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 sheetId="1" state="visible" r:id="rId2"/>
    <sheet name="Meterial" sheetId="2" state="visible" r:id="rId3"/>
    <sheet name="Schedule" sheetId="3" state="visible" r:id="rId4"/>
    <sheet name="LC" sheetId="4" state="visible" r:id="rId5"/>
    <sheet name="Abstract" sheetId="5" state="visible" r:id="rId6"/>
    <sheet name="Estimate" sheetId="6" state="visible" r:id="rId7"/>
    <sheet name="Face Sheet" sheetId="7" state="visible" r:id="rId8"/>
  </sheets>
  <definedNames>
    <definedName function="false" hidden="false" localSheetId="2" name="_xlnm.Print_Titles" vbProcedure="false">Schedul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495">
  <si>
    <t xml:space="preserve">SUMMARY OF COST</t>
  </si>
  <si>
    <t xml:space="preserve">NAME OF WORK:-</t>
  </si>
  <si>
    <t xml:space="preserve">Maintenance &amp; Repair of Educational Institutes @ GBPS Haji Ismail Soomro Taluka &amp; District Badin.</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Total</t>
  </si>
  <si>
    <t xml:space="preserve">Cost of Non-Schedule Item </t>
  </si>
  <si>
    <t xml:space="preserve">(Verona Marble ) (R.A)</t>
  </si>
  <si>
    <t xml:space="preserve">Part-B (W/S &amp; S/F)</t>
  </si>
  <si>
    <t xml:space="preserve">Add 10 % above</t>
  </si>
  <si>
    <t xml:space="preserve">Total:-</t>
  </si>
  <si>
    <t xml:space="preserve">Add 1% Contigency</t>
  </si>
  <si>
    <t xml:space="preserve">G.Total:-</t>
  </si>
  <si>
    <t xml:space="preserve">Say Rs: in Million</t>
  </si>
  <si>
    <t xml:space="preserve">SUB-ENGINEER</t>
  </si>
  <si>
    <t xml:space="preserve">ASSISTANT ENGINEER</t>
  </si>
  <si>
    <t xml:space="preserve">EDUCATION WORKS SUB DIVISION</t>
  </si>
  <si>
    <t xml:space="preserve">BADIN</t>
  </si>
  <si>
    <t xml:space="preserve">M A T E R I A L   S T A T E M E N T</t>
  </si>
  <si>
    <t xml:space="preserve">Maintenance &amp; Repair of Educational Institutes @ GBPS Haji Ismail Soomro Taluka &amp; District Badin</t>
  </si>
  <si>
    <t xml:space="preserve">S.No</t>
  </si>
  <si>
    <t xml:space="preserve">Description</t>
  </si>
  <si>
    <t xml:space="preserve">Quantity</t>
  </si>
  <si>
    <t xml:space="preserve">Cement</t>
  </si>
  <si>
    <t xml:space="preserve">Sand</t>
  </si>
  <si>
    <t xml:space="preserve">Shingle</t>
  </si>
  <si>
    <t xml:space="preserve">Stone Ballast</t>
  </si>
  <si>
    <t xml:space="preserve">Steel</t>
  </si>
  <si>
    <t xml:space="preserve">Bricks</t>
  </si>
  <si>
    <t xml:space="preserve">Earth Filling</t>
  </si>
  <si>
    <t xml:space="preserve">CC 1:5:10</t>
  </si>
  <si>
    <t xml:space="preserve">Brick Masonary 1:6</t>
  </si>
  <si>
    <t xml:space="preserve">RCC 1:2:4</t>
  </si>
  <si>
    <t xml:space="preserve">Fabrication (Tor)</t>
  </si>
  <si>
    <t xml:space="preserve">Cement Plaster 1/2" Thick 1:6</t>
  </si>
  <si>
    <t xml:space="preserve">Cement Plaster 3/8" Thick 1:4</t>
  </si>
  <si>
    <t xml:space="preserve">Cement Plaster 3/4" Thick 1:4</t>
  </si>
  <si>
    <t xml:space="preserve">Cement Pointing 1:2</t>
  </si>
  <si>
    <t xml:space="preserve">CC Topping 2" thick(1:2:4)</t>
  </si>
  <si>
    <t xml:space="preserve">CC Topping 3" thick(1:2:4)</t>
  </si>
  <si>
    <t xml:space="preserve"> </t>
  </si>
  <si>
    <t xml:space="preserve">Rate</t>
  </si>
  <si>
    <t xml:space="preserve">Amount</t>
  </si>
  <si>
    <t xml:space="preserve">G.Total</t>
  </si>
  <si>
    <t xml:space="preserve">/-</t>
  </si>
  <si>
    <t xml:space="preserve">EDUCATION WORKS SUB-DIVISION</t>
  </si>
  <si>
    <t xml:space="preserve">SCHEDULE "B"</t>
  </si>
  <si>
    <t xml:space="preserve">Name of Work:-</t>
  </si>
  <si>
    <t xml:space="preserve">S.No.</t>
  </si>
  <si>
    <t xml:space="preserve">Descripition.</t>
  </si>
  <si>
    <t xml:space="preserve">Qty.</t>
  </si>
  <si>
    <t xml:space="preserve">Rate.</t>
  </si>
  <si>
    <t xml:space="preserve">Unit.</t>
  </si>
  <si>
    <t xml:space="preserve">Amount.</t>
  </si>
  <si>
    <t xml:space="preserve">a) Civil Work (i)</t>
  </si>
  <si>
    <t xml:space="preserve">Dismentling CC reinforced seperating reainforcement from </t>
  </si>
  <si>
    <t xml:space="preserve">concrate cleaning and straightning the same(S.I.No.20/P-10)</t>
  </si>
  <si>
    <t xml:space="preserve">%Cft</t>
  </si>
  <si>
    <t xml:space="preserve">Rs:</t>
  </si>
  <si>
    <t xml:space="preserve">/- </t>
  </si>
  <si>
    <t xml:space="preserve">(Rs:  five thousand four hundred  forty five only)</t>
  </si>
  <si>
    <t xml:space="preserve">Dismentling CC 1:2:4 plain (S.I.No.19-c/P-10)</t>
  </si>
  <si>
    <t xml:space="preserve">(Rs: three thousand two hundred twenty seven and paisa fifty only)</t>
  </si>
  <si>
    <t xml:space="preserve">Dismentling stone-masonary is lime or cement (S.No.3/P-9)</t>
  </si>
  <si>
    <t xml:space="preserve">(Rs: nine hundred seven and paisa fifty only)</t>
  </si>
  <si>
    <t xml:space="preserve">Removing Cement or lime plaster (S.No.53/P-13)</t>
  </si>
  <si>
    <t xml:space="preserve">%Sft</t>
  </si>
  <si>
    <t xml:space="preserve">(Rupees one thousand twenty one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P-15).</t>
  </si>
  <si>
    <t xml:space="preserve">P.Cft</t>
  </si>
  <si>
    <t xml:space="preserve">(Rs: three hundred thirty seven only)</t>
  </si>
  <si>
    <t xml:space="preserve">Fabrication of mild steel reinforcement for cement concrete i/c cutting bending </t>
  </si>
  <si>
    <t xml:space="preserve">laying in position making joints and fastening i/c cost of binding wire (also i/c removal</t>
  </si>
  <si>
    <t xml:space="preserve"> of rust from bars)  (S.I.No:8/P-16).</t>
  </si>
  <si>
    <t xml:space="preserve">Tor Steel</t>
  </si>
  <si>
    <t xml:space="preserve">P. Cwt</t>
  </si>
  <si>
    <t xml:space="preserve"> Rs:</t>
  </si>
  <si>
    <t xml:space="preserve">(Rs: five thousand  one  &amp; Paisa seventy only)</t>
  </si>
  <si>
    <t xml:space="preserve">Applying floating coat of cement 1/32" thick (S.I.No.14/P-52)</t>
  </si>
  <si>
    <t xml:space="preserve">(Rs:  six hundred sixty  only)</t>
  </si>
  <si>
    <t xml:space="preserve">Coursed Rubble masonry hammer dressed 1:6 (S.No.4 (d)-iii/P-27)</t>
  </si>
  <si>
    <t xml:space="preserve">(Rs:  twenty six thousand two hundred eighty eighty &amp; paisa forty six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Rs: two thousand one hundred ninty seven and paisa fifty two only)</t>
  </si>
  <si>
    <t xml:space="preserve">Pointing on stone work raised 1:3 ratio (S.I.No.20-c(ii)/P-52)</t>
  </si>
  <si>
    <t xml:space="preserve">(Rs: one thousand seven hundred fifty eight &amp; Paisa eight only )</t>
  </si>
  <si>
    <t xml:space="preserve">P/L CC 1:2:4 topping I/c surface finishing and dividing into</t>
  </si>
  <si>
    <t xml:space="preserve"> panells (S.I.No.16/P-41)</t>
  </si>
  <si>
    <t xml:space="preserve">2" thick</t>
  </si>
  <si>
    <t xml:space="preserve">(Rs: three thousand two hundred seventy five &amp; Paisa fifty only)</t>
  </si>
  <si>
    <t xml:space="preserve">Making notice board made with cement (S.I.No.1/P-94)</t>
  </si>
  <si>
    <t xml:space="preserve">P.Sft</t>
  </si>
  <si>
    <t xml:space="preserve">(Rs: fifty eight and paisa eleven only)</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 (Shutters).</t>
  </si>
  <si>
    <t xml:space="preserve">(Rs: nine hundred two and paisa ninty three only)</t>
  </si>
  <si>
    <t xml:space="preserve">M/F steel grated door with 1/16" thick sheeting I/c angle iron frame 2"x2"x3/8"&amp;3/4"</t>
  </si>
  <si>
    <t xml:space="preserve">square bars 4" centre to centre with locking arrangement.(S.I.No. 24/P-91).</t>
  </si>
  <si>
    <t xml:space="preserve">P.Sft.</t>
  </si>
  <si>
    <t xml:space="preserve">(Rs: seven hundred twenty six and paisa seventy two only)</t>
  </si>
  <si>
    <t xml:space="preserve">Laying floor of approved coloured glazed tiles 1/4" thick laid in white cement and</t>
  </si>
  <si>
    <t xml:space="preserve">pigment on a bed of 3/4" thick CM 1:2(S.I.No. 25/P-42)</t>
  </si>
  <si>
    <t xml:space="preserve">(Rs: twenty seven thousand seven hundred forty seven &amp; Ps: six only)</t>
  </si>
  <si>
    <t xml:space="preserve">Glazed tiles 1/4" thick dado jointed in white cement and laid over 1:2 CSM</t>
  </si>
  <si>
    <t xml:space="preserve">3/4" thick i/c finishing (S.I.No.38/P-44 )</t>
  </si>
  <si>
    <t xml:space="preserve">(Rs: twenty eight thousand two hundred ninty nine &amp; Ps: thirty only)</t>
  </si>
  <si>
    <t xml:space="preserve">White washing three coats ( S.I.No26/P-53)</t>
  </si>
  <si>
    <t xml:space="preserve">(Rs: eight hundred twenty nine and paisa ninty five only)</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Distempering  two coats (S.I.No.24/P-53 )</t>
  </si>
  <si>
    <t xml:space="preserve">(Rs: one thousand forty three and Ps: ninety only)</t>
  </si>
  <si>
    <t xml:space="preserve">Painting new surface painting to doors and windows any type i/c edges 3 coats</t>
  </si>
  <si>
    <t xml:space="preserve">( S.I.No.4-c/P-67)</t>
  </si>
  <si>
    <t xml:space="preserve">(Rs: two thousand one hundred sixteen  and paisa forty one only)</t>
  </si>
  <si>
    <t xml:space="preserve">Painting new surface ( c) painting guard bars, gates iron bars gratings, railings I/c </t>
  </si>
  <si>
    <t xml:space="preserve">standard bracess (etc) and similar open work three coats.(S.I.No.4d/P-68).</t>
  </si>
  <si>
    <t xml:space="preserve">(Rs: one thousand two hundred seventy and paisa eighty three only)</t>
  </si>
  <si>
    <t xml:space="preserve">Painting new surface painting to doors and windows any type i/c edges 2 coats</t>
  </si>
  <si>
    <t xml:space="preserve">( S.I.No.5-c/P-67)</t>
  </si>
  <si>
    <t xml:space="preserve">%sft</t>
  </si>
  <si>
    <t xml:space="preserve">(Rs: one thousand one hundred sixty &amp; paisa six only)</t>
  </si>
  <si>
    <t xml:space="preserve">VERONA MARBLE TILES (NON-SCHDULE ITEM) </t>
  </si>
  <si>
    <t xml:space="preserve">P/L &amp; floor of Verona marble tiles of size 12" x 12 " x3/4" fine dressed on the surface</t>
  </si>
  <si>
    <t xml:space="preserve">without winding set in white cement laid over 3/4" thick bed of 1:2 grey cement mortar </t>
  </si>
  <si>
    <t xml:space="preserve">setting tiles with grey cement slurry, jointing and washing the tiles with slurry of white</t>
  </si>
  <si>
    <t xml:space="preserve">cement and pigment to match the colour of tiles, i/c cutting, grinding, rubbing and </t>
  </si>
  <si>
    <t xml:space="preserve">polishing etc. complete i/c cutting tiles to proper profile (R.A).</t>
  </si>
  <si>
    <t xml:space="preserve">(Rs: three hundred ten and Paisa forty three only)</t>
  </si>
  <si>
    <t xml:space="preserve">PART-  B (W/S &amp; S/F)</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rape.(S.I.No.1(b-i)/P-1).</t>
  </si>
  <si>
    <t xml:space="preserve">P/No.</t>
  </si>
  <si>
    <t xml:space="preserve">Rs.</t>
  </si>
  <si>
    <t xml:space="preserve">(Rs: four thousand eight hundred two and paisa sixty only)</t>
  </si>
  <si>
    <t xml:space="preserve">S/F Consealed tee-stop cock of superior quality with cp head 1/2" dia (S.I.No.12-b/P-8)</t>
  </si>
  <si>
    <t xml:space="preserve">P.No</t>
  </si>
  <si>
    <t xml:space="preserve">(Rs: eight hundred eighty nine and paisa forty six only)</t>
  </si>
  <si>
    <t xml:space="preserve">S/Fixing long bib cock of superior quality with C.P head 1/2" dia </t>
  </si>
  <si>
    <t xml:space="preserve">(S.I.No.13-a/ P-19).</t>
  </si>
  <si>
    <t xml:space="preserve">(Rs: one thousand one hundred nine and paisa forty six only)</t>
  </si>
  <si>
    <t xml:space="preserve">P/F handle valves (China) (S.I.No.5-i/P-17).</t>
  </si>
  <si>
    <t xml:space="preserve">1/2" dia</t>
  </si>
  <si>
    <t xml:space="preserve">Each</t>
  </si>
  <si>
    <t xml:space="preserve">(Rs: two hundred &amp; Pasia forty two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aff 6" dia R.C.C pipes class "B" (S.I.No.2-b/P-23)</t>
  </si>
  <si>
    <t xml:space="preserve">4" Dia</t>
  </si>
  <si>
    <t xml:space="preserve">P.Rft</t>
  </si>
  <si>
    <t xml:space="preserve">(Rs: one hundred forty six &amp; Pasia fifty seven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External).</t>
  </si>
  <si>
    <t xml:space="preserve">(S.I.No.1-ii/P-14).</t>
  </si>
  <si>
    <t xml:space="preserve">a) 3/4" Dia.</t>
  </si>
  <si>
    <t xml:space="preserve">(Rs: eighty six &amp; Pasia thirty six only)</t>
  </si>
  <si>
    <t xml:space="preserve">b) 1/2" Dia.</t>
  </si>
  <si>
    <t xml:space="preserve">(Rs: seventy three &amp; Pasia twenty one only)</t>
  </si>
  <si>
    <t xml:space="preserve">Providing PVC Pipes of Class "D" (equivalent) in trenches I/c cutting fitting</t>
  </si>
  <si>
    <t xml:space="preserve">and jointing with "Z" joints with one rubber ring I/c testing with water to a head</t>
  </si>
  <si>
    <t xml:space="preserve">of 122 meters or 400 feet (25 mm) 1" dia (S.I.No.3/P-23). (PHE)</t>
  </si>
  <si>
    <t xml:space="preserve">(Rs: twenty eight  only)</t>
  </si>
  <si>
    <t xml:space="preserve">TOTAL:-</t>
  </si>
  <si>
    <t xml:space="preserve">Non-Schedule Item</t>
  </si>
  <si>
    <t xml:space="preserve">P&amp;F water pimping set 1/2 H.P Motor Block single phase 220 volts with 1" x 1 1/4"  </t>
  </si>
  <si>
    <t xml:space="preserve">suction and delivery 50 ft head i/c making C.C 1:3:6 plate form of required size and fixing </t>
  </si>
  <si>
    <t xml:space="preserve">with nuts and bolts (local made) (R.A).</t>
  </si>
  <si>
    <t xml:space="preserve">Each.</t>
  </si>
  <si>
    <t xml:space="preserve">(Rs: forteen thousand four hundred seventeen &amp; Pasia seventy only)</t>
  </si>
  <si>
    <t xml:space="preserve">RS:</t>
  </si>
  <si>
    <t xml:space="preserve">NAME OF WORK :-      </t>
  </si>
  <si>
    <t xml:space="preserve">S.#</t>
  </si>
  <si>
    <t xml:space="preserve">DESCRIPTION</t>
  </si>
  <si>
    <t xml:space="preserve">S.BAJRI</t>
  </si>
  <si>
    <t xml:space="preserve">S.METAL</t>
  </si>
  <si>
    <t xml:space="preserve">H.SAND</t>
  </si>
  <si>
    <t xml:space="preserve">CEMENT</t>
  </si>
  <si>
    <t xml:space="preserve">STEEL</t>
  </si>
  <si>
    <t xml:space="preserve">BRICKS</t>
  </si>
  <si>
    <t xml:space="preserve">From quarry to main road </t>
  </si>
  <si>
    <t xml:space="preserve">From Zeal Pak Factory to Badin</t>
  </si>
  <si>
    <t xml:space="preserve">From Wango to Badin</t>
  </si>
  <si>
    <t xml:space="preserve">From mile 110/4 to 122/0</t>
  </si>
  <si>
    <t xml:space="preserve">From Badin to Site</t>
  </si>
  <si>
    <t xml:space="preserve">From mile 122/0 to Ring road</t>
  </si>
  <si>
    <t xml:space="preserve">From Ring road to Badin</t>
  </si>
  <si>
    <t xml:space="preserve">Say</t>
  </si>
  <si>
    <t xml:space="preserve">Rate for 1st 6 miles</t>
  </si>
  <si>
    <t xml:space="preserve">Rate for 1st three miles</t>
  </si>
  <si>
    <t xml:space="preserve">Rate for subsequent miles</t>
  </si>
  <si>
    <t xml:space="preserve">Rate for Subsequent miles</t>
  </si>
  <si>
    <t xml:space="preserve">(61x0.60).</t>
  </si>
  <si>
    <t xml:space="preserve"> (62x32.56)</t>
  </si>
  <si>
    <t xml:space="preserve">( 24 x  26.05 )</t>
  </si>
  <si>
    <t xml:space="preserve">Rate for 1st 6 mile</t>
  </si>
  <si>
    <t xml:space="preserve">(92 x32.56)</t>
  </si>
  <si>
    <t xml:space="preserve">(75 x32.56)</t>
  </si>
  <si>
    <t xml:space="preserve">(77 x32.56)</t>
  </si>
  <si>
    <t xml:space="preserve">Rate for subsequent mile</t>
  </si>
  <si>
    <t xml:space="preserve">SUB ENGINEER</t>
  </si>
  <si>
    <t xml:space="preserve">ABSTRACT SHEET</t>
  </si>
  <si>
    <t xml:space="preserve">ADP-170 Rehabilitation, Imrovement/Renovation &amp; Provision for Missing Facilities in Existing Primary/ Elementary Schools District Badin (07 Units) GGPS Mohammad Khan Arisar Taluka Talhar District Badin.</t>
  </si>
  <si>
    <t xml:space="preserve">Dismentling cement concrete reinforcement 1:2:4 (S.I.No.20/P-10).</t>
  </si>
  <si>
    <t xml:space="preserve">Dismentling brick work in cement or lime morter 
(S.No.13/P-10)</t>
  </si>
  <si>
    <t xml:space="preserve">Scraping ordinary distemper, oil bound distemper or paint on walls. (S.I.No.54(b)/P-13)</t>
  </si>
  <si>
    <t xml:space="preserve">Removing door with chowket (S.I.No: 33 (a)/P-12).</t>
  </si>
  <si>
    <t xml:space="preserve">P.No:</t>
  </si>
  <si>
    <t xml:space="preserve">Removing Window &amp; sky light with chowket 
(S.I.No: 33 (b)/P-12).</t>
  </si>
  <si>
    <t xml:space="preserve">Excavation in foundation of building briges and other structure I/c dagbelling dreesing around the structure with excavated earth watering a dramming lead upto one chain and lift upto 5 feet.(S.I.No.18/P-4).</t>
  </si>
  <si>
    <t xml:space="preserve">0%Cft</t>
  </si>
  <si>
    <t xml:space="preserve">Cement concrete or stone ballast 1-1/2" to 2" gauge ratio 1:5:10.(S.I.No:- 4/P-14).</t>
  </si>
  <si>
    <t xml:space="preserve">Pacca brick work in foundation &amp; plinth in cement sand martor .ratio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Filling watering and ramming earth under floor new earth from  excavated from out side lead upto one chain and lift upto 5" feet.(S.I.No.22/p-5).</t>
  </si>
  <si>
    <t xml:space="preserve">Pacca brick work in Ground Floor in cement sand morter ratio 1:6) ( S.I.No.5 (d)/ P-20 ).</t>
  </si>
  <si>
    <t xml:space="preserve">Pacca brick work in other than building I/c stricking of joints in cement sand ratio 1:6.(S.I.No. 7/P-21).</t>
  </si>
  <si>
    <t xml:space="preserve">Applying floating coat 1/32" thick (S.I.No. 14/P-52)</t>
  </si>
  <si>
    <t xml:space="preserve">Cement plaster 1:6 upto 12 ft height  1/2" thick. 
(S.I.No.13-c/P-51)</t>
  </si>
  <si>
    <t xml:space="preserve">Fixing Doors (S.I.No: 44 (a)/P-62)</t>
  </si>
  <si>
    <t xml:space="preserve">Fixing Window (S.I.No: 44 (b)/P-62)</t>
  </si>
  <si>
    <t xml:space="preserve">Cement plaster 1:4 upto 12 ft height  3/8" thick. 
(S.I.No.11-a/P-51)</t>
  </si>
  <si>
    <t xml:space="preserve">Cement plaster 1:4 upto 12' height 3/4" thick. (S.I.No:11-c/51)</t>
  </si>
  <si>
    <t xml:space="preserve">Extra labour rate for making cement plaster pattas/bend width not less then 6" wide with fine finishing as directed by Engineer Incharge.</t>
  </si>
  <si>
    <t xml:space="preserve">Cement pointing struck joints on walls 1:2 
(S.I.No.19/P-52)</t>
  </si>
  <si>
    <t xml:space="preserve">Making Notice Board with cement (S.I.No. 1/P-984)</t>
  </si>
  <si>
    <t xml:space="preserve">P/L 2" thick CC 1:2:4 topping I/c surface finishing and dividing into panells (S.I.No.16/P-41)</t>
  </si>
  <si>
    <t xml:space="preserve">(a) 2" thich </t>
  </si>
  <si>
    <t xml:space="preserve">(b) 3" thich </t>
  </si>
  <si>
    <t xml:space="preserve">White washing two coats.(S.I.No:26/P-53).</t>
  </si>
  <si>
    <t xml:space="preserve"> Primary coat of chalk  distemper.(S.I.No:23/53).</t>
  </si>
  <si>
    <t xml:space="preserve"> Distempering  two coats (S.I.No.24-b/P-53)</t>
  </si>
  <si>
    <t xml:space="preserve"> Distempering three coats.(S.I.No:24/P-53).</t>
  </si>
  <si>
    <t xml:space="preserve">Colour wah two coats.(S.I.No.25/P-53)</t>
  </si>
  <si>
    <t xml:space="preserve">Painting old surface ( c) painting door and windows any type two coats. (S.I.No.4-c/P-66).</t>
  </si>
  <si>
    <t xml:space="preserve">Painting old surface ( c) painting guard bars, gates iron bars gratings, railings I/c standard bracess (etc) and similar open work two coats.(S.I.No.4d/P-68).</t>
  </si>
  <si>
    <t xml:space="preserve">Painting new surface ( c) painting guard bars, gates iron bars gratings, railings I/c standard bracess (etc) and similar open work three coats.(S.I.No.4/P-68).</t>
  </si>
  <si>
    <t xml:space="preserve">Total :-</t>
  </si>
  <si>
    <t xml:space="preserve">a) Civil Work (ii)(Steel/Iron Items)</t>
  </si>
  <si>
    <t xml:space="preserve">Fabrication of mild steel reinforcement for cement concrete i/c cutting bending laying in position making joints and fastening i/c cost of binding wire (also i/c removal of  rust from bars)  (S.I.No:7-A/P-20).</t>
  </si>
  <si>
    <t xml:space="preserve">P.Cwt</t>
  </si>
  <si>
    <t xml:space="preserve">S/F in position iron/steel grill of 3/4"x1/4" size flat iron of approved design I/c painting 3 coats etc complete (weight not to be less than3.7 lbs sq. foot of finished grill).
(S.I.No. 26/P-92).</t>
  </si>
  <si>
    <t xml:space="preserve">P/F iron steel griil door with angle iron frame of 1 1/2"x 1 1/2"x 1/4" and flat iron of 3/4"x1/4" with approved design and locking arrangement embded in Masonary as per instructions of Engineer Incharge.(S.I.No. 31/P-93)</t>
  </si>
  <si>
    <t xml:space="preserve">M/F steel grated door with 1/16" thick sheeting I/c angle iron frame 2"x2"x3/8"&amp;3/4" square bars 4" centre to centre with locking arrangement (S.I.No. 24/P-91).</t>
  </si>
  <si>
    <t xml:space="preserve">a) Civil Work (iii) (Marble Tiles)</t>
  </si>
  <si>
    <t xml:space="preserve">P/F 3/8" thick marble tiles of approved quality and colour and shades size 8" x 4"x/6" x 4" in dado stricking anf facing removal /trucking of existing Plaster surface etc. Over 1/2" thick base of cement mortar 1:3 setting of tiles in slurry of white cement over mortar base including filling the joints and washing the tiles with white cement slurry. curring, cleaning, finishing and (I) for new Work (S.I.No. 68/P-48).</t>
  </si>
  <si>
    <t xml:space="preserve">Verona Marble Tiles (Non-Schedule Item)</t>
  </si>
  <si>
    <t xml:space="preserve">P/L &amp; floor of Verona marble tiles of size 12" x 12 " x3/4" fine dressed on the surface without winding set in white cement laid over 3/4" thick bed of 1:2 grey cement mortar setting tiles with grey cement slurry, jointing and washing the tiles with slurry of white cement and pigment to match the colour of tiles, i/c cutting, grinding, rubbing and polishing etc. complete i/c cutting tiles to proper profile (R.A).</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23" clear opening between flushing rims and 3 gallons flushing tank (i) with 4@ dia C.I. trape.
(S.I.No.1(b-i)/P-1).</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dia C.I Soil &amp; vent pipes I/c cutting and fitting and extra painting to match the colour of building ( S.I.No.1/P-09)</t>
  </si>
  <si>
    <t xml:space="preserve">Providing and fixing 4" Dia C.I terminal guard I/c extra painting to match the colour of the building. 
(S.I.No.11/P-10) </t>
  </si>
  <si>
    <t xml:space="preserve">Providing and fixing 4" x4" x4 dia C.I branch of the required degree with access door. Rubber washer 3/8" thick and builts &amp; nuts and extra painting to match the colour of the building.(S.I.No.5/P-09)</t>
  </si>
  <si>
    <t xml:space="preserve">S/F Consealed tee-stop cock of superior quality with cp head 1/2" dia (S.I. No.12-b/P-18).</t>
  </si>
  <si>
    <t xml:space="preserve">S/Fixing long bib cock of superior quality with C.P head 1/2" dia (S.I.No.13-a/ P-19).</t>
  </si>
  <si>
    <t xml:space="preserve">P/F handle valves (China) 
(S.I.No.5-i/P-17).</t>
  </si>
  <si>
    <t xml:space="preserve"> 1/2" dia</t>
  </si>
  <si>
    <t xml:space="preserve">Supplying &amp; fixing fiber glass tank of approved quality and desing and wall thickness as specified I/c cost of nuts, bolts and fixing in plateform of cement concrete 1:3:6 and making connections for in let out let &amp; over flow inlet outlet flow pipes etc. complete  .(S.I.No.3(a)/P-21)</t>
  </si>
  <si>
    <t xml:space="preserve">Part-B (ii) (RCC &amp; G.I Pipes)</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aff 6" dia R.C.C pipes class "B" (S.I.No.2-b/P-23)</t>
  </si>
  <si>
    <t xml:space="preserve">4" Dia.</t>
  </si>
  <si>
    <t xml:space="preserve">P.Rft:</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Part-D (PHE Schedule)</t>
  </si>
  <si>
    <t xml:space="preserve">Providing PVC Pipes of Class "D" (equivalent) in trenches I/c cutting fitting and jointing with "Z" joints with one rubber ring I/c testing with water to a head of 122 meters or 400 feet (25 mm) 1" dia (S.I.No.3/P-23). </t>
  </si>
  <si>
    <t xml:space="preserve">Part-C (Non-Schedule Item)</t>
  </si>
  <si>
    <t xml:space="preserve">P&amp;F water pimping set 1/2 H.P Mono Block single phase 220 volts with1"x1" -1/4"  suction and delivery 50 ft head i/c making C.C 1:3:6 plate form of required size and fixing with nuts and bolts (local made) (R.A).</t>
  </si>
  <si>
    <t xml:space="preserve">ASSISTANT ENGINEER </t>
  </si>
  <si>
    <t xml:space="preserve">ESTIMATE.</t>
  </si>
  <si>
    <t xml:space="preserve">Discription</t>
  </si>
  <si>
    <t xml:space="preserve">Measurement</t>
  </si>
  <si>
    <t xml:space="preserve">Qty:</t>
  </si>
  <si>
    <t xml:space="preserve">Unit</t>
  </si>
  <si>
    <t xml:space="preserve">C/R Roof </t>
  </si>
  <si>
    <t xml:space="preserve">1x25.50x28.75x0.50</t>
  </si>
  <si>
    <t xml:space="preserve">T.Beam</t>
  </si>
  <si>
    <t xml:space="preserve">1x22.50x1.0x1.50</t>
  </si>
  <si>
    <t xml:space="preserve">Window Chajja</t>
  </si>
  <si>
    <t xml:space="preserve">1x2x6.50x1.50x0.37</t>
  </si>
  <si>
    <t xml:space="preserve">C/R </t>
  </si>
  <si>
    <t xml:space="preserve">1x20.0x16.0x0.17</t>
  </si>
  <si>
    <t xml:space="preserve">Ver:</t>
  </si>
  <si>
    <t xml:space="preserve">1x20.0x6.0x0.17</t>
  </si>
  <si>
    <t xml:space="preserve">Door Jamb</t>
  </si>
  <si>
    <t xml:space="preserve">1x1x4.0x1.25x0.17</t>
  </si>
  <si>
    <t xml:space="preserve">Ver: Opp:</t>
  </si>
  <si>
    <t xml:space="preserve">1x3x5.0x1.25x0.17</t>
  </si>
  <si>
    <t xml:space="preserve">   "    Side</t>
  </si>
  <si>
    <t xml:space="preserve">1x2x5.25x1.25x0.17</t>
  </si>
  <si>
    <t xml:space="preserve">Lav:</t>
  </si>
  <si>
    <t xml:space="preserve">1x2x4.0x4.0x0.17</t>
  </si>
  <si>
    <t xml:space="preserve">C/R S/Wall</t>
  </si>
  <si>
    <t xml:space="preserve">1x2x18.50x1.25x1.25</t>
  </si>
  <si>
    <t xml:space="preserve">C/R I/Side</t>
  </si>
  <si>
    <t xml:space="preserve">1x2x(20.0+16.0)x3.0</t>
  </si>
  <si>
    <t xml:space="preserve">Ver: Mid Wall</t>
  </si>
  <si>
    <t xml:space="preserve">1x1x22.50x3.0</t>
  </si>
  <si>
    <t xml:space="preserve">Lav: I/Side</t>
  </si>
  <si>
    <t xml:space="preserve">1x2x2x(4.0+4.0)x5.0</t>
  </si>
  <si>
    <t xml:space="preserve">1:2:4 90 lbs cement 2 Cft sand 4 Cft shingle 1/8" to 1/4" gauge.(S.I.No.6ai/P-19).</t>
  </si>
  <si>
    <t xml:space="preserve">C/R Beam L/Wall</t>
  </si>
  <si>
    <t xml:space="preserve">1x3x22.50x1.25x1.0</t>
  </si>
  <si>
    <t xml:space="preserve">  "    S/Wall</t>
  </si>
  <si>
    <t xml:space="preserve">1x2x16.0x1.25x1.0</t>
  </si>
  <si>
    <t xml:space="preserve">Ver: S/Wall</t>
  </si>
  <si>
    <t xml:space="preserve">1x2x6.0x1.25x1.0</t>
  </si>
  <si>
    <t xml:space="preserve">1x1x18.50x0.75x1.50</t>
  </si>
  <si>
    <t xml:space="preserve">C/R Slab</t>
  </si>
  <si>
    <t xml:space="preserve">1x1x25.50x28.75x0.42</t>
  </si>
  <si>
    <t xml:space="preserve">a) Tor Steel</t>
  </si>
  <si>
    <r>
      <rPr>
        <u val="single"/>
        <sz val="12"/>
        <rFont val="Times New Roman"/>
        <family val="1"/>
      </rPr>
      <t xml:space="preserve">R.C.C x 5.50 </t>
    </r>
    <r>
      <rPr>
        <sz val="12"/>
        <rFont val="Times New Roman"/>
        <family val="1"/>
      </rPr>
      <t xml:space="preserve">  =    </t>
    </r>
    <r>
      <rPr>
        <u val="single"/>
        <sz val="12"/>
        <rFont val="Times New Roman"/>
        <family val="1"/>
      </rPr>
      <t xml:space="preserve">468.0 x 5.50</t>
    </r>
  </si>
  <si>
    <t xml:space="preserve">     112                        112</t>
  </si>
  <si>
    <t xml:space="preserve">Applying floating coat of cement 1/32" thick (S.No. 14/P-52)</t>
  </si>
  <si>
    <t xml:space="preserve">Qty: same as item No.4</t>
  </si>
  <si>
    <t xml:space="preserve">Qty: same as item No.3</t>
  </si>
  <si>
    <t xml:space="preserve">Qty: same as item No.7</t>
  </si>
  <si>
    <t xml:space="preserve">Qty: same as item No.9</t>
  </si>
  <si>
    <t xml:space="preserve">CR B/Side</t>
  </si>
  <si>
    <t xml:space="preserve">1x1x22.50x.3.0</t>
  </si>
  <si>
    <t xml:space="preserve">CR Sides</t>
  </si>
  <si>
    <t xml:space="preserve">1x2x18.50x3.0</t>
  </si>
  <si>
    <t xml:space="preserve">P/L 2" thick topping CC 1:2:4 topping I/c surface finishing and dividing into</t>
  </si>
  <si>
    <t xml:space="preserve">C/R  O/R </t>
  </si>
  <si>
    <t xml:space="preserve">1x25.50x28.75</t>
  </si>
  <si>
    <t xml:space="preserve">C/Room. I/S.</t>
  </si>
  <si>
    <t xml:space="preserve">1x10.0x4.0</t>
  </si>
  <si>
    <t xml:space="preserve">1-3/4"  thick. (S.I.No.7b/P-57) </t>
  </si>
  <si>
    <t xml:space="preserve">(Shutters Only)</t>
  </si>
  <si>
    <t xml:space="preserve">C/R Window</t>
  </si>
  <si>
    <t xml:space="preserve">1x6.0x4.0</t>
  </si>
  <si>
    <t xml:space="preserve">C/Wall M/Gate.</t>
  </si>
  <si>
    <t xml:space="preserve">1x10.0x5.0</t>
  </si>
  <si>
    <t xml:space="preserve">1x2x4.0x4.0</t>
  </si>
  <si>
    <t xml:space="preserve">Door Jambs</t>
  </si>
  <si>
    <t xml:space="preserve">1x2x2.50x0.75</t>
  </si>
  <si>
    <t xml:space="preserve">Glazed tiles dado 1/4" thick laid in pigment over 1:2 cement sand mortor</t>
  </si>
  <si>
    <t xml:space="preserve">3/4" thick i/c finishing (S.I.No.38/P-44)</t>
  </si>
  <si>
    <t xml:space="preserve">1x2x2(4.0+4.0)x5.0</t>
  </si>
  <si>
    <t xml:space="preserve">Deduction</t>
  </si>
  <si>
    <t xml:space="preserve">Lav: Door</t>
  </si>
  <si>
    <t xml:space="preserve">1x2x2.50x5.0</t>
  </si>
  <si>
    <t xml:space="preserve">Net  Qty:</t>
  </si>
  <si>
    <t xml:space="preserve">  160.0 ( - ) 25.0 =</t>
  </si>
  <si>
    <t xml:space="preserve">C/R Ceiling</t>
  </si>
  <si>
    <t xml:space="preserve">1x20.0x16.0</t>
  </si>
  <si>
    <t xml:space="preserve">1x2x16.0x1.50</t>
  </si>
  <si>
    <t xml:space="preserve">1x20.0x6.0</t>
  </si>
  <si>
    <t xml:space="preserve">Chajja</t>
  </si>
  <si>
    <t xml:space="preserve">1x2x25.50x(1.50+0.50)</t>
  </si>
  <si>
    <t xml:space="preserve">  "</t>
  </si>
  <si>
    <t xml:space="preserve">1x2x25.75x(1.50+0.50)</t>
  </si>
  <si>
    <t xml:space="preserve">Qty: same as item No.10</t>
  </si>
  <si>
    <t xml:space="preserve">Qty: same asitem No.19</t>
  </si>
  <si>
    <t xml:space="preserve">Distempering  two coats (S.I.No.24-b/P-53)</t>
  </si>
  <si>
    <t xml:space="preserve">1x2x(20.0+16.0)x(12.0+9.50)/2</t>
  </si>
  <si>
    <t xml:space="preserve">Ver:   "</t>
  </si>
  <si>
    <t xml:space="preserve">1x2x(20.0+6.0)x(12.0+10.75)/2</t>
  </si>
  <si>
    <t xml:space="preserve">1x2x2x(4.0+4.0)x3.0</t>
  </si>
  <si>
    <t xml:space="preserve">Deducation</t>
  </si>
  <si>
    <t xml:space="preserve">Qty: same as item No.20</t>
  </si>
  <si>
    <t xml:space="preserve">C/R Door</t>
  </si>
  <si>
    <t xml:space="preserve">1x4.0x7.0</t>
  </si>
  <si>
    <t xml:space="preserve">  "   Window</t>
  </si>
  <si>
    <t xml:space="preserve">1x3x6.0x4.0</t>
  </si>
  <si>
    <t xml:space="preserve">Ver: F/Side Opp:</t>
  </si>
  <si>
    <t xml:space="preserve">1x3x5.0x8.0</t>
  </si>
  <si>
    <t xml:space="preserve">  "     Sides</t>
  </si>
  <si>
    <t xml:space="preserve">1x2x5.25x8.0</t>
  </si>
  <si>
    <t xml:space="preserve">Net Qty: </t>
  </si>
  <si>
    <t xml:space="preserve">2771.0 ( - ) 495.0 =</t>
  </si>
  <si>
    <t xml:space="preserve">Painting new surface ( c) painting door and windows any type three coats.</t>
  </si>
  <si>
    <t xml:space="preserve">(S.I.No.5-c/P-67).</t>
  </si>
  <si>
    <t xml:space="preserve">Qty: same as item No.15.       =      24.0 x 2.0</t>
  </si>
  <si>
    <t xml:space="preserve">C/Wall M/Gate</t>
  </si>
  <si>
    <t xml:space="preserve">1x2x10.0x5.0</t>
  </si>
  <si>
    <t xml:space="preserve">%Sft </t>
  </si>
  <si>
    <t xml:space="preserve">Painting old surface ( c) painting door and windows any type two coats.</t>
  </si>
  <si>
    <t xml:space="preserve">(S.I.No.4-c/P-66).</t>
  </si>
  <si>
    <t xml:space="preserve">1x2x4.0x7.0</t>
  </si>
  <si>
    <t xml:space="preserve">  "    Window</t>
  </si>
  <si>
    <t xml:space="preserve">1x2x2x6.0x4.0</t>
  </si>
  <si>
    <t xml:space="preserve">NON-SCHDULE ITEM </t>
  </si>
  <si>
    <t xml:space="preserve">C/R</t>
  </si>
  <si>
    <t xml:space="preserve">1x1x20.0x16.0</t>
  </si>
  <si>
    <t xml:space="preserve">1x22.50x6.0</t>
  </si>
  <si>
    <t xml:space="preserve">1x1x4.0x1.25</t>
  </si>
  <si>
    <t xml:space="preserve">1x3x5.0x1.25</t>
  </si>
  <si>
    <t xml:space="preserve">(a) W.C. pan of not less than 23" clear opening between flushing rims and 3 gallons</t>
  </si>
  <si>
    <t xml:space="preserve">Comm: Lav</t>
  </si>
  <si>
    <t xml:space="preserve">1x2</t>
  </si>
  <si>
    <t xml:space="preserve">Com: Lav: I/S</t>
  </si>
  <si>
    <t xml:space="preserve">Cancealed C.P fitting or superior quality for tiles Bath room (a) S.F concealed bib cock </t>
  </si>
  <si>
    <t xml:space="preserve">of superior quality with C.P head 1/2" dia (S.I.No.13-a/ P-19).</t>
  </si>
  <si>
    <t xml:space="preserve">Lav: I/S</t>
  </si>
  <si>
    <t xml:space="preserve">Lav: O/S</t>
  </si>
  <si>
    <t xml:space="preserve">1x1</t>
  </si>
  <si>
    <t xml:space="preserve">Lav: O/S </t>
  </si>
  <si>
    <t xml:space="preserve">Lav: to O/S</t>
  </si>
  <si>
    <t xml:space="preserve">1x2x6.0</t>
  </si>
  <si>
    <t xml:space="preserve"> testing with water to a pressure head of 200 ft: and handling .(S.I.No.1-ii/P-14).</t>
  </si>
  <si>
    <t xml:space="preserve">(a)</t>
  </si>
  <si>
    <t xml:space="preserve"> 3/4" Dia.</t>
  </si>
  <si>
    <t xml:space="preserve">O/S to Lav:</t>
  </si>
  <si>
    <t xml:space="preserve">1x30.0</t>
  </si>
  <si>
    <t xml:space="preserve">(b)</t>
  </si>
  <si>
    <t xml:space="preserve">1/2" Dia.</t>
  </si>
  <si>
    <t xml:space="preserve">of 122 meters or 400 feet (25 mm) 1" dia (S.I.No.3/P-23).</t>
  </si>
  <si>
    <t xml:space="preserve">Bore to Motor</t>
  </si>
  <si>
    <t xml:space="preserve">1x250.0</t>
  </si>
  <si>
    <t xml:space="preserve">P&amp;F water pimping set 1/2 H.P Mono Block single phase 220 volts with1"x1" -1/4"  </t>
  </si>
  <si>
    <t xml:space="preserve">Water Pump.</t>
  </si>
  <si>
    <t xml:space="preserve">CERTIFICATE</t>
  </si>
  <si>
    <t xml:space="preserve">Certified that I have prepared this estimate under the supervision of Assistan Engineer </t>
  </si>
  <si>
    <t xml:space="preserve">Education works Sub-Division Badin on the basis of drawing &amp; design supplied to me </t>
  </si>
  <si>
    <t xml:space="preserve">for items identified by the Assistant Engineer. The rate provided in this estimate are from </t>
  </si>
  <si>
    <t xml:space="preserve">composite schedule 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F A C E   S H E E T </t>
  </si>
  <si>
    <t xml:space="preserve">FUND HEAD.</t>
  </si>
  <si>
    <t xml:space="preserve">-:-</t>
  </si>
  <si>
    <t xml:space="preserve">M&amp;R Programme</t>
  </si>
  <si>
    <t xml:space="preserve">MAJOR HEAD.</t>
  </si>
  <si>
    <t xml:space="preserve">09 Education Affairs &amp; Services</t>
  </si>
  <si>
    <t xml:space="preserve">MINOR HEAD</t>
  </si>
  <si>
    <t xml:space="preserve">DEVELOPMENT</t>
  </si>
  <si>
    <t xml:space="preserve">SERVICE HEAD</t>
  </si>
  <si>
    <t xml:space="preserve">SCHEME NO.</t>
  </si>
  <si>
    <t xml:space="preserve">DEPARTMENTAL HEAD</t>
  </si>
  <si>
    <t xml:space="preserve">The Detailed working estimate for the</t>
  </si>
  <si>
    <t xml:space="preserve">work Maintenance &amp; Repair of Educational Institutes </t>
  </si>
  <si>
    <t xml:space="preserve">@ GBPS Haji Ismail Soomro Taluka &amp; District Badin</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Rs: 0.780 (Million)</t>
  </si>
  <si>
    <t xml:space="preserve">GENERAL DESCRIPTION</t>
  </si>
  <si>
    <t xml:space="preserve">HISTORY.</t>
  </si>
  <si>
    <t xml:space="preserve">Government of Sindh have approved the ADP Scheme during the year </t>
  </si>
  <si>
    <t xml:space="preserve">for District Badin, which are to be executed by Education &amp; Literacy Department</t>
  </si>
  <si>
    <t xml:space="preserve">within        years. The above said work is one of the approved schemes hance its</t>
  </si>
  <si>
    <t xml:space="preserve">estimate has been prepared.</t>
  </si>
  <si>
    <t xml:space="preserve">SCOPE.</t>
  </si>
  <si>
    <t xml:space="preserve">The work will be completed in current financial years subject to availbility of funds.</t>
  </si>
  <si>
    <t xml:space="preserve">LAND.</t>
  </si>
  <si>
    <t xml:space="preserve">The Education Department Government of Sindh shall provide the plot for</t>
  </si>
  <si>
    <t xml:space="preserve">the purpose of construction of the above said building.</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Crush</t>
  </si>
  <si>
    <t xml:space="preserve">Thatta</t>
  </si>
  <si>
    <t xml:space="preserve">2-</t>
  </si>
  <si>
    <t xml:space="preserve">Chillya</t>
  </si>
  <si>
    <t xml:space="preserve">3-</t>
  </si>
  <si>
    <t xml:space="preserve">Hill Sand</t>
  </si>
  <si>
    <t xml:space="preserve">Bholari</t>
  </si>
  <si>
    <t xml:space="preserve">4-</t>
  </si>
  <si>
    <t xml:space="preserve">Hyderabad</t>
  </si>
  <si>
    <t xml:space="preserve">5-</t>
  </si>
  <si>
    <t xml:space="preserve">Zeal-Pak</t>
  </si>
  <si>
    <t xml:space="preserve">6-</t>
  </si>
  <si>
    <t xml:space="preserve">Tiles</t>
  </si>
  <si>
    <t xml:space="preserve">7-</t>
  </si>
  <si>
    <t xml:space="preserve">Badin</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0"/>
    <numFmt numFmtId="168" formatCode="0.00"/>
    <numFmt numFmtId="169" formatCode="General"/>
    <numFmt numFmtId="170" formatCode="0.0"/>
    <numFmt numFmtId="171" formatCode="_(* #,##0_);_(* \(#,##0\);_(* \-??_);_(@_)"/>
    <numFmt numFmtId="172" formatCode="0.0_);\(0.0\)"/>
    <numFmt numFmtId="173" formatCode="_(* #,##0.0_);_(* \(#,##0.0\);_(* \-??_);_(@_)"/>
    <numFmt numFmtId="174" formatCode="@"/>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i val="true"/>
      <u val="single"/>
      <sz val="14"/>
      <name val="Times New Roman"/>
      <family val="1"/>
    </font>
    <font>
      <b val="true"/>
      <sz val="10"/>
      <name val="Times New Roman"/>
      <family val="1"/>
    </font>
    <font>
      <b val="true"/>
      <i val="true"/>
      <sz val="12"/>
      <name val="Times New Roman"/>
      <family val="1"/>
    </font>
    <font>
      <b val="true"/>
      <i val="true"/>
      <sz val="11"/>
      <name val="Times New Roman"/>
      <family val="1"/>
    </font>
    <font>
      <b val="true"/>
      <u val="single"/>
      <sz val="12"/>
      <name val="Times New Roman"/>
      <family val="1"/>
    </font>
    <font>
      <b val="true"/>
      <sz val="12"/>
      <name val="Times New Roman"/>
      <family val="1"/>
    </font>
    <font>
      <b val="true"/>
      <i val="true"/>
      <sz val="14"/>
      <name val="Times New Roman"/>
      <family val="1"/>
    </font>
    <font>
      <b val="true"/>
      <i val="true"/>
      <sz val="10"/>
      <name val="Times New Roman"/>
      <family val="1"/>
    </font>
    <font>
      <sz val="12"/>
      <name val="Times New Roman"/>
      <family val="1"/>
    </font>
    <font>
      <i val="true"/>
      <sz val="12"/>
      <name val="Times New Roman"/>
      <family val="1"/>
    </font>
    <font>
      <b val="true"/>
      <u val="single"/>
      <sz val="18"/>
      <name val="Times New Roman"/>
      <family val="1"/>
    </font>
    <font>
      <b val="true"/>
      <u val="single"/>
      <sz val="16"/>
      <name val="Arial"/>
      <family val="2"/>
    </font>
    <font>
      <sz val="16"/>
      <name val="Arial"/>
      <family val="2"/>
    </font>
    <font>
      <b val="true"/>
      <sz val="12"/>
      <name val="Arial"/>
      <family val="2"/>
    </font>
    <font>
      <sz val="10"/>
      <name val="Times New Roman"/>
      <family val="1"/>
    </font>
    <font>
      <b val="true"/>
      <i val="true"/>
      <u val="single"/>
      <sz val="12"/>
      <name val="Times New Roman"/>
      <family val="1"/>
    </font>
    <font>
      <b val="true"/>
      <sz val="11"/>
      <name val="Times New Roman"/>
      <family val="1"/>
    </font>
    <font>
      <u val="single"/>
      <sz val="12"/>
      <name val="Times New Roman"/>
      <family val="1"/>
    </font>
    <font>
      <sz val="11"/>
      <name val="Times New Roman"/>
      <family val="1"/>
    </font>
    <font>
      <u val="single"/>
      <sz val="10"/>
      <name val="Times New Roman"/>
      <family val="1"/>
    </font>
    <font>
      <i val="true"/>
      <u val="single"/>
      <sz val="10"/>
      <name val="Times New Roman"/>
      <family val="1"/>
    </font>
    <font>
      <b val="true"/>
      <i val="true"/>
      <u val="single"/>
      <sz val="10"/>
      <name val="Times New Roman"/>
      <family val="1"/>
    </font>
    <font>
      <b val="true"/>
      <i val="true"/>
      <u val="single"/>
      <sz val="16"/>
      <name val="Times New Roman"/>
      <family val="1"/>
    </font>
    <font>
      <i val="true"/>
      <sz val="10"/>
      <name val="Arial"/>
      <family val="2"/>
    </font>
    <font>
      <b val="true"/>
      <sz val="10"/>
      <name val="Arial"/>
      <family val="2"/>
    </font>
    <font>
      <i val="true"/>
      <sz val="11"/>
      <name val="Arial"/>
      <family val="2"/>
    </font>
    <font>
      <i val="true"/>
      <sz val="11"/>
      <name val="Times New Roman"/>
      <family val="1"/>
    </font>
    <font>
      <b val="true"/>
      <i val="true"/>
      <sz val="10.5"/>
      <name val="Times New Roman"/>
      <family val="1"/>
    </font>
    <font>
      <b val="true"/>
      <i val="true"/>
      <u val="single"/>
      <sz val="11"/>
      <name val="Times New Roman"/>
      <family val="1"/>
    </font>
    <font>
      <b val="true"/>
      <i val="true"/>
      <sz val="10.2"/>
      <name val="Times New Roman"/>
      <family val="1"/>
    </font>
    <font>
      <b val="true"/>
      <i val="true"/>
      <sz val="9"/>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diagonal/>
    </border>
    <border diagonalUp="false" diagonalDown="false">
      <left/>
      <right/>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true" applyAlignment="true" applyProtection="false">
      <alignment horizontal="left" vertical="top" textRotation="0" wrapText="true" indent="0" shrinkToFit="false"/>
      <protection locked="true" hidden="false"/>
    </xf>
    <xf numFmtId="164" fontId="9" fillId="0" borderId="0" xfId="33" applyFont="true" applyBorder="true" applyAlignment="true" applyProtection="false">
      <alignment horizontal="general" vertical="top"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4" fontId="9" fillId="0" borderId="0" xfId="33"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5" fillId="0" borderId="0" xfId="33" applyFont="false" applyBorder="false" applyAlignment="true" applyProtection="false">
      <alignment horizontal="center" vertical="bottom" textRotation="0" wrapText="false" indent="0" shrinkToFit="false"/>
      <protection locked="true" hidden="false"/>
    </xf>
    <xf numFmtId="164" fontId="7" fillId="0" borderId="0" xfId="33" applyFont="true" applyBorder="false" applyAlignment="true" applyProtection="false">
      <alignment horizontal="center" vertical="top" textRotation="0" wrapText="false" indent="0" shrinkToFit="false"/>
      <protection locked="true" hidden="false"/>
    </xf>
    <xf numFmtId="166" fontId="9" fillId="0" borderId="0" xfId="33" applyFont="true" applyBorder="true" applyAlignment="true" applyProtection="false">
      <alignment horizontal="center" vertical="top" textRotation="0" wrapText="true" indent="0" shrinkToFit="false"/>
      <protection locked="true" hidden="false"/>
    </xf>
    <xf numFmtId="166" fontId="9" fillId="0" borderId="3" xfId="33" applyFont="true" applyBorder="tru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right" vertical="top" textRotation="0" wrapText="false" indent="0" shrinkToFit="false"/>
      <protection locked="true" hidden="false"/>
    </xf>
    <xf numFmtId="166" fontId="8" fillId="0" borderId="0" xfId="33"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5" fillId="0" borderId="0" xfId="33" applyFont="fals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7" fontId="5" fillId="0" borderId="0" xfId="33"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center" vertical="top" textRotation="0" wrapText="true" indent="0" shrinkToFit="false"/>
      <protection locked="true" hidden="false"/>
    </xf>
    <xf numFmtId="164" fontId="14"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true" applyProtection="false">
      <alignment horizontal="center" vertical="bottom" textRotation="0" wrapText="false" indent="0" shrinkToFit="false"/>
      <protection locked="true" hidden="false"/>
    </xf>
    <xf numFmtId="164" fontId="17" fillId="0" borderId="0" xfId="33" applyFont="true" applyBorder="false" applyAlignment="true" applyProtection="false">
      <alignment horizontal="general" vertical="bottom" textRotation="0" wrapText="false" indent="0" shrinkToFit="false"/>
      <protection locked="true" hidden="false"/>
    </xf>
    <xf numFmtId="164" fontId="18" fillId="0" borderId="0" xfId="33" applyFont="true" applyBorder="false" applyAlignment="true" applyProtection="false">
      <alignment horizontal="center" vertical="bottom" textRotation="0" wrapText="false" indent="0" shrinkToFit="false"/>
      <protection locked="true" hidden="false"/>
    </xf>
    <xf numFmtId="164" fontId="14" fillId="0" borderId="0" xfId="33" applyFont="true" applyBorder="true" applyAlignment="true" applyProtection="false">
      <alignment horizontal="general" vertical="top" textRotation="0" wrapText="false" indent="0" shrinkToFit="false"/>
      <protection locked="true" hidden="false"/>
    </xf>
    <xf numFmtId="164" fontId="19" fillId="0"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false">
      <alignment horizontal="general" vertical="top" textRotation="0" wrapText="true" indent="0" shrinkToFit="false"/>
      <protection locked="true" hidden="false"/>
    </xf>
    <xf numFmtId="164" fontId="11" fillId="0" borderId="1" xfId="33" applyFont="true" applyBorder="true" applyAlignment="true" applyProtection="false">
      <alignment horizontal="general" vertical="center"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8" fontId="14" fillId="0" borderId="1" xfId="33" applyFont="true" applyBorder="true" applyAlignment="true" applyProtection="false">
      <alignment horizontal="center" vertical="bottom" textRotation="0" wrapText="false" indent="0" shrinkToFit="false"/>
      <protection locked="true" hidden="false"/>
    </xf>
    <xf numFmtId="166" fontId="14" fillId="0" borderId="1" xfId="33" applyFont="true" applyBorder="true" applyAlignment="true" applyProtection="false">
      <alignment horizontal="center" vertical="bottom" textRotation="0" wrapText="false" indent="0" shrinkToFit="false"/>
      <protection locked="true" hidden="false"/>
    </xf>
    <xf numFmtId="164" fontId="14" fillId="0" borderId="4" xfId="33" applyFont="true" applyBorder="true" applyAlignment="true" applyProtection="false">
      <alignment horizontal="center" vertical="bottom" textRotation="0" wrapText="false" indent="0" shrinkToFit="false"/>
      <protection locked="true" hidden="false"/>
    </xf>
    <xf numFmtId="168" fontId="14" fillId="0" borderId="5" xfId="33" applyFont="true" applyBorder="true" applyAlignment="true" applyProtection="false">
      <alignment horizontal="center" vertical="bottom" textRotation="0" wrapText="false" indent="0" shrinkToFit="false"/>
      <protection locked="true" hidden="false"/>
    </xf>
    <xf numFmtId="164" fontId="20" fillId="0" borderId="4" xfId="33" applyFont="true" applyBorder="true" applyAlignment="false" applyProtection="false">
      <alignment horizontal="general" vertical="bottom" textRotation="0" wrapText="false" indent="0" shrinkToFit="false"/>
      <protection locked="true" hidden="false"/>
    </xf>
    <xf numFmtId="164" fontId="14" fillId="0" borderId="5" xfId="33" applyFont="true" applyBorder="true" applyAlignment="true" applyProtection="false">
      <alignment horizontal="right"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8" fontId="14" fillId="0" borderId="7"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false" indent="0" shrinkToFit="false"/>
      <protection locked="true" hidden="false"/>
    </xf>
    <xf numFmtId="164" fontId="14" fillId="0" borderId="6" xfId="33" applyFont="true" applyBorder="true" applyAlignment="true" applyProtection="false">
      <alignment horizontal="general" vertical="center" textRotation="0" wrapText="false" indent="0" shrinkToFit="false"/>
      <protection locked="true" hidden="false"/>
    </xf>
    <xf numFmtId="168" fontId="11" fillId="0" borderId="7" xfId="33" applyFont="true" applyBorder="true" applyAlignment="true" applyProtection="false">
      <alignment horizontal="center" vertical="center" textRotation="0" wrapText="false" indent="0" shrinkToFit="false"/>
      <protection locked="true" hidden="false"/>
    </xf>
    <xf numFmtId="166" fontId="11" fillId="0" borderId="4" xfId="33" applyFont="true" applyBorder="true" applyAlignment="true" applyProtection="false">
      <alignment horizontal="right" vertical="center" textRotation="0" wrapText="false" indent="0" shrinkToFit="false"/>
      <protection locked="true" hidden="false"/>
    </xf>
    <xf numFmtId="164" fontId="5" fillId="0" borderId="7" xfId="33" applyFont="true" applyBorder="true" applyAlignment="true" applyProtection="false">
      <alignment horizontal="general" vertical="center"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true" indent="0" shrinkToFit="false"/>
      <protection locked="true" hidden="false"/>
    </xf>
    <xf numFmtId="170"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8" fontId="14" fillId="0" borderId="6"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6"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22" fillId="0" borderId="6" xfId="24"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6"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4" fillId="0" borderId="3"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2" fontId="14" fillId="0" borderId="6" xfId="0" applyFont="true" applyBorder="true" applyAlignment="true" applyProtection="false">
      <alignment horizontal="right" vertical="center" textRotation="0" wrapText="tru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39" applyFont="true" applyBorder="false" applyAlignment="true" applyProtection="false">
      <alignment horizontal="left" vertical="bottom" textRotation="0" wrapText="fals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8" fontId="14" fillId="0" borderId="0" xfId="39" applyFont="true" applyBorder="true" applyAlignment="false" applyProtection="false">
      <alignment horizontal="general" vertical="bottom" textRotation="0" wrapText="false" indent="0" shrinkToFit="false"/>
      <protection locked="true" hidden="false"/>
    </xf>
    <xf numFmtId="168" fontId="14" fillId="0" borderId="0" xfId="39" applyFont="true" applyBorder="false" applyAlignment="true" applyProtection="false">
      <alignment horizontal="center"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8"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73" fontId="14" fillId="0" borderId="0" xfId="15" applyFont="true" applyBorder="true" applyAlignment="true" applyProtection="true">
      <alignment horizontal="righ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true" indent="0" shrinkToFit="false"/>
      <protection locked="true" hidden="false"/>
    </xf>
    <xf numFmtId="170" fontId="14" fillId="0" borderId="0" xfId="0" applyFont="true" applyBorder="fals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bottom" textRotation="0" wrapText="true" indent="0" shrinkToFit="false"/>
      <protection locked="true" hidden="false"/>
    </xf>
    <xf numFmtId="170"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1" fillId="0" borderId="6" xfId="20" applyFont="true" applyBorder="true" applyAlignment="true" applyProtection="true">
      <alignment horizontal="right"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11" fillId="0" borderId="0" xfId="2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9"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left" vertical="bottom" textRotation="0" wrapText="fals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33" fillId="0" borderId="0" xfId="20" applyFont="true" applyBorder="true" applyAlignment="true" applyProtection="true">
      <alignment horizontal="left" vertical="bottom" textRotation="0" wrapText="false" indent="0" shrinkToFit="false"/>
      <protection locked="true" hidden="false"/>
    </xf>
    <xf numFmtId="164" fontId="34"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33" fillId="0" borderId="0" xfId="33" applyFont="true" applyBorder="false" applyAlignment="false" applyProtection="false">
      <alignment horizontal="general" vertical="bottom" textRotation="0" wrapText="false" indent="0" shrinkToFit="false"/>
      <protection locked="true" hidden="false"/>
    </xf>
    <xf numFmtId="164" fontId="35" fillId="0" borderId="0" xfId="33" applyFont="true" applyBorder="false" applyAlignment="false" applyProtection="false">
      <alignment horizontal="general" vertical="bottom" textRotation="0" wrapText="fals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164" fontId="8"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2 2" xfId="24"/>
    <cellStyle name="Comma 3 3" xfId="25"/>
    <cellStyle name="Comma 3 4" xfId="26"/>
    <cellStyle name="Comma 3 5" xfId="27"/>
    <cellStyle name="Comma 3 6" xfId="28"/>
    <cellStyle name="Comma 3 7" xfId="29"/>
    <cellStyle name="Comma 4" xfId="30"/>
    <cellStyle name="Hyperlink 2" xfId="31"/>
    <cellStyle name="Hyperlink 3" xfId="32"/>
    <cellStyle name="Normal 2" xfId="33"/>
    <cellStyle name="Normal 2 2" xfId="34"/>
    <cellStyle name="Normal 2 3" xfId="35"/>
    <cellStyle name="Normal 3" xfId="36"/>
    <cellStyle name="Normal 4" xfId="37"/>
    <cellStyle name="Normal 5" xfId="38"/>
    <cellStyle name="Normal 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32.85"/>
    <col collapsed="false" customWidth="true" hidden="false" outlineLevel="0" max="3" min="3" style="1" width="34.85"/>
    <col collapsed="false" customWidth="false" hidden="false" outlineLevel="0" max="257" min="4" style="1" width="9.14"/>
  </cols>
  <sheetData>
    <row r="1" customFormat="false" ht="19.5" hidden="false" customHeight="false" outlineLevel="0" collapsed="false">
      <c r="A1" s="2" t="s">
        <v>0</v>
      </c>
      <c r="B1" s="2"/>
      <c r="C1" s="2"/>
      <c r="D1" s="3"/>
      <c r="E1" s="3"/>
      <c r="F1" s="3"/>
      <c r="G1" s="3"/>
      <c r="H1" s="3"/>
      <c r="I1" s="3"/>
      <c r="J1" s="3"/>
    </row>
    <row r="3" customFormat="false" ht="15.75" hidden="false" customHeight="true" outlineLevel="0" collapsed="false">
      <c r="A3" s="4" t="s">
        <v>1</v>
      </c>
      <c r="B3" s="5" t="s">
        <v>2</v>
      </c>
      <c r="C3" s="5"/>
      <c r="D3" s="6"/>
      <c r="E3" s="6"/>
      <c r="F3" s="6"/>
      <c r="G3" s="6"/>
      <c r="H3" s="6"/>
    </row>
    <row r="4" customFormat="false" ht="15.75" hidden="false" customHeight="true" outlineLevel="0" collapsed="false">
      <c r="A4" s="4"/>
      <c r="B4" s="5"/>
      <c r="C4" s="5"/>
      <c r="D4" s="6"/>
      <c r="E4" s="6"/>
      <c r="F4" s="6"/>
      <c r="G4" s="6"/>
      <c r="H4" s="6"/>
    </row>
    <row r="5" customFormat="false" ht="15.75" hidden="false" customHeight="true" outlineLevel="0" collapsed="false">
      <c r="A5" s="4"/>
      <c r="B5" s="5"/>
      <c r="C5" s="5"/>
      <c r="D5" s="6"/>
      <c r="E5" s="6"/>
      <c r="F5" s="6"/>
      <c r="G5" s="6"/>
      <c r="H5" s="6"/>
    </row>
    <row r="6" customFormat="false" ht="19.5" hidden="false" customHeight="true" outlineLevel="0" collapsed="false">
      <c r="A6" s="7"/>
      <c r="B6" s="8"/>
      <c r="C6" s="8"/>
      <c r="D6" s="8"/>
      <c r="E6" s="8"/>
      <c r="F6" s="8"/>
      <c r="G6" s="8"/>
      <c r="H6" s="8"/>
    </row>
    <row r="7" customFormat="false" ht="19.5" hidden="false" customHeight="true" outlineLevel="0" collapsed="false">
      <c r="A7" s="9" t="s">
        <v>3</v>
      </c>
      <c r="B7" s="9" t="s">
        <v>4</v>
      </c>
      <c r="C7" s="10" t="s">
        <v>5</v>
      </c>
    </row>
    <row r="8" customFormat="false" ht="17.1" hidden="false" customHeight="true" outlineLevel="0" collapsed="false">
      <c r="A8" s="11"/>
      <c r="B8" s="12" t="s">
        <v>6</v>
      </c>
      <c r="C8" s="13"/>
    </row>
    <row r="9" customFormat="false" ht="17.1" hidden="false" customHeight="true" outlineLevel="0" collapsed="false">
      <c r="A9" s="14" t="n">
        <v>1</v>
      </c>
      <c r="B9" s="15" t="s">
        <v>7</v>
      </c>
      <c r="C9" s="16" t="n">
        <f aca="false">+Estimate!H172</f>
        <v>484468.946228571</v>
      </c>
    </row>
    <row r="10" customFormat="false" ht="17.1" hidden="false" customHeight="true" outlineLevel="0" collapsed="false">
      <c r="A10" s="14"/>
      <c r="B10" s="15" t="s">
        <v>8</v>
      </c>
      <c r="C10" s="16" t="n">
        <f aca="false">+C9*0.1</f>
        <v>48446.8946228571</v>
      </c>
    </row>
    <row r="11" customFormat="false" ht="17.1" hidden="false" customHeight="true" outlineLevel="0" collapsed="false">
      <c r="A11" s="15"/>
      <c r="B11" s="15" t="s">
        <v>9</v>
      </c>
      <c r="C11" s="16" t="n">
        <f aca="false">+Meterial!E21</f>
        <v>45406.5968213314</v>
      </c>
    </row>
    <row r="12" customFormat="false" ht="17.1" hidden="false" customHeight="true" outlineLevel="0" collapsed="false">
      <c r="A12" s="15"/>
      <c r="B12" s="17" t="s">
        <v>10</v>
      </c>
      <c r="C12" s="18" t="n">
        <f aca="false">+C11+C10+C9</f>
        <v>578322.43767276</v>
      </c>
    </row>
    <row r="13" customFormat="false" ht="17.1" hidden="false" customHeight="true" outlineLevel="0" collapsed="false">
      <c r="A13" s="15"/>
      <c r="B13" s="17"/>
      <c r="C13" s="16"/>
      <c r="E13" s="19"/>
    </row>
    <row r="14" customFormat="false" ht="17.1" hidden="false" customHeight="true" outlineLevel="0" collapsed="false">
      <c r="A14" s="14" t="n">
        <v>2</v>
      </c>
      <c r="B14" s="15" t="s">
        <v>11</v>
      </c>
      <c r="C14" s="16" t="n">
        <f aca="false">+Estimate!H188</f>
        <v>148695.97</v>
      </c>
      <c r="E14" s="19"/>
    </row>
    <row r="15" customFormat="false" ht="17.1" hidden="false" customHeight="true" outlineLevel="0" collapsed="false">
      <c r="A15" s="15"/>
      <c r="B15" s="15" t="s">
        <v>12</v>
      </c>
      <c r="C15" s="16"/>
      <c r="E15" s="19"/>
    </row>
    <row r="16" customFormat="false" ht="17.1" hidden="false" customHeight="true" outlineLevel="0" collapsed="false">
      <c r="A16" s="15"/>
      <c r="B16" s="17" t="s">
        <v>10</v>
      </c>
      <c r="C16" s="18" t="n">
        <f aca="false">+C14</f>
        <v>148695.97</v>
      </c>
      <c r="E16" s="19"/>
    </row>
    <row r="17" customFormat="false" ht="17.1" hidden="false" customHeight="true" outlineLevel="0" collapsed="false">
      <c r="A17" s="15"/>
      <c r="B17" s="17"/>
      <c r="C17" s="16"/>
      <c r="E17" s="19"/>
    </row>
    <row r="18" customFormat="false" ht="17.1" hidden="false" customHeight="true" outlineLevel="0" collapsed="false">
      <c r="A18" s="14" t="n">
        <v>3</v>
      </c>
      <c r="B18" s="12" t="s">
        <v>13</v>
      </c>
      <c r="C18" s="16"/>
    </row>
    <row r="19" customFormat="false" ht="17.1" hidden="false" customHeight="true" outlineLevel="0" collapsed="false">
      <c r="A19" s="20"/>
      <c r="B19" s="15" t="s">
        <v>7</v>
      </c>
      <c r="C19" s="21" t="n">
        <f aca="false">+Estimate!H239</f>
        <v>28458.86</v>
      </c>
    </row>
    <row r="20" customFormat="false" ht="17.1" hidden="false" customHeight="true" outlineLevel="0" collapsed="false">
      <c r="A20" s="20"/>
      <c r="B20" s="7" t="s">
        <v>14</v>
      </c>
      <c r="C20" s="21" t="n">
        <f aca="false">+C19*0.1</f>
        <v>2845.886</v>
      </c>
    </row>
    <row r="21" customFormat="false" ht="3.75" hidden="false" customHeight="true" outlineLevel="0" collapsed="false">
      <c r="A21" s="7"/>
      <c r="B21" s="7"/>
      <c r="C21" s="22"/>
    </row>
    <row r="22" customFormat="false" ht="15" hidden="false" customHeight="true" outlineLevel="0" collapsed="false">
      <c r="A22" s="7"/>
      <c r="B22" s="23" t="s">
        <v>10</v>
      </c>
      <c r="C22" s="24" t="n">
        <f aca="false">SUM(C19:C21)</f>
        <v>31304.746</v>
      </c>
    </row>
    <row r="23" customFormat="false" ht="17.1" hidden="false" customHeight="true" outlineLevel="0" collapsed="false">
      <c r="A23" s="15"/>
      <c r="B23" s="15"/>
      <c r="C23" s="25"/>
    </row>
    <row r="24" customFormat="false" ht="17.1" hidden="false" customHeight="true" outlineLevel="0" collapsed="false">
      <c r="A24" s="14" t="n">
        <v>4</v>
      </c>
      <c r="B24" s="15" t="s">
        <v>11</v>
      </c>
      <c r="C24" s="16" t="n">
        <f aca="false">+Estimate!H248</f>
        <v>14417.7</v>
      </c>
    </row>
    <row r="25" customFormat="false" ht="4.5" hidden="false" customHeight="true" outlineLevel="0" collapsed="false">
      <c r="A25" s="15"/>
      <c r="B25" s="15"/>
      <c r="C25" s="16"/>
    </row>
    <row r="26" customFormat="false" ht="17.1" hidden="false" customHeight="true" outlineLevel="0" collapsed="false">
      <c r="A26" s="15"/>
      <c r="B26" s="17" t="s">
        <v>10</v>
      </c>
      <c r="C26" s="18" t="n">
        <f aca="false">SUM(C24:C25)</f>
        <v>14417.7</v>
      </c>
    </row>
    <row r="27" customFormat="false" ht="24.75" hidden="false" customHeight="true" outlineLevel="0" collapsed="false">
      <c r="A27" s="15"/>
      <c r="B27" s="15"/>
      <c r="C27" s="25"/>
    </row>
    <row r="28" customFormat="false" ht="17.1" hidden="false" customHeight="true" outlineLevel="0" collapsed="false">
      <c r="A28" s="0"/>
      <c r="B28" s="26" t="s">
        <v>15</v>
      </c>
      <c r="C28" s="27" t="n">
        <f aca="false">+C26+C22+C16+C12</f>
        <v>772740.85367276</v>
      </c>
    </row>
    <row r="29" customFormat="false" ht="16.5" hidden="false" customHeight="true" outlineLevel="0" collapsed="false">
      <c r="A29" s="0"/>
      <c r="B29" s="28"/>
      <c r="C29" s="29"/>
      <c r="F29" s="30"/>
    </row>
    <row r="30" customFormat="false" ht="17.1" hidden="false" customHeight="true" outlineLevel="0" collapsed="false">
      <c r="A30" s="0"/>
      <c r="B30" s="15" t="s">
        <v>16</v>
      </c>
      <c r="C30" s="16" t="n">
        <f aca="false">+C28*0.01</f>
        <v>7727.4085367276</v>
      </c>
    </row>
    <row r="31" customFormat="false" ht="17.1" hidden="false" customHeight="true" outlineLevel="0" collapsed="false">
      <c r="A31" s="0"/>
      <c r="B31" s="26" t="s">
        <v>17</v>
      </c>
      <c r="C31" s="31" t="n">
        <f aca="false">+C30+C28</f>
        <v>780468.262209488</v>
      </c>
    </row>
    <row r="32" customFormat="false" ht="17.1" hidden="false" customHeight="true" outlineLevel="0" collapsed="false">
      <c r="A32" s="0"/>
      <c r="B32" s="28"/>
      <c r="C32" s="29"/>
    </row>
    <row r="33" customFormat="false" ht="17.1" hidden="false" customHeight="true" outlineLevel="0" collapsed="false">
      <c r="A33" s="15"/>
      <c r="B33" s="26" t="s">
        <v>18</v>
      </c>
      <c r="C33" s="32" t="n">
        <f aca="false">+C31/1000000</f>
        <v>0.780468262209488</v>
      </c>
      <c r="E33" s="19" t="n">
        <v>0.78</v>
      </c>
      <c r="F33" s="33" t="n">
        <f aca="false">+E33-C33</f>
        <v>-0.000468262209487591</v>
      </c>
    </row>
    <row r="34" customFormat="false" ht="17.1" hidden="false" customHeight="true" outlineLevel="0" collapsed="false">
      <c r="A34" s="15"/>
      <c r="B34" s="15"/>
      <c r="C34" s="25"/>
    </row>
    <row r="35" customFormat="false" ht="17.1" hidden="false" customHeight="true" outlineLevel="0" collapsed="false">
      <c r="A35" s="15"/>
      <c r="B35" s="15"/>
      <c r="C35" s="25"/>
      <c r="F35" s="33"/>
    </row>
    <row r="36" customFormat="false" ht="17.1" hidden="false" customHeight="true" outlineLevel="0" collapsed="false">
      <c r="A36" s="15"/>
      <c r="B36" s="15"/>
      <c r="C36" s="25"/>
    </row>
    <row r="37" customFormat="false" ht="17.1" hidden="false" customHeight="true" outlineLevel="0" collapsed="false">
      <c r="A37" s="15"/>
      <c r="B37" s="15"/>
      <c r="C37" s="25"/>
    </row>
    <row r="38" customFormat="false" ht="17.1" hidden="false" customHeight="true" outlineLevel="0" collapsed="false">
      <c r="A38" s="34" t="s">
        <v>19</v>
      </c>
      <c r="B38" s="34"/>
      <c r="C38" s="35" t="s">
        <v>20</v>
      </c>
    </row>
    <row r="39" customFormat="false" ht="17.1" hidden="false" customHeight="true" outlineLevel="0" collapsed="false">
      <c r="A39" s="36"/>
      <c r="B39" s="37"/>
      <c r="C39" s="35" t="s">
        <v>21</v>
      </c>
    </row>
    <row r="40" customFormat="false" ht="17.1" hidden="false" customHeight="true" outlineLevel="0" collapsed="false">
      <c r="A40" s="36"/>
      <c r="B40" s="37"/>
      <c r="C40" s="35" t="s">
        <v>22</v>
      </c>
    </row>
    <row r="41" customFormat="false" ht="17.1" hidden="false" customHeight="true" outlineLevel="0" collapsed="false">
      <c r="A41" s="7"/>
      <c r="B41" s="23"/>
      <c r="C41" s="38"/>
    </row>
  </sheetData>
  <mergeCells count="3">
    <mergeCell ref="A1:C1"/>
    <mergeCell ref="B3:C5"/>
    <mergeCell ref="A38:B38"/>
  </mergeCells>
  <printOptions headings="false" gridLines="false" gridLinesSet="true" horizontalCentered="false" verticalCentered="false"/>
  <pageMargins left="1.22013888888889" right="0.159722222222222" top="0.25"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J4"/>
    </sheetView>
  </sheetViews>
  <sheetFormatPr defaultColWidth="9.13671875" defaultRowHeight="12.75" zeroHeight="false" outlineLevelRow="0" outlineLevelCol="0"/>
  <cols>
    <col collapsed="false" customWidth="true" hidden="false" outlineLevel="0" max="1" min="1" style="1" width="0.56"/>
    <col collapsed="false" customWidth="true" hidden="false" outlineLevel="0" max="2" min="2" style="1" width="6.13"/>
    <col collapsed="false" customWidth="true" hidden="false" outlineLevel="0" max="3" min="3" style="1" width="35.28"/>
    <col collapsed="false" customWidth="true" hidden="false" outlineLevel="0" max="4" min="4" style="1" width="11.7"/>
    <col collapsed="false" customWidth="true" hidden="false" outlineLevel="0" max="5" min="5" style="1" width="10.41"/>
    <col collapsed="false" customWidth="true" hidden="false" outlineLevel="0" max="6" min="6" style="1" width="10.13"/>
    <col collapsed="false" customWidth="true" hidden="false" outlineLevel="0" max="7" min="7" style="1" width="10.71"/>
    <col collapsed="false" customWidth="true" hidden="false" outlineLevel="0" max="8" min="8" style="1" width="13.14"/>
    <col collapsed="false" customWidth="true" hidden="false" outlineLevel="0" max="10" min="9" style="1" width="10.13"/>
    <col collapsed="false" customWidth="true" hidden="false" outlineLevel="0" max="11" min="11" style="1" width="12.42"/>
    <col collapsed="false" customWidth="false" hidden="false" outlineLevel="0" max="257" min="12" style="1" width="9.14"/>
  </cols>
  <sheetData>
    <row r="1" customFormat="false" ht="17.1" hidden="false" customHeight="true" outlineLevel="0" collapsed="false">
      <c r="B1" s="39"/>
      <c r="C1" s="2" t="s">
        <v>23</v>
      </c>
      <c r="D1" s="2"/>
      <c r="E1" s="2"/>
      <c r="F1" s="2"/>
      <c r="G1" s="2"/>
      <c r="H1" s="2"/>
      <c r="I1" s="2"/>
      <c r="J1" s="40"/>
    </row>
    <row r="2" customFormat="false" ht="17.1" hidden="false" customHeight="true" outlineLevel="0" collapsed="false">
      <c r="B2" s="41"/>
      <c r="C2" s="41"/>
      <c r="D2" s="41"/>
      <c r="E2" s="41"/>
      <c r="F2" s="41"/>
      <c r="G2" s="41"/>
      <c r="H2" s="41"/>
      <c r="I2" s="41"/>
      <c r="J2" s="41"/>
    </row>
    <row r="3" customFormat="false" ht="17.1" hidden="false" customHeight="true" outlineLevel="0" collapsed="false">
      <c r="B3" s="42"/>
      <c r="C3" s="43" t="s">
        <v>1</v>
      </c>
      <c r="D3" s="8" t="s">
        <v>24</v>
      </c>
      <c r="E3" s="8"/>
      <c r="F3" s="8"/>
      <c r="G3" s="8"/>
      <c r="H3" s="8"/>
      <c r="I3" s="8"/>
      <c r="J3" s="8"/>
      <c r="K3" s="6"/>
      <c r="L3" s="6"/>
      <c r="M3" s="6"/>
    </row>
    <row r="4" customFormat="false" ht="30.75" hidden="false" customHeight="true" outlineLevel="0" collapsed="false">
      <c r="B4" s="44"/>
      <c r="C4" s="44"/>
      <c r="D4" s="8"/>
      <c r="E4" s="8"/>
      <c r="F4" s="8"/>
      <c r="G4" s="8"/>
      <c r="H4" s="8"/>
      <c r="I4" s="8"/>
      <c r="J4" s="8"/>
    </row>
    <row r="5" customFormat="false" ht="17.1" hidden="false" customHeight="true" outlineLevel="0" collapsed="false">
      <c r="B5" s="44"/>
      <c r="C5" s="44"/>
      <c r="D5" s="45"/>
      <c r="E5" s="45"/>
      <c r="F5" s="45"/>
      <c r="G5" s="45"/>
      <c r="H5" s="45"/>
      <c r="I5" s="45"/>
      <c r="J5" s="45"/>
    </row>
    <row r="6" customFormat="false" ht="23.25" hidden="false" customHeight="true" outlineLevel="0" collapsed="false">
      <c r="B6" s="46" t="s">
        <v>25</v>
      </c>
      <c r="C6" s="47" t="s">
        <v>26</v>
      </c>
      <c r="D6" s="47" t="s">
        <v>27</v>
      </c>
      <c r="E6" s="47" t="s">
        <v>28</v>
      </c>
      <c r="F6" s="47" t="s">
        <v>29</v>
      </c>
      <c r="G6" s="47" t="s">
        <v>30</v>
      </c>
      <c r="H6" s="47" t="s">
        <v>31</v>
      </c>
      <c r="I6" s="47" t="s">
        <v>32</v>
      </c>
      <c r="J6" s="47" t="s">
        <v>33</v>
      </c>
      <c r="K6" s="47" t="s">
        <v>34</v>
      </c>
    </row>
    <row r="7" customFormat="false" ht="20.1" hidden="false" customHeight="true" outlineLevel="0" collapsed="false">
      <c r="B7" s="48" t="n">
        <v>1</v>
      </c>
      <c r="C7" s="49" t="s">
        <v>35</v>
      </c>
      <c r="D7" s="50" t="n">
        <v>0</v>
      </c>
      <c r="E7" s="51" t="n">
        <f aca="false">D7*7.75/100</f>
        <v>0</v>
      </c>
      <c r="F7" s="51" t="n">
        <f aca="false">D7*48/100</f>
        <v>0</v>
      </c>
      <c r="G7" s="51" t="n">
        <v>0</v>
      </c>
      <c r="H7" s="51" t="n">
        <f aca="false">D7*96/100</f>
        <v>0</v>
      </c>
      <c r="I7" s="48" t="n">
        <v>0</v>
      </c>
      <c r="J7" s="48" t="n">
        <v>0</v>
      </c>
      <c r="K7" s="48"/>
    </row>
    <row r="8" customFormat="false" ht="20.1" hidden="false" customHeight="true" outlineLevel="0" collapsed="false">
      <c r="B8" s="48" t="n">
        <v>2</v>
      </c>
      <c r="C8" s="49" t="s">
        <v>36</v>
      </c>
      <c r="D8" s="50" t="n">
        <f aca="false">+Estimate!D64</f>
        <v>58</v>
      </c>
      <c r="E8" s="51" t="n">
        <f aca="false">D8*3/100</f>
        <v>1.74</v>
      </c>
      <c r="F8" s="51" t="n">
        <f aca="false">D8*27.7/100</f>
        <v>16.066</v>
      </c>
      <c r="G8" s="48" t="n">
        <v>0</v>
      </c>
      <c r="H8" s="48" t="n">
        <v>0</v>
      </c>
      <c r="I8" s="48" t="n">
        <v>0</v>
      </c>
      <c r="J8" s="51" t="n">
        <f aca="false">D8*1350/100</f>
        <v>783</v>
      </c>
      <c r="K8" s="51"/>
    </row>
    <row r="9" customFormat="false" ht="20.1" hidden="false" customHeight="true" outlineLevel="0" collapsed="false">
      <c r="B9" s="48" t="n">
        <v>3</v>
      </c>
      <c r="C9" s="49" t="s">
        <v>37</v>
      </c>
      <c r="D9" s="50" t="n">
        <f aca="false">+Estimate!D49</f>
        <v>468</v>
      </c>
      <c r="E9" s="51" t="n">
        <f aca="false">D9*17.6/100</f>
        <v>82.368</v>
      </c>
      <c r="F9" s="51" t="n">
        <f aca="false">D9*44/100</f>
        <v>205.92</v>
      </c>
      <c r="G9" s="51" t="n">
        <f aca="false">D9*88/100</f>
        <v>411.84</v>
      </c>
      <c r="H9" s="48" t="n">
        <v>0</v>
      </c>
      <c r="I9" s="48" t="n">
        <v>0</v>
      </c>
      <c r="J9" s="48" t="n">
        <v>0</v>
      </c>
      <c r="K9" s="48"/>
    </row>
    <row r="10" customFormat="false" ht="20.1" hidden="false" customHeight="true" outlineLevel="0" collapsed="false">
      <c r="B10" s="48" t="n">
        <v>4</v>
      </c>
      <c r="C10" s="49" t="s">
        <v>38</v>
      </c>
      <c r="D10" s="50" t="n">
        <f aca="false">+Estimate!D55</f>
        <v>22.9821428571429</v>
      </c>
      <c r="E10" s="51" t="n">
        <v>0</v>
      </c>
      <c r="F10" s="51" t="n">
        <v>0</v>
      </c>
      <c r="G10" s="48" t="n">
        <v>0</v>
      </c>
      <c r="H10" s="48" t="n">
        <v>0</v>
      </c>
      <c r="I10" s="50" t="n">
        <f aca="false">D10</f>
        <v>22.9821428571429</v>
      </c>
      <c r="J10" s="48" t="n">
        <v>0</v>
      </c>
      <c r="K10" s="48" t="n">
        <v>0</v>
      </c>
    </row>
    <row r="11" customFormat="false" ht="20.1" hidden="false" customHeight="true" outlineLevel="0" collapsed="false">
      <c r="B11" s="48" t="n">
        <v>5</v>
      </c>
      <c r="C11" s="49" t="s">
        <v>39</v>
      </c>
      <c r="D11" s="50" t="n">
        <f aca="false">+Estimate!D68</f>
        <v>231</v>
      </c>
      <c r="E11" s="51" t="n">
        <f aca="false">D11*0.48/100</f>
        <v>1.1088</v>
      </c>
      <c r="F11" s="51" t="n">
        <f aca="false">D11*3.6/100</f>
        <v>8.316</v>
      </c>
      <c r="G11" s="48" t="n">
        <v>0</v>
      </c>
      <c r="H11" s="48" t="n">
        <v>0</v>
      </c>
      <c r="I11" s="48" t="n">
        <v>0</v>
      </c>
      <c r="J11" s="48" t="n">
        <v>0</v>
      </c>
      <c r="K11" s="48"/>
    </row>
    <row r="12" customFormat="false" ht="20.1" hidden="false" customHeight="true" outlineLevel="0" collapsed="false">
      <c r="B12" s="48" t="n">
        <v>6</v>
      </c>
      <c r="C12" s="49" t="s">
        <v>40</v>
      </c>
      <c r="D12" s="50" t="n">
        <f aca="false">+Estimate!D72</f>
        <v>231</v>
      </c>
      <c r="E12" s="51" t="n">
        <f aca="false">D12*0.5/100</f>
        <v>1.155</v>
      </c>
      <c r="F12" s="51" t="n">
        <f aca="false">D12*2.49/100</f>
        <v>5.7519</v>
      </c>
      <c r="G12" s="48" t="n">
        <v>0</v>
      </c>
      <c r="H12" s="48" t="n">
        <v>0</v>
      </c>
      <c r="I12" s="48" t="n">
        <v>0</v>
      </c>
      <c r="J12" s="48" t="n">
        <v>0</v>
      </c>
      <c r="K12" s="48"/>
    </row>
    <row r="13" customFormat="false" ht="20.1" hidden="false" customHeight="true" outlineLevel="0" collapsed="false">
      <c r="B13" s="48" t="n">
        <v>7</v>
      </c>
      <c r="C13" s="49" t="s">
        <v>41</v>
      </c>
      <c r="D13" s="50" t="n">
        <v>0</v>
      </c>
      <c r="E13" s="51" t="n">
        <f aca="false">D13*1/100</f>
        <v>0</v>
      </c>
      <c r="F13" s="51" t="n">
        <f aca="false">D13*6/100</f>
        <v>0</v>
      </c>
      <c r="G13" s="48" t="n">
        <v>0</v>
      </c>
      <c r="H13" s="48" t="n">
        <v>0</v>
      </c>
      <c r="I13" s="48" t="n">
        <v>0</v>
      </c>
      <c r="J13" s="48" t="n">
        <v>0</v>
      </c>
      <c r="K13" s="48"/>
    </row>
    <row r="14" customFormat="false" ht="20.1" hidden="false" customHeight="true" outlineLevel="0" collapsed="false">
      <c r="B14" s="48" t="n">
        <v>8</v>
      </c>
      <c r="C14" s="49" t="s">
        <v>42</v>
      </c>
      <c r="D14" s="50" t="n">
        <f aca="false">+Estimate!D78</f>
        <v>179</v>
      </c>
      <c r="E14" s="51" t="n">
        <f aca="false">D14*0.72/100</f>
        <v>1.2888</v>
      </c>
      <c r="F14" s="51" t="n">
        <f aca="false">D14*1.8/100</f>
        <v>3.222</v>
      </c>
      <c r="G14" s="48" t="n">
        <v>0</v>
      </c>
      <c r="H14" s="48" t="n">
        <v>0</v>
      </c>
      <c r="I14" s="48" t="n">
        <v>0</v>
      </c>
      <c r="J14" s="51" t="n">
        <v>0</v>
      </c>
      <c r="K14" s="51"/>
    </row>
    <row r="15" customFormat="false" ht="20.1" hidden="false" customHeight="true" outlineLevel="0" collapsed="false">
      <c r="B15" s="48" t="n">
        <v>9</v>
      </c>
      <c r="C15" s="49" t="s">
        <v>43</v>
      </c>
      <c r="D15" s="50" t="n">
        <f aca="false">+Estimate!D83</f>
        <v>733</v>
      </c>
      <c r="E15" s="51" t="n">
        <f aca="false">D15*3/100</f>
        <v>21.99</v>
      </c>
      <c r="F15" s="51" t="n">
        <f aca="false">D15*7.5/100</f>
        <v>54.975</v>
      </c>
      <c r="G15" s="51" t="n">
        <f aca="false">D15*15/100</f>
        <v>109.95</v>
      </c>
      <c r="H15" s="48" t="n">
        <v>0</v>
      </c>
      <c r="I15" s="48" t="n">
        <v>0</v>
      </c>
      <c r="J15" s="48" t="n">
        <v>0</v>
      </c>
      <c r="K15" s="48"/>
    </row>
    <row r="16" customFormat="false" ht="20.1" hidden="false" customHeight="true" outlineLevel="0" collapsed="false">
      <c r="B16" s="48" t="n">
        <v>10</v>
      </c>
      <c r="C16" s="49" t="s">
        <v>44</v>
      </c>
      <c r="D16" s="50" t="n">
        <v>0</v>
      </c>
      <c r="E16" s="51" t="n">
        <f aca="false">D16*4.5/100</f>
        <v>0</v>
      </c>
      <c r="F16" s="51" t="n">
        <f aca="false">D16*12/100</f>
        <v>0</v>
      </c>
      <c r="G16" s="51" t="n">
        <f aca="false">D16*24/100</f>
        <v>0</v>
      </c>
      <c r="H16" s="48" t="n">
        <v>0</v>
      </c>
      <c r="I16" s="48" t="n">
        <v>0</v>
      </c>
      <c r="J16" s="48" t="n">
        <v>0</v>
      </c>
      <c r="K16" s="48"/>
    </row>
    <row r="17" customFormat="false" ht="20.1" hidden="false" customHeight="true" outlineLevel="0" collapsed="false">
      <c r="B17" s="52" t="n">
        <v>11</v>
      </c>
      <c r="C17" s="49" t="s">
        <v>34</v>
      </c>
      <c r="D17" s="53" t="n">
        <v>0</v>
      </c>
      <c r="E17" s="51"/>
      <c r="F17" s="51"/>
      <c r="G17" s="51"/>
      <c r="H17" s="48"/>
      <c r="I17" s="48"/>
      <c r="J17" s="48"/>
      <c r="K17" s="50" t="n">
        <f aca="false">+D17</f>
        <v>0</v>
      </c>
    </row>
    <row r="18" customFormat="false" ht="20.1" hidden="false" customHeight="true" outlineLevel="0" collapsed="false">
      <c r="B18" s="54" t="s">
        <v>45</v>
      </c>
      <c r="C18" s="36"/>
      <c r="D18" s="55" t="s">
        <v>10</v>
      </c>
      <c r="E18" s="51" t="n">
        <f aca="false">SUM(E7:E16)</f>
        <v>109.6506</v>
      </c>
      <c r="F18" s="51" t="n">
        <f aca="false">SUM(F7:F16)</f>
        <v>294.2509</v>
      </c>
      <c r="G18" s="51" t="n">
        <f aca="false">SUM(G7:G16)</f>
        <v>521.79</v>
      </c>
      <c r="H18" s="51" t="n">
        <f aca="false">SUM(H7:H16)</f>
        <v>0</v>
      </c>
      <c r="I18" s="51" t="n">
        <f aca="false">SUM(I7:I16)</f>
        <v>22.9821428571429</v>
      </c>
      <c r="J18" s="51" t="n">
        <f aca="false">SUM(J7:J16)</f>
        <v>783</v>
      </c>
      <c r="K18" s="51" t="n">
        <f aca="false">+K17</f>
        <v>0</v>
      </c>
    </row>
    <row r="19" customFormat="false" ht="20.1" hidden="false" customHeight="true" outlineLevel="0" collapsed="false">
      <c r="B19" s="52"/>
      <c r="C19" s="56"/>
      <c r="D19" s="57" t="s">
        <v>46</v>
      </c>
      <c r="E19" s="50" t="n">
        <f aca="false">+LC!H16</f>
        <v>48.33</v>
      </c>
      <c r="F19" s="50" t="n">
        <f aca="false">+LC!E18</f>
        <v>3311.64</v>
      </c>
      <c r="G19" s="50" t="n">
        <f aca="false">+LC!C18</f>
        <v>3832.6</v>
      </c>
      <c r="H19" s="50" t="n">
        <f aca="false">+LC!D18</f>
        <v>3213.96</v>
      </c>
      <c r="I19" s="50" t="n">
        <f aca="false">+LC!I16</f>
        <v>2758.12</v>
      </c>
      <c r="J19" s="50" t="n">
        <f aca="false">+LC!L15</f>
        <v>1242.74</v>
      </c>
      <c r="K19" s="58" t="n">
        <v>579.41</v>
      </c>
    </row>
    <row r="20" customFormat="false" ht="20.1" hidden="false" customHeight="true" outlineLevel="0" collapsed="false">
      <c r="B20" s="52"/>
      <c r="C20" s="56"/>
      <c r="D20" s="57" t="s">
        <v>47</v>
      </c>
      <c r="E20" s="51" t="n">
        <f aca="false">E18*E19</f>
        <v>5299.413498</v>
      </c>
      <c r="F20" s="51" t="n">
        <f aca="false">F18*F19/100</f>
        <v>9744.53050476</v>
      </c>
      <c r="G20" s="51" t="n">
        <f aca="false">G18*G19/100</f>
        <v>19998.12354</v>
      </c>
      <c r="H20" s="51" t="n">
        <f aca="false">H18*H19/100</f>
        <v>0</v>
      </c>
      <c r="I20" s="51" t="n">
        <f aca="false">I18*I19/100</f>
        <v>633.875078571429</v>
      </c>
      <c r="J20" s="51" t="n">
        <f aca="false">J18*J19/100</f>
        <v>9730.6542</v>
      </c>
      <c r="K20" s="51" t="n">
        <f aca="false">K18*K19/100</f>
        <v>0</v>
      </c>
    </row>
    <row r="21" customFormat="false" ht="26.25" hidden="false" customHeight="true" outlineLevel="0" collapsed="false">
      <c r="B21" s="59"/>
      <c r="C21" s="60"/>
      <c r="D21" s="61" t="s">
        <v>48</v>
      </c>
      <c r="E21" s="62" t="n">
        <f aca="false">+E20+F20+G20+H20+I20+J20+K20</f>
        <v>45406.5968213314</v>
      </c>
      <c r="F21" s="62"/>
      <c r="G21" s="62"/>
      <c r="H21" s="62"/>
      <c r="I21" s="62"/>
      <c r="J21" s="62"/>
      <c r="K21" s="63" t="s">
        <v>49</v>
      </c>
    </row>
    <row r="22" customFormat="false" ht="17.1" hidden="false" customHeight="true" outlineLevel="0" collapsed="false"/>
    <row r="23" customFormat="false" ht="17.1" hidden="false" customHeight="true" outlineLevel="0" collapsed="false">
      <c r="B23" s="64"/>
      <c r="C23" s="64"/>
      <c r="D23" s="64"/>
      <c r="E23" s="64"/>
      <c r="F23" s="64"/>
      <c r="G23" s="64"/>
      <c r="H23" s="36"/>
      <c r="I23" s="64"/>
      <c r="J23" s="64"/>
    </row>
    <row r="24" customFormat="false" ht="17.1" hidden="false" customHeight="true" outlineLevel="0" collapsed="false">
      <c r="B24" s="64"/>
      <c r="C24" s="64"/>
      <c r="D24" s="64"/>
      <c r="E24" s="64"/>
      <c r="F24" s="64"/>
      <c r="G24" s="64"/>
      <c r="H24" s="64"/>
      <c r="I24" s="64"/>
      <c r="J24" s="64"/>
    </row>
    <row r="25" customFormat="false" ht="17.1" hidden="false" customHeight="true" outlineLevel="0" collapsed="false">
      <c r="B25" s="64"/>
      <c r="C25" s="64"/>
      <c r="D25" s="64"/>
      <c r="F25" s="64"/>
      <c r="G25" s="64"/>
      <c r="H25" s="64"/>
      <c r="I25" s="64"/>
      <c r="J25" s="64"/>
    </row>
    <row r="26" customFormat="false" ht="14.1" hidden="false" customHeight="true" outlineLevel="0" collapsed="false">
      <c r="B26" s="64"/>
      <c r="C26" s="65" t="s">
        <v>19</v>
      </c>
      <c r="D26" s="36"/>
      <c r="F26" s="64"/>
      <c r="G26" s="64"/>
      <c r="H26" s="66" t="s">
        <v>20</v>
      </c>
      <c r="I26" s="36"/>
      <c r="J26" s="36"/>
    </row>
    <row r="27" customFormat="false" ht="14.1" hidden="false" customHeight="true" outlineLevel="0" collapsed="false">
      <c r="B27" s="64"/>
      <c r="C27" s="64"/>
      <c r="D27" s="64"/>
      <c r="E27" s="64"/>
      <c r="F27" s="64"/>
      <c r="G27" s="64"/>
      <c r="H27" s="66" t="s">
        <v>50</v>
      </c>
      <c r="I27" s="36"/>
      <c r="J27" s="36"/>
    </row>
    <row r="28" customFormat="false" ht="14.1" hidden="false" customHeight="true" outlineLevel="0" collapsed="false">
      <c r="B28" s="64"/>
      <c r="C28" s="64"/>
      <c r="D28" s="64"/>
      <c r="E28" s="64"/>
      <c r="F28" s="64"/>
      <c r="G28" s="64"/>
      <c r="H28" s="66" t="s">
        <v>22</v>
      </c>
      <c r="I28" s="64"/>
      <c r="J28" s="64"/>
    </row>
    <row r="29" customFormat="false" ht="17.1" hidden="false" customHeight="true" outlineLevel="0" collapsed="false"/>
  </sheetData>
  <mergeCells count="3">
    <mergeCell ref="C1:I1"/>
    <mergeCell ref="D3:J4"/>
    <mergeCell ref="E21:J21"/>
  </mergeCells>
  <printOptions headings="false" gridLines="false" gridLinesSet="true" horizontalCentered="false" verticalCentered="false"/>
  <pageMargins left="1.25" right="0"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7"/>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B150" activeCellId="0" sqref="B15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85"/>
    <col collapsed="false" customWidth="true" hidden="false" outlineLevel="0" max="3" min="3" style="0" width="25.28"/>
    <col collapsed="false" customWidth="true" hidden="false" outlineLevel="0" max="5" min="4" style="0" width="9.56"/>
    <col collapsed="false" customWidth="true" hidden="false" outlineLevel="0" max="7" min="7" style="0" width="4.28"/>
    <col collapsed="false" customWidth="true" hidden="false" outlineLevel="0" max="8" min="8" style="0" width="9.85"/>
    <col collapsed="false" customWidth="true" hidden="false" outlineLevel="0" max="9" min="9" style="0" width="2.28"/>
  </cols>
  <sheetData>
    <row r="1" customFormat="false" ht="17.1" hidden="false" customHeight="true" outlineLevel="0" collapsed="false">
      <c r="A1" s="67" t="s">
        <v>51</v>
      </c>
      <c r="B1" s="67"/>
      <c r="C1" s="67"/>
      <c r="D1" s="67"/>
      <c r="E1" s="67"/>
      <c r="F1" s="67"/>
      <c r="G1" s="67"/>
      <c r="H1" s="67"/>
      <c r="I1" s="68"/>
    </row>
    <row r="2" customFormat="false" ht="8.25" hidden="false" customHeight="true" outlineLevel="0" collapsed="false">
      <c r="A2" s="69"/>
      <c r="B2" s="68"/>
      <c r="C2" s="68"/>
      <c r="D2" s="68"/>
      <c r="E2" s="68"/>
      <c r="F2" s="69"/>
      <c r="G2" s="69"/>
      <c r="H2" s="68"/>
      <c r="I2" s="68"/>
    </row>
    <row r="3" customFormat="false" ht="17.1" hidden="false" customHeight="true" outlineLevel="0" collapsed="false">
      <c r="A3" s="70" t="s">
        <v>52</v>
      </c>
      <c r="B3" s="70"/>
      <c r="C3" s="71" t="str">
        <f aca="false">Estimate!C3</f>
        <v>Maintenance &amp; Repair of Educational Institutes @ GBPS Haji Ismail Soomro Taluka &amp; District Badin</v>
      </c>
      <c r="D3" s="71"/>
      <c r="E3" s="71"/>
      <c r="F3" s="71"/>
      <c r="G3" s="71"/>
      <c r="H3" s="71"/>
      <c r="I3" s="72"/>
      <c r="J3" s="72"/>
      <c r="K3" s="72"/>
      <c r="L3" s="72"/>
      <c r="M3" s="72"/>
    </row>
    <row r="4" customFormat="false" ht="17.1" hidden="false" customHeight="true" outlineLevel="0" collapsed="false">
      <c r="A4" s="73"/>
      <c r="B4" s="73"/>
      <c r="C4" s="71"/>
      <c r="D4" s="71"/>
      <c r="E4" s="71"/>
      <c r="F4" s="71"/>
      <c r="G4" s="71"/>
      <c r="H4" s="71"/>
      <c r="I4" s="72"/>
      <c r="J4" s="72"/>
      <c r="K4" s="72"/>
      <c r="L4" s="72"/>
      <c r="M4" s="72"/>
    </row>
    <row r="5" customFormat="false" ht="8.25" hidden="false" customHeight="true" outlineLevel="0" collapsed="false">
      <c r="A5" s="69"/>
      <c r="B5" s="68"/>
      <c r="C5" s="74"/>
      <c r="D5" s="74"/>
      <c r="E5" s="74"/>
      <c r="F5" s="74"/>
      <c r="G5" s="74"/>
      <c r="H5" s="74"/>
      <c r="I5" s="72"/>
    </row>
    <row r="6" customFormat="false" ht="17.1" hidden="false" customHeight="true" outlineLevel="0" collapsed="false">
      <c r="A6" s="75" t="s">
        <v>53</v>
      </c>
      <c r="B6" s="76" t="s">
        <v>54</v>
      </c>
      <c r="C6" s="77"/>
      <c r="D6" s="75" t="s">
        <v>55</v>
      </c>
      <c r="E6" s="78" t="s">
        <v>56</v>
      </c>
      <c r="F6" s="75" t="s">
        <v>57</v>
      </c>
      <c r="G6" s="75" t="s">
        <v>58</v>
      </c>
      <c r="H6" s="75"/>
      <c r="I6" s="75"/>
    </row>
    <row r="7" customFormat="false" ht="17.1" hidden="false" customHeight="true" outlineLevel="0" collapsed="false">
      <c r="A7" s="79"/>
      <c r="B7" s="80" t="s">
        <v>59</v>
      </c>
      <c r="C7" s="81"/>
      <c r="D7" s="82"/>
      <c r="E7" s="83"/>
      <c r="F7" s="79"/>
      <c r="G7" s="79"/>
      <c r="H7" s="79"/>
      <c r="I7" s="79"/>
    </row>
    <row r="8" customFormat="false" ht="17.1" hidden="false" customHeight="true" outlineLevel="0" collapsed="false">
      <c r="A8" s="84" t="n">
        <v>1</v>
      </c>
      <c r="B8" s="85" t="s">
        <v>60</v>
      </c>
      <c r="C8" s="85"/>
      <c r="D8" s="85"/>
      <c r="E8" s="86"/>
      <c r="F8" s="69"/>
      <c r="G8" s="79"/>
      <c r="H8" s="79"/>
      <c r="I8" s="79"/>
    </row>
    <row r="9" customFormat="false" ht="17.1" hidden="false" customHeight="true" outlineLevel="0" collapsed="false">
      <c r="A9" s="84"/>
      <c r="B9" s="87" t="s">
        <v>61</v>
      </c>
      <c r="C9" s="85"/>
      <c r="D9" s="85"/>
      <c r="E9" s="86"/>
      <c r="F9" s="69"/>
      <c r="G9" s="79"/>
      <c r="H9" s="79"/>
      <c r="I9" s="79"/>
    </row>
    <row r="10" customFormat="false" ht="17.1" hidden="false" customHeight="true" outlineLevel="0" collapsed="false">
      <c r="A10" s="79"/>
      <c r="B10" s="88"/>
      <c r="C10" s="68"/>
      <c r="D10" s="89"/>
      <c r="E10" s="86"/>
      <c r="F10" s="69"/>
      <c r="G10" s="79"/>
      <c r="H10" s="79"/>
      <c r="I10" s="79"/>
    </row>
    <row r="11" customFormat="false" ht="17.1" hidden="false" customHeight="true" outlineLevel="0" collapsed="false">
      <c r="A11" s="79"/>
      <c r="B11" s="88"/>
      <c r="C11" s="68"/>
      <c r="D11" s="90" t="n">
        <v>408</v>
      </c>
      <c r="E11" s="83" t="n">
        <v>5445</v>
      </c>
      <c r="F11" s="79" t="s">
        <v>62</v>
      </c>
      <c r="G11" s="79" t="s">
        <v>63</v>
      </c>
      <c r="H11" s="91" t="n">
        <f aca="false">D11*E11/100</f>
        <v>22215.6</v>
      </c>
      <c r="I11" s="92" t="s">
        <v>64</v>
      </c>
    </row>
    <row r="12" customFormat="false" ht="17.1" hidden="false" customHeight="true" outlineLevel="0" collapsed="false">
      <c r="A12" s="79"/>
      <c r="B12" s="88"/>
      <c r="C12" s="68"/>
      <c r="D12" s="83"/>
      <c r="E12" s="83"/>
      <c r="F12" s="79"/>
      <c r="G12" s="79"/>
      <c r="H12" s="93" t="s">
        <v>65</v>
      </c>
      <c r="I12" s="92"/>
    </row>
    <row r="13" customFormat="false" ht="17.1" hidden="false" customHeight="true" outlineLevel="0" collapsed="false">
      <c r="A13" s="79"/>
      <c r="B13" s="88"/>
      <c r="C13" s="68"/>
      <c r="D13" s="89"/>
      <c r="E13" s="86"/>
      <c r="F13" s="69"/>
      <c r="G13" s="79"/>
      <c r="H13" s="79"/>
      <c r="I13" s="79"/>
    </row>
    <row r="14" customFormat="false" ht="17.1" hidden="false" customHeight="true" outlineLevel="0" collapsed="false">
      <c r="A14" s="73" t="n">
        <v>2</v>
      </c>
      <c r="B14" s="94" t="s">
        <v>66</v>
      </c>
      <c r="C14" s="95"/>
      <c r="D14" s="96"/>
      <c r="E14" s="97"/>
      <c r="F14" s="84"/>
      <c r="G14" s="84"/>
      <c r="H14" s="98"/>
      <c r="I14" s="99"/>
    </row>
    <row r="15" customFormat="false" ht="17.1" hidden="false" customHeight="true" outlineLevel="0" collapsed="false">
      <c r="A15" s="84"/>
      <c r="B15" s="95"/>
      <c r="C15" s="95"/>
      <c r="D15" s="96"/>
      <c r="E15" s="97"/>
      <c r="F15" s="84"/>
      <c r="G15" s="84"/>
      <c r="H15" s="98"/>
      <c r="I15" s="99"/>
    </row>
    <row r="16" customFormat="false" ht="17.1" hidden="false" customHeight="true" outlineLevel="0" collapsed="false">
      <c r="A16" s="84"/>
      <c r="B16" s="100"/>
      <c r="C16" s="85"/>
      <c r="D16" s="101" t="n">
        <v>85</v>
      </c>
      <c r="E16" s="97" t="n">
        <v>3227.5</v>
      </c>
      <c r="F16" s="84" t="s">
        <v>62</v>
      </c>
      <c r="G16" s="84" t="s">
        <v>63</v>
      </c>
      <c r="H16" s="98" t="n">
        <f aca="false">D16*E16/100</f>
        <v>2743.375</v>
      </c>
      <c r="I16" s="99" t="s">
        <v>64</v>
      </c>
    </row>
    <row r="17" customFormat="false" ht="17.1" hidden="false" customHeight="true" outlineLevel="0" collapsed="false">
      <c r="A17" s="84"/>
      <c r="B17" s="100"/>
      <c r="C17" s="85"/>
      <c r="D17" s="102"/>
      <c r="E17" s="97"/>
      <c r="F17" s="84"/>
      <c r="G17" s="84"/>
      <c r="H17" s="103" t="s">
        <v>67</v>
      </c>
      <c r="I17" s="99"/>
    </row>
    <row r="18" customFormat="false" ht="17.1" hidden="false" customHeight="true" outlineLevel="0" collapsed="false">
      <c r="A18" s="79"/>
      <c r="B18" s="88"/>
      <c r="C18" s="68"/>
      <c r="D18" s="89"/>
      <c r="E18" s="86"/>
      <c r="F18" s="69"/>
      <c r="G18" s="79"/>
      <c r="H18" s="79"/>
      <c r="I18" s="79"/>
    </row>
    <row r="19" customFormat="false" ht="17.1" hidden="false" customHeight="true" outlineLevel="0" collapsed="false">
      <c r="A19" s="84" t="n">
        <v>3</v>
      </c>
      <c r="B19" s="104" t="s">
        <v>68</v>
      </c>
      <c r="C19" s="68"/>
      <c r="D19" s="89"/>
      <c r="E19" s="86"/>
      <c r="F19" s="69"/>
      <c r="G19" s="79"/>
      <c r="H19" s="79"/>
      <c r="I19" s="79"/>
    </row>
    <row r="20" customFormat="false" ht="17.1" hidden="false" customHeight="true" outlineLevel="0" collapsed="false">
      <c r="A20" s="79"/>
      <c r="B20" s="88"/>
      <c r="C20" s="68"/>
      <c r="D20" s="89"/>
      <c r="E20" s="86"/>
      <c r="F20" s="69"/>
      <c r="G20" s="79"/>
      <c r="H20" s="79"/>
      <c r="I20" s="79"/>
    </row>
    <row r="21" customFormat="false" ht="17.1" hidden="false" customHeight="true" outlineLevel="0" collapsed="false">
      <c r="A21" s="79"/>
      <c r="B21" s="88"/>
      <c r="C21" s="68"/>
      <c r="D21" s="101" t="n">
        <v>58</v>
      </c>
      <c r="E21" s="97" t="n">
        <v>907.5</v>
      </c>
      <c r="F21" s="84" t="s">
        <v>62</v>
      </c>
      <c r="G21" s="84" t="s">
        <v>63</v>
      </c>
      <c r="H21" s="98" t="n">
        <f aca="false">D21*E21/100</f>
        <v>526.35</v>
      </c>
      <c r="I21" s="99" t="s">
        <v>64</v>
      </c>
    </row>
    <row r="22" customFormat="false" ht="17.1" hidden="false" customHeight="true" outlineLevel="0" collapsed="false">
      <c r="A22" s="79"/>
      <c r="B22" s="88"/>
      <c r="C22" s="68"/>
      <c r="D22" s="102"/>
      <c r="E22" s="97"/>
      <c r="F22" s="84"/>
      <c r="G22" s="84"/>
      <c r="H22" s="103" t="s">
        <v>69</v>
      </c>
      <c r="I22" s="99"/>
    </row>
    <row r="23" customFormat="false" ht="17.1" hidden="false" customHeight="true" outlineLevel="0" collapsed="false">
      <c r="A23" s="79"/>
      <c r="B23" s="88"/>
      <c r="C23" s="68"/>
      <c r="D23" s="89"/>
      <c r="E23" s="86"/>
      <c r="F23" s="69"/>
      <c r="G23" s="79"/>
      <c r="H23" s="79"/>
      <c r="I23" s="79"/>
    </row>
    <row r="24" customFormat="false" ht="17.1" hidden="false" customHeight="true" outlineLevel="0" collapsed="false">
      <c r="A24" s="84" t="n">
        <v>4</v>
      </c>
      <c r="B24" s="87" t="s">
        <v>70</v>
      </c>
      <c r="C24" s="87"/>
      <c r="D24" s="105"/>
      <c r="E24" s="97"/>
      <c r="F24" s="84"/>
      <c r="G24" s="84"/>
      <c r="H24" s="98"/>
      <c r="I24" s="99"/>
    </row>
    <row r="25" customFormat="false" ht="17.1" hidden="false" customHeight="true" outlineLevel="0" collapsed="false">
      <c r="A25" s="84"/>
      <c r="B25" s="87"/>
      <c r="C25" s="87"/>
      <c r="D25" s="105"/>
      <c r="E25" s="97"/>
      <c r="F25" s="84"/>
      <c r="G25" s="84"/>
      <c r="H25" s="98"/>
      <c r="I25" s="99"/>
    </row>
    <row r="26" customFormat="false" ht="17.1" hidden="false" customHeight="true" outlineLevel="0" collapsed="false">
      <c r="A26" s="84"/>
      <c r="B26" s="87"/>
      <c r="C26" s="87"/>
      <c r="D26" s="106" t="n">
        <v>231</v>
      </c>
      <c r="E26" s="97" t="n">
        <v>121</v>
      </c>
      <c r="F26" s="84" t="s">
        <v>71</v>
      </c>
      <c r="G26" s="84" t="s">
        <v>63</v>
      </c>
      <c r="H26" s="98" t="n">
        <f aca="false">D26*E26/100</f>
        <v>279.51</v>
      </c>
      <c r="I26" s="99" t="s">
        <v>64</v>
      </c>
    </row>
    <row r="27" customFormat="false" ht="17.1" hidden="false" customHeight="true" outlineLevel="0" collapsed="false">
      <c r="A27" s="79"/>
      <c r="B27" s="88"/>
      <c r="C27" s="68"/>
      <c r="D27" s="83"/>
      <c r="E27" s="83"/>
      <c r="F27" s="79"/>
      <c r="G27" s="79"/>
      <c r="H27" s="93" t="s">
        <v>72</v>
      </c>
      <c r="I27" s="92"/>
    </row>
    <row r="28" customFormat="false" ht="17.1" hidden="false" customHeight="true" outlineLevel="0" collapsed="false">
      <c r="A28" s="79"/>
      <c r="B28" s="88"/>
      <c r="C28" s="68"/>
      <c r="D28" s="89"/>
      <c r="E28" s="86"/>
      <c r="F28" s="69"/>
      <c r="G28" s="79"/>
      <c r="H28" s="79"/>
      <c r="I28" s="79"/>
    </row>
    <row r="29" customFormat="false" ht="17.1" hidden="false" customHeight="true" outlineLevel="0" collapsed="false">
      <c r="A29" s="107" t="n">
        <v>5</v>
      </c>
      <c r="B29" s="108" t="s">
        <v>73</v>
      </c>
      <c r="C29" s="109"/>
      <c r="D29" s="110"/>
      <c r="E29" s="111"/>
      <c r="F29" s="108"/>
      <c r="G29" s="112"/>
      <c r="H29" s="113"/>
      <c r="I29" s="114"/>
    </row>
    <row r="30" customFormat="false" ht="17.1" hidden="false" customHeight="true" outlineLevel="0" collapsed="false">
      <c r="A30" s="84"/>
      <c r="B30" s="87" t="s">
        <v>74</v>
      </c>
      <c r="C30" s="115"/>
      <c r="D30" s="116"/>
      <c r="E30" s="97"/>
      <c r="F30" s="87"/>
      <c r="G30" s="112"/>
      <c r="H30" s="113"/>
      <c r="I30" s="114"/>
    </row>
    <row r="31" customFormat="false" ht="17.1" hidden="false" customHeight="true" outlineLevel="0" collapsed="false">
      <c r="A31" s="84"/>
      <c r="B31" s="87" t="s">
        <v>75</v>
      </c>
      <c r="C31" s="115"/>
      <c r="D31" s="116"/>
      <c r="E31" s="97"/>
      <c r="F31" s="87"/>
      <c r="G31" s="112"/>
      <c r="H31" s="113"/>
      <c r="I31" s="114"/>
    </row>
    <row r="32" customFormat="false" ht="17.1" hidden="false" customHeight="true" outlineLevel="0" collapsed="false">
      <c r="A32" s="84"/>
      <c r="B32" s="87" t="s">
        <v>76</v>
      </c>
      <c r="C32" s="115"/>
      <c r="D32" s="116"/>
      <c r="E32" s="97"/>
      <c r="F32" s="87"/>
      <c r="G32" s="112"/>
      <c r="H32" s="113"/>
      <c r="I32" s="114"/>
    </row>
    <row r="33" customFormat="false" ht="17.1" hidden="false" customHeight="true" outlineLevel="0" collapsed="false">
      <c r="A33" s="84"/>
      <c r="B33" s="87" t="s">
        <v>77</v>
      </c>
      <c r="C33" s="115"/>
      <c r="D33" s="116"/>
      <c r="E33" s="97"/>
      <c r="F33" s="84"/>
      <c r="G33" s="84"/>
      <c r="H33" s="98"/>
      <c r="I33" s="99"/>
    </row>
    <row r="34" customFormat="false" ht="17.1" hidden="false" customHeight="true" outlineLevel="0" collapsed="false">
      <c r="A34" s="84"/>
      <c r="B34" s="87" t="s">
        <v>78</v>
      </c>
      <c r="C34" s="115"/>
      <c r="D34" s="116"/>
      <c r="E34" s="97"/>
      <c r="F34" s="84"/>
      <c r="G34" s="84"/>
      <c r="H34" s="98"/>
      <c r="I34" s="99"/>
    </row>
    <row r="35" customFormat="false" ht="17.1" hidden="false" customHeight="true" outlineLevel="0" collapsed="false">
      <c r="A35" s="84"/>
      <c r="B35" s="87"/>
      <c r="C35" s="115"/>
      <c r="D35" s="116"/>
      <c r="E35" s="97"/>
      <c r="F35" s="84"/>
      <c r="G35" s="84"/>
      <c r="H35" s="98"/>
      <c r="I35" s="99"/>
    </row>
    <row r="36" customFormat="false" ht="17.1" hidden="false" customHeight="true" outlineLevel="0" collapsed="false">
      <c r="A36" s="84"/>
      <c r="B36" s="87"/>
      <c r="C36" s="115"/>
      <c r="D36" s="117" t="n">
        <v>398</v>
      </c>
      <c r="E36" s="97" t="n">
        <v>337</v>
      </c>
      <c r="F36" s="87" t="s">
        <v>79</v>
      </c>
      <c r="G36" s="84" t="s">
        <v>63</v>
      </c>
      <c r="H36" s="98" t="n">
        <f aca="false">D36*E36</f>
        <v>134126</v>
      </c>
      <c r="I36" s="99" t="s">
        <v>64</v>
      </c>
    </row>
    <row r="37" customFormat="false" ht="17.1" hidden="false" customHeight="true" outlineLevel="0" collapsed="false">
      <c r="A37" s="84"/>
      <c r="B37" s="87"/>
      <c r="C37" s="115"/>
      <c r="D37" s="96"/>
      <c r="E37" s="97"/>
      <c r="F37" s="87"/>
      <c r="G37" s="84"/>
      <c r="H37" s="103" t="s">
        <v>80</v>
      </c>
      <c r="I37" s="99"/>
    </row>
    <row r="38" customFormat="false" ht="17.1" hidden="false" customHeight="true" outlineLevel="0" collapsed="false">
      <c r="A38" s="84"/>
      <c r="B38" s="87"/>
      <c r="C38" s="87"/>
      <c r="D38" s="116"/>
      <c r="E38" s="97"/>
      <c r="F38" s="84"/>
      <c r="G38" s="84"/>
      <c r="H38" s="98"/>
      <c r="I38" s="99"/>
    </row>
    <row r="39" customFormat="false" ht="17.1" hidden="false" customHeight="true" outlineLevel="0" collapsed="false">
      <c r="A39" s="84" t="n">
        <v>6</v>
      </c>
      <c r="B39" s="118" t="s">
        <v>81</v>
      </c>
      <c r="C39" s="118"/>
      <c r="D39" s="118"/>
      <c r="E39" s="119"/>
      <c r="F39" s="119"/>
      <c r="G39" s="119"/>
      <c r="H39" s="119"/>
      <c r="I39" s="120"/>
    </row>
    <row r="40" customFormat="false" ht="17.1" hidden="false" customHeight="true" outlineLevel="0" collapsed="false">
      <c r="A40" s="84"/>
      <c r="B40" s="118" t="s">
        <v>82</v>
      </c>
      <c r="C40" s="121"/>
      <c r="D40" s="121"/>
      <c r="E40" s="119"/>
      <c r="F40" s="119"/>
      <c r="G40" s="119"/>
      <c r="H40" s="119"/>
      <c r="I40" s="120"/>
    </row>
    <row r="41" customFormat="false" ht="17.1" hidden="false" customHeight="true" outlineLevel="0" collapsed="false">
      <c r="A41" s="84"/>
      <c r="B41" s="118" t="s">
        <v>83</v>
      </c>
      <c r="C41" s="121"/>
      <c r="D41" s="121"/>
      <c r="E41" s="119"/>
      <c r="F41" s="119"/>
      <c r="G41" s="119"/>
      <c r="H41" s="119"/>
      <c r="I41" s="120"/>
    </row>
    <row r="42" customFormat="false" ht="17.1" hidden="false" customHeight="true" outlineLevel="0" collapsed="false">
      <c r="A42" s="84"/>
      <c r="B42" s="121"/>
      <c r="C42" s="121"/>
      <c r="D42" s="121"/>
      <c r="E42" s="119"/>
      <c r="F42" s="119"/>
      <c r="G42" s="119"/>
      <c r="H42" s="119"/>
      <c r="I42" s="120"/>
    </row>
    <row r="43" customFormat="false" ht="17.1" hidden="false" customHeight="true" outlineLevel="0" collapsed="false">
      <c r="A43" s="84"/>
      <c r="B43" s="122" t="s">
        <v>84</v>
      </c>
      <c r="C43" s="123"/>
      <c r="D43" s="124" t="n">
        <v>16.15</v>
      </c>
      <c r="E43" s="97" t="n">
        <v>5001.7</v>
      </c>
      <c r="F43" s="125" t="s">
        <v>85</v>
      </c>
      <c r="G43" s="125" t="s">
        <v>86</v>
      </c>
      <c r="H43" s="126" t="n">
        <f aca="false">D43*E43</f>
        <v>80777.455</v>
      </c>
      <c r="I43" s="114" t="s">
        <v>64</v>
      </c>
    </row>
    <row r="44" customFormat="false" ht="17.1" hidden="false" customHeight="true" outlineLevel="0" collapsed="false">
      <c r="A44" s="84"/>
      <c r="B44" s="122"/>
      <c r="C44" s="118"/>
      <c r="D44" s="87"/>
      <c r="E44" s="87"/>
      <c r="F44" s="87"/>
      <c r="G44" s="87"/>
      <c r="H44" s="93" t="s">
        <v>87</v>
      </c>
      <c r="I44" s="104"/>
    </row>
    <row r="45" customFormat="false" ht="17.1" hidden="false" customHeight="true" outlineLevel="0" collapsed="false">
      <c r="A45" s="79"/>
      <c r="B45" s="88"/>
      <c r="C45" s="68"/>
      <c r="D45" s="89"/>
      <c r="E45" s="86"/>
      <c r="F45" s="69"/>
      <c r="G45" s="79"/>
      <c r="H45" s="79"/>
      <c r="I45" s="79"/>
    </row>
    <row r="46" customFormat="false" ht="17.1" hidden="false" customHeight="true" outlineLevel="0" collapsed="false">
      <c r="A46" s="84" t="n">
        <v>7</v>
      </c>
      <c r="B46" s="87" t="s">
        <v>88</v>
      </c>
      <c r="C46" s="95"/>
      <c r="D46" s="96"/>
      <c r="E46" s="97"/>
      <c r="F46" s="84"/>
      <c r="G46" s="84"/>
      <c r="H46" s="98"/>
      <c r="I46" s="99"/>
    </row>
    <row r="47" customFormat="false" ht="8.25" hidden="false" customHeight="true" outlineLevel="0" collapsed="false">
      <c r="A47" s="84"/>
      <c r="B47" s="95"/>
      <c r="C47" s="95"/>
      <c r="D47" s="96"/>
      <c r="E47" s="97"/>
      <c r="F47" s="84"/>
      <c r="G47" s="84"/>
      <c r="H47" s="98"/>
      <c r="I47" s="99"/>
    </row>
    <row r="48" customFormat="false" ht="17.1" hidden="false" customHeight="true" outlineLevel="0" collapsed="false">
      <c r="A48" s="84"/>
      <c r="B48" s="95"/>
      <c r="C48" s="95"/>
      <c r="D48" s="106" t="n">
        <v>231</v>
      </c>
      <c r="E48" s="97" t="n">
        <v>660</v>
      </c>
      <c r="F48" s="125" t="s">
        <v>71</v>
      </c>
      <c r="G48" s="125" t="s">
        <v>63</v>
      </c>
      <c r="H48" s="126" t="n">
        <f aca="false">D48*E48/100</f>
        <v>1524.6</v>
      </c>
      <c r="I48" s="114" t="s">
        <v>64</v>
      </c>
    </row>
    <row r="49" customFormat="false" ht="17.1" hidden="false" customHeight="true" outlineLevel="0" collapsed="false">
      <c r="A49" s="84"/>
      <c r="B49" s="95"/>
      <c r="C49" s="95"/>
      <c r="D49" s="96"/>
      <c r="E49" s="68"/>
      <c r="F49" s="68"/>
      <c r="G49" s="68"/>
      <c r="H49" s="93" t="s">
        <v>89</v>
      </c>
      <c r="I49" s="68"/>
    </row>
    <row r="50" customFormat="false" ht="17.1" hidden="false" customHeight="true" outlineLevel="0" collapsed="false">
      <c r="A50" s="79"/>
      <c r="B50" s="88"/>
      <c r="C50" s="68"/>
      <c r="D50" s="89"/>
      <c r="E50" s="86"/>
      <c r="F50" s="69"/>
      <c r="G50" s="79"/>
      <c r="H50" s="79"/>
      <c r="I50" s="79"/>
    </row>
    <row r="51" customFormat="false" ht="17.1" hidden="false" customHeight="true" outlineLevel="0" collapsed="false">
      <c r="A51" s="127" t="n">
        <v>8</v>
      </c>
      <c r="B51" s="104" t="s">
        <v>90</v>
      </c>
      <c r="C51" s="68"/>
      <c r="D51" s="89"/>
      <c r="E51" s="86"/>
      <c r="F51" s="69"/>
      <c r="G51" s="79"/>
      <c r="H51" s="79"/>
      <c r="I51" s="79"/>
    </row>
    <row r="52" customFormat="false" ht="17.1" hidden="false" customHeight="true" outlineLevel="0" collapsed="false">
      <c r="A52" s="79"/>
      <c r="B52" s="88"/>
      <c r="C52" s="68"/>
      <c r="D52" s="89"/>
      <c r="E52" s="86"/>
      <c r="F52" s="69"/>
      <c r="G52" s="79"/>
      <c r="H52" s="79"/>
      <c r="I52" s="79"/>
    </row>
    <row r="53" customFormat="false" ht="17.1" hidden="false" customHeight="true" outlineLevel="0" collapsed="false">
      <c r="A53" s="79"/>
      <c r="B53" s="88"/>
      <c r="C53" s="68"/>
      <c r="D53" s="106" t="n">
        <v>58</v>
      </c>
      <c r="E53" s="97" t="n">
        <v>26288.46</v>
      </c>
      <c r="F53" s="125" t="s">
        <v>71</v>
      </c>
      <c r="G53" s="125" t="s">
        <v>63</v>
      </c>
      <c r="H53" s="126" t="n">
        <f aca="false">D53*E53/100</f>
        <v>15247.3068</v>
      </c>
      <c r="I53" s="114" t="s">
        <v>64</v>
      </c>
    </row>
    <row r="54" customFormat="false" ht="17.1" hidden="false" customHeight="true" outlineLevel="0" collapsed="false">
      <c r="A54" s="79"/>
      <c r="B54" s="88"/>
      <c r="C54" s="68"/>
      <c r="D54" s="96"/>
      <c r="E54" s="68"/>
      <c r="F54" s="68"/>
      <c r="G54" s="68"/>
      <c r="H54" s="93" t="s">
        <v>91</v>
      </c>
      <c r="I54" s="68"/>
    </row>
    <row r="55" customFormat="false" ht="17.1" hidden="false" customHeight="true" outlineLevel="0" collapsed="false">
      <c r="A55" s="79"/>
      <c r="B55" s="88"/>
      <c r="C55" s="68"/>
      <c r="D55" s="96"/>
      <c r="E55" s="68"/>
      <c r="F55" s="68"/>
      <c r="G55" s="68"/>
      <c r="H55" s="93"/>
      <c r="I55" s="68"/>
    </row>
    <row r="56" customFormat="false" ht="17.1" hidden="false" customHeight="true" outlineLevel="0" collapsed="false">
      <c r="A56" s="128" t="n">
        <v>9</v>
      </c>
      <c r="B56" s="87" t="s">
        <v>92</v>
      </c>
      <c r="C56" s="129"/>
      <c r="D56" s="89"/>
      <c r="E56" s="86"/>
      <c r="F56" s="69"/>
      <c r="G56" s="69"/>
      <c r="H56" s="93"/>
      <c r="I56" s="92"/>
      <c r="K56" s="1"/>
    </row>
    <row r="57" customFormat="false" ht="17.1" hidden="false" customHeight="true" outlineLevel="0" collapsed="false">
      <c r="A57" s="73"/>
      <c r="B57" s="94"/>
      <c r="C57" s="129"/>
      <c r="D57" s="89"/>
      <c r="E57" s="86"/>
      <c r="F57" s="69"/>
      <c r="G57" s="69"/>
      <c r="H57" s="93"/>
      <c r="I57" s="92"/>
      <c r="K57" s="1"/>
    </row>
    <row r="58" customFormat="false" ht="17.1" hidden="false" customHeight="true" outlineLevel="0" collapsed="false">
      <c r="A58" s="73"/>
      <c r="B58" s="68"/>
      <c r="C58" s="129"/>
      <c r="D58" s="130" t="n">
        <v>231</v>
      </c>
      <c r="E58" s="97" t="n">
        <v>2206.6</v>
      </c>
      <c r="F58" s="87" t="s">
        <v>93</v>
      </c>
      <c r="G58" s="84" t="s">
        <v>63</v>
      </c>
      <c r="H58" s="98" t="n">
        <f aca="false">D58*E58/100</f>
        <v>5097.246</v>
      </c>
      <c r="I58" s="99" t="s">
        <v>64</v>
      </c>
      <c r="K58" s="1"/>
    </row>
    <row r="59" customFormat="false" ht="17.1" hidden="false" customHeight="true" outlineLevel="0" collapsed="false">
      <c r="A59" s="73"/>
      <c r="B59" s="68"/>
      <c r="C59" s="129"/>
      <c r="D59" s="89"/>
      <c r="E59" s="97"/>
      <c r="F59" s="87"/>
      <c r="G59" s="84"/>
      <c r="H59" s="93" t="s">
        <v>94</v>
      </c>
      <c r="I59" s="99"/>
      <c r="K59" s="1"/>
    </row>
    <row r="60" customFormat="false" ht="17.1" hidden="false" customHeight="true" outlineLevel="0" collapsed="false">
      <c r="A60" s="73"/>
      <c r="B60" s="94"/>
      <c r="C60" s="129"/>
      <c r="D60" s="89"/>
      <c r="E60" s="86"/>
      <c r="F60" s="69"/>
      <c r="G60" s="69"/>
      <c r="H60" s="93"/>
      <c r="I60" s="92"/>
      <c r="K60" s="1"/>
    </row>
    <row r="61" customFormat="false" ht="17.1" hidden="false" customHeight="true" outlineLevel="0" collapsed="false">
      <c r="A61" s="69" t="n">
        <v>10</v>
      </c>
      <c r="B61" s="87" t="s">
        <v>95</v>
      </c>
      <c r="C61" s="68"/>
      <c r="D61" s="131"/>
      <c r="E61" s="132"/>
      <c r="F61" s="68"/>
      <c r="G61" s="68"/>
      <c r="H61" s="68"/>
      <c r="I61" s="133"/>
      <c r="K61" s="1"/>
    </row>
    <row r="62" customFormat="false" ht="17.1" hidden="false" customHeight="true" outlineLevel="0" collapsed="false">
      <c r="A62" s="69"/>
      <c r="B62" s="68"/>
      <c r="C62" s="68"/>
      <c r="D62" s="131"/>
      <c r="E62" s="132"/>
      <c r="F62" s="68"/>
      <c r="G62" s="68"/>
      <c r="H62" s="68"/>
      <c r="I62" s="133"/>
      <c r="K62" s="1"/>
    </row>
    <row r="63" customFormat="false" ht="17.1" hidden="false" customHeight="true" outlineLevel="0" collapsed="false">
      <c r="A63" s="69"/>
      <c r="B63" s="68"/>
      <c r="C63" s="68"/>
      <c r="D63" s="134" t="n">
        <v>231</v>
      </c>
      <c r="E63" s="86" t="n">
        <v>2197.52</v>
      </c>
      <c r="F63" s="69" t="s">
        <v>71</v>
      </c>
      <c r="G63" s="69" t="s">
        <v>63</v>
      </c>
      <c r="H63" s="93" t="n">
        <f aca="false">D63*E63/100</f>
        <v>5076.2712</v>
      </c>
      <c r="I63" s="92" t="s">
        <v>64</v>
      </c>
      <c r="K63" s="1"/>
    </row>
    <row r="64" customFormat="false" ht="17.1" hidden="false" customHeight="true" outlineLevel="0" collapsed="false">
      <c r="A64" s="69"/>
      <c r="B64" s="68"/>
      <c r="C64" s="68"/>
      <c r="D64" s="89"/>
      <c r="E64" s="86"/>
      <c r="F64" s="69"/>
      <c r="G64" s="69"/>
      <c r="H64" s="93" t="s">
        <v>96</v>
      </c>
      <c r="I64" s="92"/>
      <c r="K64" s="1"/>
    </row>
    <row r="65" customFormat="false" ht="17.1" hidden="false" customHeight="true" outlineLevel="0" collapsed="false">
      <c r="A65" s="69"/>
      <c r="B65" s="68"/>
      <c r="C65" s="68"/>
      <c r="D65" s="89"/>
      <c r="E65" s="68"/>
      <c r="F65" s="68"/>
      <c r="G65" s="68"/>
      <c r="H65" s="68"/>
      <c r="I65" s="68"/>
      <c r="K65" s="1"/>
    </row>
    <row r="66" customFormat="false" ht="17.1" hidden="false" customHeight="true" outlineLevel="0" collapsed="false">
      <c r="A66" s="73" t="n">
        <v>11</v>
      </c>
      <c r="B66" s="94" t="s">
        <v>97</v>
      </c>
      <c r="C66" s="129"/>
      <c r="D66" s="89"/>
      <c r="E66" s="86"/>
      <c r="F66" s="69"/>
      <c r="G66" s="69"/>
      <c r="H66" s="93"/>
      <c r="I66" s="92"/>
      <c r="K66" s="1"/>
    </row>
    <row r="67" customFormat="false" ht="17.1" hidden="false" customHeight="true" outlineLevel="0" collapsed="false">
      <c r="A67" s="73"/>
      <c r="B67" s="94"/>
      <c r="C67" s="129"/>
      <c r="D67" s="89"/>
      <c r="E67" s="86"/>
      <c r="F67" s="69"/>
      <c r="G67" s="69"/>
      <c r="H67" s="93"/>
      <c r="I67" s="92"/>
      <c r="K67" s="1"/>
    </row>
    <row r="68" customFormat="false" ht="17.1" hidden="false" customHeight="true" outlineLevel="0" collapsed="false">
      <c r="A68" s="73"/>
      <c r="B68" s="94"/>
      <c r="C68" s="129"/>
      <c r="D68" s="134" t="n">
        <v>179</v>
      </c>
      <c r="E68" s="86" t="n">
        <v>1758.08</v>
      </c>
      <c r="F68" s="69" t="s">
        <v>71</v>
      </c>
      <c r="G68" s="69" t="s">
        <v>63</v>
      </c>
      <c r="H68" s="93" t="n">
        <f aca="false">D68*E68/100</f>
        <v>3146.9632</v>
      </c>
      <c r="I68" s="92" t="s">
        <v>64</v>
      </c>
      <c r="K68" s="1"/>
    </row>
    <row r="69" customFormat="false" ht="17.1" hidden="false" customHeight="true" outlineLevel="0" collapsed="false">
      <c r="A69" s="73"/>
      <c r="B69" s="94"/>
      <c r="C69" s="129"/>
      <c r="D69" s="89"/>
      <c r="E69" s="86"/>
      <c r="F69" s="69"/>
      <c r="G69" s="69"/>
      <c r="H69" s="93" t="s">
        <v>98</v>
      </c>
      <c r="I69" s="92"/>
      <c r="K69" s="1"/>
    </row>
    <row r="70" customFormat="false" ht="17.1" hidden="false" customHeight="true" outlineLevel="0" collapsed="false">
      <c r="A70" s="73"/>
      <c r="B70" s="94"/>
      <c r="C70" s="129"/>
      <c r="D70" s="89"/>
      <c r="E70" s="86"/>
      <c r="F70" s="69"/>
      <c r="G70" s="69"/>
      <c r="H70" s="93"/>
      <c r="I70" s="92"/>
      <c r="K70" s="1"/>
    </row>
    <row r="71" customFormat="false" ht="17.1" hidden="false" customHeight="true" outlineLevel="0" collapsed="false">
      <c r="A71" s="84" t="n">
        <v>12</v>
      </c>
      <c r="B71" s="85" t="s">
        <v>99</v>
      </c>
      <c r="C71" s="85"/>
      <c r="D71" s="85"/>
      <c r="E71" s="87"/>
      <c r="F71" s="87"/>
      <c r="G71" s="87"/>
      <c r="H71" s="87"/>
      <c r="I71" s="104"/>
      <c r="K71" s="1"/>
    </row>
    <row r="72" customFormat="false" ht="17.1" hidden="false" customHeight="true" outlineLevel="0" collapsed="false">
      <c r="A72" s="84"/>
      <c r="B72" s="118" t="s">
        <v>100</v>
      </c>
      <c r="C72" s="121"/>
      <c r="D72" s="121"/>
      <c r="E72" s="87"/>
      <c r="F72" s="87"/>
      <c r="G72" s="87"/>
      <c r="H72" s="87"/>
      <c r="I72" s="104"/>
      <c r="K72" s="1"/>
    </row>
    <row r="73" customFormat="false" ht="17.1" hidden="false" customHeight="true" outlineLevel="0" collapsed="false">
      <c r="A73" s="84"/>
      <c r="B73" s="87"/>
      <c r="C73" s="121"/>
      <c r="D73" s="121"/>
      <c r="E73" s="87"/>
      <c r="F73" s="87"/>
      <c r="G73" s="87"/>
      <c r="H73" s="87"/>
      <c r="I73" s="104"/>
      <c r="K73" s="1"/>
    </row>
    <row r="74" customFormat="false" ht="17.1" hidden="false" customHeight="true" outlineLevel="0" collapsed="false">
      <c r="A74" s="84"/>
      <c r="B74" s="123" t="s">
        <v>101</v>
      </c>
      <c r="C74" s="87"/>
      <c r="D74" s="135" t="n">
        <v>733</v>
      </c>
      <c r="E74" s="97" t="n">
        <v>3275.5</v>
      </c>
      <c r="F74" s="84" t="s">
        <v>71</v>
      </c>
      <c r="G74" s="84" t="s">
        <v>63</v>
      </c>
      <c r="H74" s="98" t="n">
        <f aca="false">D74*E74/100</f>
        <v>24009.415</v>
      </c>
      <c r="I74" s="99" t="s">
        <v>64</v>
      </c>
      <c r="K74" s="1"/>
    </row>
    <row r="75" customFormat="false" ht="17.1" hidden="false" customHeight="true" outlineLevel="0" collapsed="false">
      <c r="A75" s="84"/>
      <c r="B75" s="68"/>
      <c r="C75" s="68"/>
      <c r="D75" s="68"/>
      <c r="E75" s="68"/>
      <c r="F75" s="69"/>
      <c r="G75" s="69"/>
      <c r="H75" s="93" t="s">
        <v>102</v>
      </c>
      <c r="I75" s="68"/>
      <c r="K75" s="1"/>
    </row>
    <row r="76" customFormat="false" ht="17.1" hidden="false" customHeight="true" outlineLevel="0" collapsed="false">
      <c r="A76" s="73"/>
      <c r="B76" s="94"/>
      <c r="C76" s="129"/>
      <c r="D76" s="89"/>
      <c r="E76" s="86"/>
      <c r="F76" s="69"/>
      <c r="G76" s="69"/>
      <c r="H76" s="93"/>
      <c r="I76" s="92"/>
      <c r="K76" s="1"/>
    </row>
    <row r="77" customFormat="false" ht="17.1" hidden="false" customHeight="true" outlineLevel="0" collapsed="false">
      <c r="A77" s="73" t="n">
        <v>13</v>
      </c>
      <c r="B77" s="68" t="s">
        <v>103</v>
      </c>
      <c r="C77" s="68"/>
      <c r="D77" s="131"/>
      <c r="E77" s="132"/>
      <c r="F77" s="68"/>
      <c r="G77" s="68"/>
      <c r="H77" s="68"/>
      <c r="I77" s="133"/>
      <c r="K77" s="1"/>
    </row>
    <row r="78" customFormat="false" ht="17.1" hidden="false" customHeight="true" outlineLevel="0" collapsed="false">
      <c r="A78" s="73"/>
      <c r="B78" s="68"/>
      <c r="C78" s="68"/>
      <c r="D78" s="131"/>
      <c r="E78" s="132"/>
      <c r="F78" s="68"/>
      <c r="G78" s="68"/>
      <c r="H78" s="68"/>
      <c r="I78" s="133"/>
      <c r="K78" s="1"/>
    </row>
    <row r="79" customFormat="false" ht="17.1" hidden="false" customHeight="true" outlineLevel="0" collapsed="false">
      <c r="A79" s="73"/>
      <c r="B79" s="68"/>
      <c r="C79" s="68"/>
      <c r="D79" s="136" t="n">
        <v>40</v>
      </c>
      <c r="E79" s="86" t="n">
        <v>58.11</v>
      </c>
      <c r="F79" s="69" t="s">
        <v>104</v>
      </c>
      <c r="G79" s="69" t="s">
        <v>63</v>
      </c>
      <c r="H79" s="93" t="n">
        <f aca="false">D79*E79</f>
        <v>2324.4</v>
      </c>
      <c r="I79" s="92" t="s">
        <v>64</v>
      </c>
      <c r="K79" s="1"/>
    </row>
    <row r="80" customFormat="false" ht="17.1" hidden="false" customHeight="true" outlineLevel="0" collapsed="false">
      <c r="A80" s="73"/>
      <c r="B80" s="68"/>
      <c r="C80" s="68"/>
      <c r="D80" s="131"/>
      <c r="E80" s="86"/>
      <c r="F80" s="69"/>
      <c r="G80" s="69"/>
      <c r="H80" s="93" t="s">
        <v>105</v>
      </c>
      <c r="I80" s="92"/>
      <c r="K80" s="1"/>
    </row>
    <row r="81" customFormat="false" ht="17.1" hidden="false" customHeight="true" outlineLevel="0" collapsed="false">
      <c r="A81" s="73"/>
      <c r="B81" s="94"/>
      <c r="C81" s="129"/>
      <c r="D81" s="89"/>
      <c r="E81" s="86"/>
      <c r="F81" s="69"/>
      <c r="G81" s="69"/>
      <c r="H81" s="93"/>
      <c r="I81" s="92"/>
      <c r="K81" s="1"/>
    </row>
    <row r="82" customFormat="false" ht="17.1" hidden="false" customHeight="true" outlineLevel="0" collapsed="false">
      <c r="A82" s="84" t="n">
        <v>14</v>
      </c>
      <c r="B82" s="137" t="s">
        <v>106</v>
      </c>
      <c r="C82" s="138"/>
      <c r="D82" s="138"/>
      <c r="E82" s="95"/>
      <c r="F82" s="95"/>
      <c r="G82" s="95"/>
      <c r="H82" s="95"/>
      <c r="I82" s="97"/>
      <c r="K82" s="1"/>
    </row>
    <row r="83" customFormat="false" ht="17.1" hidden="false" customHeight="true" outlineLevel="0" collapsed="false">
      <c r="A83" s="84"/>
      <c r="B83" s="137" t="s">
        <v>107</v>
      </c>
      <c r="C83" s="139"/>
      <c r="D83" s="139"/>
      <c r="E83" s="95"/>
      <c r="F83" s="95"/>
      <c r="G83" s="95"/>
      <c r="H83" s="95"/>
      <c r="I83" s="97"/>
      <c r="K83" s="1"/>
    </row>
    <row r="84" customFormat="false" ht="17.1" hidden="false" customHeight="true" outlineLevel="0" collapsed="false">
      <c r="A84" s="84"/>
      <c r="B84" s="137" t="s">
        <v>108</v>
      </c>
      <c r="C84" s="139"/>
      <c r="D84" s="139"/>
      <c r="E84" s="95"/>
      <c r="F84" s="95"/>
      <c r="G84" s="95"/>
      <c r="H84" s="95"/>
      <c r="I84" s="97"/>
      <c r="K84" s="1"/>
    </row>
    <row r="85" customFormat="false" ht="17.1" hidden="false" customHeight="true" outlineLevel="0" collapsed="false">
      <c r="A85" s="84"/>
      <c r="B85" s="137" t="s">
        <v>109</v>
      </c>
      <c r="C85" s="139"/>
      <c r="D85" s="139"/>
      <c r="E85" s="95"/>
      <c r="F85" s="95"/>
      <c r="G85" s="95"/>
      <c r="H85" s="95"/>
      <c r="I85" s="97"/>
      <c r="K85" s="1"/>
    </row>
    <row r="86" customFormat="false" ht="17.1" hidden="false" customHeight="true" outlineLevel="0" collapsed="false">
      <c r="A86" s="84"/>
      <c r="B86" s="138"/>
      <c r="C86" s="139"/>
      <c r="D86" s="139"/>
      <c r="E86" s="95"/>
      <c r="F86" s="95"/>
      <c r="G86" s="95"/>
      <c r="H86" s="95"/>
      <c r="I86" s="97"/>
      <c r="K86" s="1"/>
    </row>
    <row r="87" customFormat="false" ht="17.1" hidden="false" customHeight="true" outlineLevel="0" collapsed="false">
      <c r="A87" s="84"/>
      <c r="B87" s="121"/>
      <c r="C87" s="121"/>
      <c r="D87" s="101" t="n">
        <v>24</v>
      </c>
      <c r="E87" s="97" t="n">
        <v>902.93</v>
      </c>
      <c r="F87" s="87" t="s">
        <v>104</v>
      </c>
      <c r="G87" s="112" t="s">
        <v>63</v>
      </c>
      <c r="H87" s="113" t="n">
        <f aca="false">D87*E87</f>
        <v>21670.32</v>
      </c>
      <c r="I87" s="114" t="s">
        <v>64</v>
      </c>
      <c r="K87" s="1"/>
    </row>
    <row r="88" customFormat="false" ht="17.1" hidden="false" customHeight="true" outlineLevel="0" collapsed="false">
      <c r="A88" s="84"/>
      <c r="B88" s="121"/>
      <c r="C88" s="121"/>
      <c r="D88" s="102"/>
      <c r="E88" s="97"/>
      <c r="F88" s="87"/>
      <c r="G88" s="112"/>
      <c r="H88" s="93" t="s">
        <v>110</v>
      </c>
      <c r="I88" s="114"/>
      <c r="K88" s="1"/>
    </row>
    <row r="89" customFormat="false" ht="17.1" hidden="false" customHeight="true" outlineLevel="0" collapsed="false">
      <c r="A89" s="73"/>
      <c r="B89" s="94"/>
      <c r="C89" s="129"/>
      <c r="D89" s="89"/>
      <c r="E89" s="86"/>
      <c r="F89" s="69"/>
      <c r="G89" s="69"/>
      <c r="H89" s="93"/>
      <c r="I89" s="92"/>
      <c r="K89" s="1"/>
    </row>
    <row r="90" customFormat="false" ht="17.1" hidden="false" customHeight="true" outlineLevel="0" collapsed="false">
      <c r="A90" s="79" t="n">
        <v>15</v>
      </c>
      <c r="B90" s="140" t="s">
        <v>111</v>
      </c>
      <c r="C90" s="68"/>
      <c r="D90" s="68"/>
      <c r="E90" s="68"/>
      <c r="F90" s="69"/>
      <c r="G90" s="69"/>
      <c r="H90" s="68"/>
      <c r="I90" s="68"/>
      <c r="K90" s="1"/>
    </row>
    <row r="91" customFormat="false" ht="17.1" hidden="false" customHeight="true" outlineLevel="0" collapsed="false">
      <c r="A91" s="79"/>
      <c r="B91" s="140" t="s">
        <v>112</v>
      </c>
      <c r="C91" s="68"/>
      <c r="D91" s="68"/>
      <c r="E91" s="68"/>
      <c r="F91" s="69"/>
      <c r="G91" s="69"/>
      <c r="H91" s="68"/>
      <c r="I91" s="68"/>
      <c r="K91" s="1"/>
    </row>
    <row r="92" customFormat="false" ht="17.1" hidden="false" customHeight="true" outlineLevel="0" collapsed="false">
      <c r="A92" s="69"/>
      <c r="B92" s="68"/>
      <c r="C92" s="68"/>
      <c r="D92" s="68"/>
      <c r="E92" s="68"/>
      <c r="F92" s="69"/>
      <c r="G92" s="69"/>
      <c r="H92" s="68"/>
      <c r="I92" s="68"/>
      <c r="K92" s="1"/>
    </row>
    <row r="93" customFormat="false" ht="17.1" hidden="false" customHeight="true" outlineLevel="0" collapsed="false">
      <c r="A93" s="69"/>
      <c r="B93" s="68"/>
      <c r="C93" s="68"/>
      <c r="D93" s="106" t="n">
        <v>50</v>
      </c>
      <c r="E93" s="86" t="n">
        <v>726.72</v>
      </c>
      <c r="F93" s="84" t="s">
        <v>113</v>
      </c>
      <c r="G93" s="84" t="s">
        <v>63</v>
      </c>
      <c r="H93" s="113" t="n">
        <f aca="false">SUM(D93*E93)</f>
        <v>36336</v>
      </c>
      <c r="I93" s="99" t="s">
        <v>64</v>
      </c>
      <c r="K93" s="1"/>
    </row>
    <row r="94" customFormat="false" ht="17.1" hidden="false" customHeight="true" outlineLevel="0" collapsed="false">
      <c r="A94" s="69"/>
      <c r="B94" s="68"/>
      <c r="C94" s="68"/>
      <c r="D94" s="68"/>
      <c r="E94" s="68"/>
      <c r="F94" s="69"/>
      <c r="G94" s="69"/>
      <c r="H94" s="93" t="s">
        <v>114</v>
      </c>
      <c r="I94" s="68"/>
      <c r="K94" s="1"/>
    </row>
    <row r="95" customFormat="false" ht="17.1" hidden="false" customHeight="true" outlineLevel="0" collapsed="false">
      <c r="A95" s="73"/>
      <c r="B95" s="94"/>
      <c r="C95" s="129"/>
      <c r="D95" s="89"/>
      <c r="E95" s="86"/>
      <c r="F95" s="69"/>
      <c r="G95" s="69"/>
      <c r="H95" s="93"/>
      <c r="I95" s="92"/>
      <c r="K95" s="1"/>
    </row>
    <row r="96" customFormat="false" ht="17.1" hidden="false" customHeight="true" outlineLevel="0" collapsed="false">
      <c r="A96" s="69" t="n">
        <v>16</v>
      </c>
      <c r="B96" s="87" t="s">
        <v>115</v>
      </c>
      <c r="C96" s="68"/>
      <c r="D96" s="105"/>
      <c r="E96" s="141"/>
      <c r="F96" s="142"/>
      <c r="G96" s="68"/>
      <c r="H96" s="98"/>
      <c r="I96" s="99"/>
      <c r="K96" s="1"/>
    </row>
    <row r="97" customFormat="false" ht="17.1" hidden="false" customHeight="true" outlineLevel="0" collapsed="false">
      <c r="A97" s="69"/>
      <c r="B97" s="87" t="s">
        <v>116</v>
      </c>
      <c r="C97" s="68"/>
      <c r="D97" s="105"/>
      <c r="E97" s="141"/>
      <c r="F97" s="142"/>
      <c r="G97" s="68"/>
      <c r="H97" s="98"/>
      <c r="I97" s="99"/>
      <c r="K97" s="1"/>
    </row>
    <row r="98" customFormat="false" ht="17.1" hidden="false" customHeight="true" outlineLevel="0" collapsed="false">
      <c r="A98" s="69"/>
      <c r="B98" s="68"/>
      <c r="C98" s="68"/>
      <c r="D98" s="105"/>
      <c r="E98" s="141"/>
      <c r="F98" s="142"/>
      <c r="G98" s="68"/>
      <c r="H98" s="98"/>
      <c r="I98" s="99"/>
      <c r="K98" s="1"/>
    </row>
    <row r="99" customFormat="false" ht="17.1" hidden="false" customHeight="true" outlineLevel="0" collapsed="false">
      <c r="A99" s="69"/>
      <c r="B99" s="68"/>
      <c r="C99" s="68"/>
      <c r="D99" s="143" t="n">
        <v>36</v>
      </c>
      <c r="E99" s="86" t="n">
        <v>27747.06</v>
      </c>
      <c r="F99" s="69" t="s">
        <v>93</v>
      </c>
      <c r="G99" s="112" t="s">
        <v>63</v>
      </c>
      <c r="H99" s="113" t="n">
        <f aca="false">D99*E99/100</f>
        <v>9988.9416</v>
      </c>
      <c r="I99" s="114" t="s">
        <v>64</v>
      </c>
      <c r="K99" s="1"/>
    </row>
    <row r="100" customFormat="false" ht="17.1" hidden="false" customHeight="true" outlineLevel="0" collapsed="false">
      <c r="A100" s="69"/>
      <c r="B100" s="68"/>
      <c r="C100" s="68"/>
      <c r="D100" s="144"/>
      <c r="E100" s="86"/>
      <c r="F100" s="69"/>
      <c r="G100" s="112"/>
      <c r="H100" s="93" t="s">
        <v>117</v>
      </c>
      <c r="I100" s="114"/>
      <c r="K100" s="1"/>
    </row>
    <row r="101" customFormat="false" ht="17.1" hidden="false" customHeight="true" outlineLevel="0" collapsed="false">
      <c r="A101" s="68"/>
      <c r="B101" s="68"/>
      <c r="C101" s="68"/>
      <c r="D101" s="144"/>
      <c r="E101" s="86"/>
      <c r="F101" s="69"/>
      <c r="G101" s="112"/>
      <c r="H101" s="113"/>
      <c r="I101" s="114"/>
      <c r="K101" s="1"/>
    </row>
    <row r="102" customFormat="false" ht="17.1" hidden="false" customHeight="true" outlineLevel="0" collapsed="false">
      <c r="A102" s="69" t="n">
        <v>17</v>
      </c>
      <c r="B102" s="87" t="s">
        <v>118</v>
      </c>
      <c r="C102" s="68"/>
      <c r="D102" s="105"/>
      <c r="E102" s="141"/>
      <c r="F102" s="142"/>
      <c r="G102" s="145"/>
      <c r="H102" s="98"/>
      <c r="I102" s="99"/>
      <c r="K102" s="1"/>
    </row>
    <row r="103" customFormat="false" ht="17.1" hidden="false" customHeight="true" outlineLevel="0" collapsed="false">
      <c r="A103" s="69"/>
      <c r="B103" s="87" t="s">
        <v>119</v>
      </c>
      <c r="C103" s="68"/>
      <c r="D103" s="105"/>
      <c r="E103" s="141"/>
      <c r="F103" s="142"/>
      <c r="G103" s="145"/>
      <c r="H103" s="98"/>
      <c r="I103" s="99"/>
      <c r="K103" s="1"/>
    </row>
    <row r="104" customFormat="false" ht="17.1" hidden="false" customHeight="true" outlineLevel="0" collapsed="false">
      <c r="A104" s="69"/>
      <c r="B104" s="68"/>
      <c r="C104" s="68"/>
      <c r="D104" s="105"/>
      <c r="E104" s="141"/>
      <c r="F104" s="142"/>
      <c r="G104" s="145"/>
      <c r="H104" s="98"/>
      <c r="I104" s="99"/>
      <c r="K104" s="1"/>
    </row>
    <row r="105" customFormat="false" ht="17.1" hidden="false" customHeight="true" outlineLevel="0" collapsed="false">
      <c r="A105" s="69"/>
      <c r="B105" s="68"/>
      <c r="C105" s="68"/>
      <c r="D105" s="135" t="n">
        <v>135</v>
      </c>
      <c r="E105" s="86" t="n">
        <v>28299.3</v>
      </c>
      <c r="F105" s="69" t="s">
        <v>93</v>
      </c>
      <c r="G105" s="112" t="s">
        <v>63</v>
      </c>
      <c r="H105" s="113" t="n">
        <f aca="false">D105*E105/100</f>
        <v>38204.055</v>
      </c>
      <c r="I105" s="114" t="s">
        <v>64</v>
      </c>
      <c r="K105" s="1"/>
    </row>
    <row r="106" customFormat="false" ht="17.1" hidden="false" customHeight="true" outlineLevel="0" collapsed="false">
      <c r="A106" s="69"/>
      <c r="B106" s="68"/>
      <c r="C106" s="68"/>
      <c r="D106" s="146"/>
      <c r="E106" s="86"/>
      <c r="F106" s="69"/>
      <c r="G106" s="112"/>
      <c r="H106" s="93" t="s">
        <v>120</v>
      </c>
      <c r="I106" s="114"/>
      <c r="K106" s="1"/>
    </row>
    <row r="107" customFormat="false" ht="17.1" hidden="false" customHeight="true" outlineLevel="0" collapsed="false">
      <c r="A107" s="73"/>
      <c r="B107" s="94"/>
      <c r="C107" s="129"/>
      <c r="D107" s="89"/>
      <c r="E107" s="86"/>
      <c r="F107" s="69"/>
      <c r="G107" s="69"/>
      <c r="H107" s="93"/>
      <c r="I107" s="92"/>
      <c r="K107" s="1"/>
    </row>
    <row r="108" customFormat="false" ht="17.1" hidden="false" customHeight="true" outlineLevel="0" collapsed="false">
      <c r="A108" s="69" t="n">
        <v>18</v>
      </c>
      <c r="B108" s="94" t="s">
        <v>121</v>
      </c>
      <c r="C108" s="129"/>
      <c r="D108" s="89"/>
      <c r="E108" s="86"/>
      <c r="F108" s="69"/>
      <c r="G108" s="69"/>
      <c r="H108" s="93"/>
      <c r="I108" s="92"/>
      <c r="K108" s="1"/>
    </row>
    <row r="109" customFormat="false" ht="17.1" hidden="false" customHeight="true" outlineLevel="0" collapsed="false">
      <c r="A109" s="69"/>
      <c r="B109" s="94"/>
      <c r="C109" s="129"/>
      <c r="D109" s="89"/>
      <c r="E109" s="86"/>
      <c r="F109" s="69"/>
      <c r="G109" s="69"/>
      <c r="H109" s="93"/>
      <c r="I109" s="92"/>
      <c r="K109" s="1"/>
    </row>
    <row r="110" customFormat="false" ht="17.1" hidden="false" customHeight="true" outlineLevel="0" collapsed="false">
      <c r="A110" s="69"/>
      <c r="B110" s="94"/>
      <c r="C110" s="129"/>
      <c r="D110" s="136" t="n">
        <v>693</v>
      </c>
      <c r="E110" s="86" t="n">
        <v>829.95</v>
      </c>
      <c r="F110" s="69" t="s">
        <v>93</v>
      </c>
      <c r="G110" s="69" t="s">
        <v>63</v>
      </c>
      <c r="H110" s="93" t="n">
        <f aca="false">D110*E110/100</f>
        <v>5751.5535</v>
      </c>
      <c r="I110" s="92" t="s">
        <v>64</v>
      </c>
      <c r="K110" s="1"/>
    </row>
    <row r="111" customFormat="false" ht="17.1" hidden="false" customHeight="true" outlineLevel="0" collapsed="false">
      <c r="A111" s="69"/>
      <c r="B111" s="94"/>
      <c r="C111" s="129"/>
      <c r="D111" s="89"/>
      <c r="E111" s="86"/>
      <c r="F111" s="69"/>
      <c r="G111" s="69"/>
      <c r="H111" s="93" t="s">
        <v>122</v>
      </c>
      <c r="I111" s="92"/>
      <c r="K111" s="1"/>
    </row>
    <row r="112" customFormat="false" ht="17.1" hidden="false" customHeight="true" outlineLevel="0" collapsed="false">
      <c r="A112" s="73"/>
      <c r="B112" s="68"/>
      <c r="C112" s="68"/>
      <c r="D112" s="131"/>
      <c r="E112" s="86"/>
      <c r="F112" s="69"/>
      <c r="G112" s="69"/>
      <c r="H112" s="93"/>
      <c r="I112" s="92"/>
      <c r="K112" s="1"/>
    </row>
    <row r="113" customFormat="false" ht="17.1" hidden="false" customHeight="true" outlineLevel="0" collapsed="false">
      <c r="A113" s="69" t="n">
        <v>19</v>
      </c>
      <c r="B113" s="147" t="s">
        <v>123</v>
      </c>
      <c r="C113" s="147"/>
      <c r="D113" s="147"/>
      <c r="E113" s="132"/>
      <c r="F113" s="68"/>
      <c r="G113" s="68"/>
      <c r="H113" s="68"/>
      <c r="I113" s="133"/>
      <c r="K113" s="1"/>
    </row>
    <row r="114" customFormat="false" ht="17.1" hidden="false" customHeight="true" outlineLevel="0" collapsed="false">
      <c r="A114" s="69"/>
      <c r="B114" s="68"/>
      <c r="C114" s="68"/>
      <c r="D114" s="131"/>
      <c r="E114" s="132"/>
      <c r="F114" s="68"/>
      <c r="G114" s="68"/>
      <c r="H114" s="68"/>
      <c r="I114" s="133"/>
      <c r="K114" s="1"/>
    </row>
    <row r="115" customFormat="false" ht="17.1" hidden="false" customHeight="true" outlineLevel="0" collapsed="false">
      <c r="A115" s="69"/>
      <c r="B115" s="68"/>
      <c r="C115" s="68"/>
      <c r="D115" s="136" t="n">
        <v>231</v>
      </c>
      <c r="E115" s="86" t="n">
        <v>442.75</v>
      </c>
      <c r="F115" s="69" t="s">
        <v>71</v>
      </c>
      <c r="G115" s="69" t="s">
        <v>63</v>
      </c>
      <c r="H115" s="93" t="n">
        <f aca="false">D115*E115/100</f>
        <v>1022.7525</v>
      </c>
      <c r="I115" s="92" t="s">
        <v>64</v>
      </c>
      <c r="K115" s="1"/>
    </row>
    <row r="116" customFormat="false" ht="17.1" hidden="false" customHeight="true" outlineLevel="0" collapsed="false">
      <c r="A116" s="69"/>
      <c r="B116" s="68"/>
      <c r="C116" s="68"/>
      <c r="D116" s="68"/>
      <c r="E116" s="68"/>
      <c r="F116" s="69"/>
      <c r="G116" s="69"/>
      <c r="H116" s="93" t="s">
        <v>124</v>
      </c>
      <c r="I116" s="68"/>
      <c r="K116" s="1"/>
    </row>
    <row r="117" customFormat="false" ht="17.1" hidden="false" customHeight="true" outlineLevel="0" collapsed="false">
      <c r="A117" s="69"/>
      <c r="B117" s="68"/>
      <c r="C117" s="68"/>
      <c r="D117" s="68"/>
      <c r="E117" s="68"/>
      <c r="F117" s="69"/>
      <c r="G117" s="69"/>
      <c r="H117" s="93"/>
      <c r="I117" s="68"/>
      <c r="K117" s="1"/>
    </row>
    <row r="118" customFormat="false" ht="17.1" hidden="false" customHeight="true" outlineLevel="0" collapsed="false">
      <c r="A118" s="69" t="n">
        <v>20</v>
      </c>
      <c r="B118" s="147" t="s">
        <v>125</v>
      </c>
      <c r="C118" s="147"/>
      <c r="D118" s="147"/>
      <c r="E118" s="132"/>
      <c r="F118" s="68"/>
      <c r="G118" s="68"/>
      <c r="H118" s="68"/>
      <c r="I118" s="133"/>
      <c r="K118" s="1"/>
    </row>
    <row r="119" customFormat="false" ht="17.1" hidden="false" customHeight="true" outlineLevel="0" collapsed="false">
      <c r="A119" s="69"/>
      <c r="B119" s="68"/>
      <c r="C119" s="68"/>
      <c r="D119" s="131"/>
      <c r="E119" s="132"/>
      <c r="F119" s="68"/>
      <c r="G119" s="68"/>
      <c r="H119" s="68"/>
      <c r="I119" s="133"/>
      <c r="K119" s="1"/>
    </row>
    <row r="120" customFormat="false" ht="17.1" hidden="false" customHeight="true" outlineLevel="0" collapsed="false">
      <c r="A120" s="69"/>
      <c r="B120" s="68"/>
      <c r="C120" s="68"/>
      <c r="D120" s="136" t="n">
        <v>231</v>
      </c>
      <c r="E120" s="86" t="n">
        <v>1079.65</v>
      </c>
      <c r="F120" s="69" t="s">
        <v>71</v>
      </c>
      <c r="G120" s="69" t="s">
        <v>63</v>
      </c>
      <c r="H120" s="93" t="n">
        <f aca="false">D120*E120/100</f>
        <v>2493.9915</v>
      </c>
      <c r="I120" s="92" t="s">
        <v>64</v>
      </c>
      <c r="K120" s="1"/>
    </row>
    <row r="121" customFormat="false" ht="17.1" hidden="false" customHeight="true" outlineLevel="0" collapsed="false">
      <c r="A121" s="69"/>
      <c r="B121" s="68"/>
      <c r="C121" s="68"/>
      <c r="D121" s="68"/>
      <c r="E121" s="68"/>
      <c r="F121" s="69"/>
      <c r="G121" s="69"/>
      <c r="H121" s="93" t="s">
        <v>126</v>
      </c>
      <c r="I121" s="68"/>
      <c r="K121" s="1"/>
    </row>
    <row r="122" customFormat="false" ht="17.1" hidden="false" customHeight="true" outlineLevel="0" collapsed="false">
      <c r="A122" s="73"/>
      <c r="B122" s="68"/>
      <c r="C122" s="68"/>
      <c r="D122" s="131"/>
      <c r="E122" s="86"/>
      <c r="F122" s="69"/>
      <c r="G122" s="69"/>
      <c r="H122" s="93"/>
      <c r="I122" s="92"/>
      <c r="K122" s="1"/>
    </row>
    <row r="123" customFormat="false" ht="17.1" hidden="false" customHeight="true" outlineLevel="0" collapsed="false">
      <c r="A123" s="84" t="n">
        <v>21</v>
      </c>
      <c r="B123" s="147" t="s">
        <v>127</v>
      </c>
      <c r="C123" s="147"/>
      <c r="D123" s="147"/>
      <c r="E123" s="87"/>
      <c r="F123" s="84"/>
      <c r="G123" s="84"/>
      <c r="H123" s="87"/>
      <c r="I123" s="87"/>
      <c r="K123" s="1"/>
    </row>
    <row r="124" customFormat="false" ht="17.1" hidden="false" customHeight="true" outlineLevel="0" collapsed="false">
      <c r="A124" s="84"/>
      <c r="B124" s="87"/>
      <c r="C124" s="87"/>
      <c r="D124" s="87"/>
      <c r="E124" s="87"/>
      <c r="F124" s="84"/>
      <c r="G124" s="84"/>
      <c r="H124" s="87"/>
      <c r="I124" s="87"/>
      <c r="K124" s="1"/>
    </row>
    <row r="125" customFormat="false" ht="17.1" hidden="false" customHeight="true" outlineLevel="0" collapsed="false">
      <c r="A125" s="84"/>
      <c r="B125" s="104"/>
      <c r="C125" s="115"/>
      <c r="D125" s="106" t="n">
        <v>967</v>
      </c>
      <c r="E125" s="86" t="n">
        <v>1043.9</v>
      </c>
      <c r="F125" s="84" t="s">
        <v>93</v>
      </c>
      <c r="G125" s="84" t="s">
        <v>63</v>
      </c>
      <c r="H125" s="98" t="n">
        <f aca="false">D125*E125/100</f>
        <v>10094.513</v>
      </c>
      <c r="I125" s="99" t="s">
        <v>64</v>
      </c>
      <c r="K125" s="1"/>
    </row>
    <row r="126" customFormat="false" ht="17.1" hidden="false" customHeight="true" outlineLevel="0" collapsed="false">
      <c r="A126" s="84"/>
      <c r="B126" s="104"/>
      <c r="C126" s="115"/>
      <c r="D126" s="148"/>
      <c r="E126" s="86"/>
      <c r="F126" s="84"/>
      <c r="G126" s="84"/>
      <c r="H126" s="93" t="s">
        <v>128</v>
      </c>
      <c r="I126" s="99"/>
      <c r="K126" s="1"/>
    </row>
    <row r="127" customFormat="false" ht="17.1" hidden="false" customHeight="true" outlineLevel="0" collapsed="false">
      <c r="A127" s="73"/>
      <c r="B127" s="68"/>
      <c r="C127" s="68"/>
      <c r="D127" s="131"/>
      <c r="E127" s="86"/>
      <c r="F127" s="69"/>
      <c r="G127" s="69"/>
      <c r="H127" s="93"/>
      <c r="I127" s="92"/>
      <c r="K127" s="1"/>
    </row>
    <row r="128" customFormat="false" ht="17.1" hidden="false" customHeight="true" outlineLevel="0" collapsed="false">
      <c r="A128" s="69" t="n">
        <v>22</v>
      </c>
      <c r="B128" s="68" t="s">
        <v>129</v>
      </c>
      <c r="C128" s="68"/>
      <c r="D128" s="131"/>
      <c r="E128" s="132"/>
      <c r="F128" s="69"/>
      <c r="G128" s="69"/>
      <c r="H128" s="68"/>
      <c r="I128" s="68"/>
      <c r="K128" s="1"/>
    </row>
    <row r="129" customFormat="false" ht="17.1" hidden="false" customHeight="true" outlineLevel="0" collapsed="false">
      <c r="A129" s="69"/>
      <c r="B129" s="68" t="s">
        <v>130</v>
      </c>
      <c r="C129" s="68"/>
      <c r="D129" s="131"/>
      <c r="E129" s="132"/>
      <c r="F129" s="69"/>
      <c r="G129" s="69"/>
      <c r="H129" s="68"/>
      <c r="I129" s="68"/>
      <c r="K129" s="1"/>
    </row>
    <row r="130" customFormat="false" ht="17.1" hidden="false" customHeight="true" outlineLevel="0" collapsed="false">
      <c r="A130" s="69"/>
      <c r="B130" s="68"/>
      <c r="C130" s="68"/>
      <c r="D130" s="68"/>
      <c r="E130" s="68"/>
      <c r="F130" s="69"/>
      <c r="G130" s="69"/>
      <c r="H130" s="68"/>
      <c r="I130" s="68"/>
      <c r="K130" s="1"/>
    </row>
    <row r="131" customFormat="false" ht="17.1" hidden="false" customHeight="true" outlineLevel="0" collapsed="false">
      <c r="A131" s="73"/>
      <c r="B131" s="68"/>
      <c r="C131" s="68"/>
      <c r="D131" s="136" t="n">
        <v>48</v>
      </c>
      <c r="E131" s="86" t="n">
        <v>2116.41</v>
      </c>
      <c r="F131" s="69" t="s">
        <v>71</v>
      </c>
      <c r="G131" s="69" t="s">
        <v>63</v>
      </c>
      <c r="H131" s="93" t="n">
        <f aca="false">D131*E131/100</f>
        <v>1015.8768</v>
      </c>
      <c r="I131" s="92" t="s">
        <v>64</v>
      </c>
      <c r="K131" s="1"/>
    </row>
    <row r="132" customFormat="false" ht="17.1" hidden="false" customHeight="true" outlineLevel="0" collapsed="false">
      <c r="A132" s="73"/>
      <c r="B132" s="68"/>
      <c r="C132" s="68"/>
      <c r="D132" s="131"/>
      <c r="E132" s="86"/>
      <c r="F132" s="69"/>
      <c r="G132" s="69"/>
      <c r="H132" s="93" t="s">
        <v>131</v>
      </c>
      <c r="I132" s="92"/>
      <c r="K132" s="1"/>
    </row>
    <row r="133" customFormat="false" ht="17.1" hidden="false" customHeight="true" outlineLevel="0" collapsed="false">
      <c r="A133" s="69"/>
      <c r="B133" s="68"/>
      <c r="C133" s="68"/>
      <c r="D133" s="89"/>
      <c r="E133" s="86"/>
      <c r="F133" s="69"/>
      <c r="G133" s="69"/>
      <c r="H133" s="93"/>
      <c r="I133" s="92"/>
      <c r="K133" s="1"/>
    </row>
    <row r="134" customFormat="false" ht="17.1" hidden="false" customHeight="true" outlineLevel="0" collapsed="false">
      <c r="A134" s="69" t="n">
        <v>23</v>
      </c>
      <c r="B134" s="68" t="s">
        <v>132</v>
      </c>
      <c r="C134" s="68"/>
      <c r="D134" s="68"/>
      <c r="E134" s="68"/>
      <c r="F134" s="69"/>
      <c r="G134" s="69"/>
      <c r="H134" s="68"/>
      <c r="I134" s="68"/>
      <c r="K134" s="1"/>
    </row>
    <row r="135" customFormat="false" ht="17.1" hidden="false" customHeight="true" outlineLevel="0" collapsed="false">
      <c r="A135" s="69"/>
      <c r="B135" s="68" t="s">
        <v>133</v>
      </c>
      <c r="C135" s="68"/>
      <c r="D135" s="68"/>
      <c r="E135" s="68"/>
      <c r="F135" s="69"/>
      <c r="G135" s="69"/>
      <c r="H135" s="68"/>
      <c r="I135" s="68"/>
      <c r="K135" s="1"/>
    </row>
    <row r="136" customFormat="false" ht="17.1" hidden="false" customHeight="true" outlineLevel="0" collapsed="false">
      <c r="A136" s="69"/>
      <c r="B136" s="68"/>
      <c r="C136" s="68"/>
      <c r="D136" s="146"/>
      <c r="E136" s="68"/>
      <c r="F136" s="69"/>
      <c r="G136" s="84"/>
      <c r="H136" s="113"/>
      <c r="I136" s="99"/>
      <c r="K136" s="1"/>
    </row>
    <row r="137" customFormat="false" ht="17.1" hidden="false" customHeight="true" outlineLevel="0" collapsed="false">
      <c r="A137" s="69"/>
      <c r="B137" s="68"/>
      <c r="C137" s="68"/>
      <c r="D137" s="106" t="n">
        <v>100</v>
      </c>
      <c r="E137" s="86" t="n">
        <v>1270.83</v>
      </c>
      <c r="F137" s="84" t="s">
        <v>71</v>
      </c>
      <c r="G137" s="84" t="s">
        <v>63</v>
      </c>
      <c r="H137" s="93" t="n">
        <f aca="false">D137*E137/100</f>
        <v>1270.83</v>
      </c>
      <c r="I137" s="99" t="s">
        <v>64</v>
      </c>
      <c r="K137" s="1"/>
    </row>
    <row r="138" customFormat="false" ht="17.1" hidden="false" customHeight="true" outlineLevel="0" collapsed="false">
      <c r="A138" s="69"/>
      <c r="B138" s="68"/>
      <c r="C138" s="68"/>
      <c r="D138" s="148"/>
      <c r="E138" s="86"/>
      <c r="F138" s="84"/>
      <c r="G138" s="84"/>
      <c r="H138" s="93" t="s">
        <v>134</v>
      </c>
      <c r="I138" s="99"/>
      <c r="K138" s="1"/>
    </row>
    <row r="139" customFormat="false" ht="17.1" hidden="false" customHeight="true" outlineLevel="0" collapsed="false">
      <c r="A139" s="69"/>
      <c r="B139" s="68"/>
      <c r="C139" s="68"/>
      <c r="D139" s="89"/>
      <c r="E139" s="86"/>
      <c r="F139" s="69"/>
      <c r="G139" s="69"/>
      <c r="H139" s="93"/>
      <c r="I139" s="92"/>
      <c r="K139" s="1"/>
    </row>
    <row r="140" customFormat="false" ht="17.1" hidden="false" customHeight="true" outlineLevel="0" collapsed="false">
      <c r="A140" s="69"/>
      <c r="B140" s="68"/>
      <c r="C140" s="68"/>
      <c r="D140" s="89"/>
      <c r="E140" s="86"/>
      <c r="F140" s="69"/>
      <c r="G140" s="69"/>
      <c r="H140" s="93"/>
      <c r="I140" s="92"/>
      <c r="K140" s="1"/>
    </row>
    <row r="141" customFormat="false" ht="17.1" hidden="false" customHeight="true" outlineLevel="0" collapsed="false">
      <c r="A141" s="69"/>
      <c r="B141" s="68"/>
      <c r="C141" s="68"/>
      <c r="D141" s="89"/>
      <c r="E141" s="86"/>
      <c r="F141" s="69"/>
      <c r="G141" s="69"/>
      <c r="H141" s="93"/>
      <c r="I141" s="92"/>
      <c r="K141" s="1"/>
    </row>
    <row r="142" customFormat="false" ht="17.1" hidden="false" customHeight="true" outlineLevel="0" collapsed="false">
      <c r="A142" s="69" t="n">
        <v>24</v>
      </c>
      <c r="B142" s="68" t="s">
        <v>135</v>
      </c>
      <c r="C142" s="68"/>
      <c r="D142" s="89"/>
      <c r="E142" s="86"/>
      <c r="F142" s="69"/>
      <c r="G142" s="69"/>
      <c r="H142" s="93"/>
      <c r="I142" s="92"/>
      <c r="K142" s="1"/>
    </row>
    <row r="143" customFormat="false" ht="17.1" hidden="false" customHeight="true" outlineLevel="0" collapsed="false">
      <c r="A143" s="79"/>
      <c r="B143" s="68" t="s">
        <v>136</v>
      </c>
      <c r="C143" s="68"/>
      <c r="D143" s="89"/>
      <c r="E143" s="86"/>
      <c r="F143" s="69"/>
      <c r="G143" s="69"/>
      <c r="H143" s="93"/>
      <c r="I143" s="92"/>
      <c r="K143" s="1"/>
    </row>
    <row r="144" customFormat="false" ht="17.1" hidden="false" customHeight="true" outlineLevel="0" collapsed="false">
      <c r="A144" s="69"/>
      <c r="B144" s="68"/>
      <c r="C144" s="68"/>
      <c r="D144" s="89"/>
      <c r="E144" s="86"/>
      <c r="F144" s="69"/>
      <c r="G144" s="69"/>
      <c r="H144" s="93"/>
      <c r="I144" s="92"/>
      <c r="K144" s="1"/>
    </row>
    <row r="145" customFormat="false" ht="17.1" hidden="false" customHeight="true" outlineLevel="0" collapsed="false">
      <c r="A145" s="69"/>
      <c r="B145" s="68"/>
      <c r="C145" s="68"/>
      <c r="D145" s="134" t="n">
        <v>152</v>
      </c>
      <c r="E145" s="86" t="n">
        <v>1160.06</v>
      </c>
      <c r="F145" s="69" t="s">
        <v>137</v>
      </c>
      <c r="G145" s="69" t="s">
        <v>63</v>
      </c>
      <c r="H145" s="93" t="n">
        <f aca="false">D145*E145/100</f>
        <v>1763.2912</v>
      </c>
      <c r="I145" s="92" t="s">
        <v>64</v>
      </c>
      <c r="K145" s="1"/>
    </row>
    <row r="146" customFormat="false" ht="17.1" hidden="false" customHeight="true" outlineLevel="0" collapsed="false">
      <c r="A146" s="69"/>
      <c r="B146" s="68"/>
      <c r="C146" s="68"/>
      <c r="D146" s="89"/>
      <c r="E146" s="86"/>
      <c r="F146" s="69"/>
      <c r="G146" s="69"/>
      <c r="H146" s="93" t="s">
        <v>138</v>
      </c>
      <c r="I146" s="92"/>
      <c r="K146" s="1"/>
    </row>
    <row r="147" customFormat="false" ht="17.1" hidden="false" customHeight="true" outlineLevel="0" collapsed="false">
      <c r="A147" s="73"/>
      <c r="B147" s="68"/>
      <c r="C147" s="68"/>
      <c r="D147" s="131"/>
      <c r="E147" s="86"/>
      <c r="F147" s="69"/>
      <c r="G147" s="69"/>
      <c r="H147" s="93"/>
      <c r="I147" s="92"/>
      <c r="K147" s="1"/>
    </row>
    <row r="148" customFormat="false" ht="17.1" hidden="false" customHeight="true" outlineLevel="0" collapsed="false">
      <c r="A148" s="73"/>
      <c r="B148" s="68"/>
      <c r="C148" s="68"/>
      <c r="D148" s="131"/>
      <c r="E148" s="86"/>
      <c r="F148" s="149" t="s">
        <v>10</v>
      </c>
      <c r="G148" s="149" t="s">
        <v>63</v>
      </c>
      <c r="H148" s="150" t="n">
        <f aca="false">+H145+H137+H131+H125+H120+H115+H110+H105+H99+H93+H87+H79+H74+H68+H63+H58+H53+H48+H43+H36+H26+H21+H16+H11</f>
        <v>426706.6173</v>
      </c>
      <c r="I148" s="151" t="s">
        <v>64</v>
      </c>
      <c r="J148" s="152"/>
      <c r="K148" s="1"/>
      <c r="L148" s="152"/>
    </row>
    <row r="149" customFormat="false" ht="17.1" hidden="false" customHeight="true" outlineLevel="0" collapsed="false">
      <c r="A149" s="73"/>
      <c r="B149" s="68"/>
      <c r="C149" s="68"/>
      <c r="D149" s="131"/>
      <c r="E149" s="86"/>
      <c r="F149" s="69"/>
      <c r="G149" s="69"/>
      <c r="H149" s="93"/>
      <c r="I149" s="92"/>
      <c r="K149" s="1"/>
    </row>
    <row r="150" customFormat="false" ht="17.1" hidden="false" customHeight="true" outlineLevel="0" collapsed="false">
      <c r="A150" s="84"/>
      <c r="B150" s="153" t="s">
        <v>139</v>
      </c>
      <c r="C150" s="68"/>
      <c r="D150" s="68"/>
      <c r="E150" s="68"/>
      <c r="F150" s="68"/>
      <c r="G150" s="68"/>
      <c r="H150" s="68"/>
      <c r="I150" s="68"/>
      <c r="K150" s="1"/>
    </row>
    <row r="151" customFormat="false" ht="17.1" hidden="false" customHeight="true" outlineLevel="0" collapsed="false">
      <c r="A151" s="84"/>
      <c r="B151" s="87"/>
      <c r="C151" s="68"/>
      <c r="D151" s="68"/>
      <c r="E151" s="68"/>
      <c r="F151" s="68"/>
      <c r="G151" s="68"/>
      <c r="H151" s="68"/>
      <c r="I151" s="68"/>
      <c r="K151" s="1"/>
    </row>
    <row r="152" customFormat="false" ht="17.1" hidden="false" customHeight="true" outlineLevel="0" collapsed="false">
      <c r="A152" s="69" t="n">
        <v>1</v>
      </c>
      <c r="B152" s="87" t="s">
        <v>140</v>
      </c>
      <c r="C152" s="68"/>
      <c r="D152" s="68"/>
      <c r="E152" s="68"/>
      <c r="F152" s="68"/>
      <c r="G152" s="68"/>
      <c r="H152" s="68"/>
      <c r="I152" s="68"/>
      <c r="K152" s="1"/>
    </row>
    <row r="153" customFormat="false" ht="17.1" hidden="false" customHeight="true" outlineLevel="0" collapsed="false">
      <c r="A153" s="69"/>
      <c r="B153" s="87" t="s">
        <v>141</v>
      </c>
      <c r="C153" s="68"/>
      <c r="D153" s="68"/>
      <c r="E153" s="68"/>
      <c r="F153" s="68"/>
      <c r="G153" s="68"/>
      <c r="H153" s="68"/>
      <c r="I153" s="68"/>
      <c r="K153" s="1"/>
    </row>
    <row r="154" customFormat="false" ht="17.1" hidden="false" customHeight="true" outlineLevel="0" collapsed="false">
      <c r="A154" s="69"/>
      <c r="B154" s="87" t="s">
        <v>142</v>
      </c>
      <c r="C154" s="68"/>
      <c r="D154" s="68"/>
      <c r="E154" s="68"/>
      <c r="F154" s="68"/>
      <c r="G154" s="68"/>
      <c r="H154" s="68"/>
      <c r="I154" s="68"/>
      <c r="K154" s="1"/>
    </row>
    <row r="155" customFormat="false" ht="17.1" hidden="false" customHeight="true" outlineLevel="0" collapsed="false">
      <c r="A155" s="69"/>
      <c r="B155" s="87" t="s">
        <v>143</v>
      </c>
      <c r="C155" s="68"/>
      <c r="D155" s="68"/>
      <c r="E155" s="68"/>
      <c r="F155" s="68"/>
      <c r="G155" s="68"/>
      <c r="H155" s="68"/>
      <c r="I155" s="68"/>
      <c r="K155" s="1"/>
    </row>
    <row r="156" customFormat="false" ht="17.1" hidden="false" customHeight="true" outlineLevel="0" collapsed="false">
      <c r="A156" s="69"/>
      <c r="B156" s="87" t="s">
        <v>144</v>
      </c>
      <c r="C156" s="68"/>
      <c r="D156" s="68"/>
      <c r="E156" s="68"/>
      <c r="F156" s="68"/>
      <c r="G156" s="68"/>
      <c r="H156" s="68"/>
      <c r="I156" s="68"/>
      <c r="K156" s="1"/>
    </row>
    <row r="157" customFormat="false" ht="17.1" hidden="false" customHeight="true" outlineLevel="0" collapsed="false">
      <c r="A157" s="68"/>
      <c r="B157" s="68"/>
      <c r="C157" s="68"/>
      <c r="D157" s="68"/>
      <c r="E157" s="68"/>
      <c r="F157" s="68"/>
      <c r="G157" s="68"/>
      <c r="H157" s="68"/>
      <c r="I157" s="68"/>
      <c r="K157" s="1"/>
    </row>
    <row r="158" customFormat="false" ht="17.1" hidden="false" customHeight="true" outlineLevel="0" collapsed="false">
      <c r="A158" s="68"/>
      <c r="B158" s="68"/>
      <c r="C158" s="68"/>
      <c r="D158" s="106" t="n">
        <v>479</v>
      </c>
      <c r="E158" s="97" t="n">
        <v>310.43</v>
      </c>
      <c r="F158" s="84" t="s">
        <v>104</v>
      </c>
      <c r="G158" s="84" t="s">
        <v>63</v>
      </c>
      <c r="H158" s="98" t="n">
        <f aca="false">+E158*D158</f>
        <v>148695.97</v>
      </c>
      <c r="I158" s="99" t="s">
        <v>64</v>
      </c>
      <c r="K158" s="1"/>
    </row>
    <row r="159" customFormat="false" ht="17.1" hidden="false" customHeight="true" outlineLevel="0" collapsed="false">
      <c r="A159" s="68"/>
      <c r="B159" s="68"/>
      <c r="C159" s="68"/>
      <c r="D159" s="148"/>
      <c r="E159" s="97"/>
      <c r="F159" s="84"/>
      <c r="G159" s="84"/>
      <c r="H159" s="93" t="s">
        <v>145</v>
      </c>
      <c r="I159" s="99"/>
      <c r="K159" s="1"/>
    </row>
    <row r="160" customFormat="false" ht="17.1" hidden="false" customHeight="true" outlineLevel="0" collapsed="false">
      <c r="A160" s="68"/>
      <c r="B160" s="68"/>
      <c r="C160" s="68"/>
      <c r="D160" s="146"/>
      <c r="E160" s="68"/>
      <c r="F160" s="69"/>
      <c r="G160" s="84"/>
      <c r="H160" s="113"/>
      <c r="I160" s="99"/>
      <c r="K160" s="1"/>
    </row>
    <row r="161" customFormat="false" ht="17.1" hidden="false" customHeight="true" outlineLevel="0" collapsed="false">
      <c r="A161" s="68"/>
      <c r="B161" s="68"/>
      <c r="C161" s="68"/>
      <c r="D161" s="116"/>
      <c r="E161" s="154" t="s">
        <v>17</v>
      </c>
      <c r="F161" s="154"/>
      <c r="G161" s="155" t="s">
        <v>63</v>
      </c>
      <c r="H161" s="156" t="n">
        <f aca="false">+H158</f>
        <v>148695.97</v>
      </c>
      <c r="I161" s="157" t="s">
        <v>64</v>
      </c>
      <c r="K161" s="1"/>
    </row>
    <row r="162" customFormat="false" ht="17.1" hidden="false" customHeight="true" outlineLevel="0" collapsed="false">
      <c r="A162" s="68"/>
      <c r="B162" s="68"/>
      <c r="C162" s="68"/>
      <c r="D162" s="68"/>
      <c r="E162" s="68"/>
      <c r="F162" s="68"/>
      <c r="G162" s="68"/>
      <c r="H162" s="68"/>
      <c r="I162" s="68"/>
      <c r="K162" s="1"/>
    </row>
    <row r="163" customFormat="false" ht="17.1" hidden="false" customHeight="true" outlineLevel="0" collapsed="false">
      <c r="A163" s="69"/>
      <c r="B163" s="153" t="s">
        <v>146</v>
      </c>
      <c r="C163" s="68"/>
      <c r="D163" s="105"/>
      <c r="E163" s="105"/>
      <c r="K163" s="1"/>
    </row>
    <row r="164" customFormat="false" ht="17.1" hidden="false" customHeight="true" outlineLevel="0" collapsed="false">
      <c r="A164" s="69"/>
      <c r="B164" s="153"/>
      <c r="C164" s="68"/>
      <c r="D164" s="105"/>
      <c r="E164" s="105"/>
      <c r="K164" s="1"/>
    </row>
    <row r="165" customFormat="false" ht="17.1" hidden="false" customHeight="true" outlineLevel="0" collapsed="false">
      <c r="A165" s="69" t="n">
        <v>1</v>
      </c>
      <c r="B165" s="88" t="s">
        <v>147</v>
      </c>
      <c r="C165" s="68"/>
      <c r="D165" s="158"/>
      <c r="E165" s="158"/>
      <c r="K165" s="1"/>
    </row>
    <row r="166" customFormat="false" ht="17.1" hidden="false" customHeight="true" outlineLevel="0" collapsed="false">
      <c r="A166" s="69"/>
      <c r="B166" s="88" t="s">
        <v>148</v>
      </c>
      <c r="C166" s="68"/>
      <c r="D166" s="158"/>
      <c r="E166" s="158"/>
      <c r="K166" s="1"/>
    </row>
    <row r="167" customFormat="false" ht="17.1" hidden="false" customHeight="true" outlineLevel="0" collapsed="false">
      <c r="A167" s="69"/>
      <c r="B167" s="88" t="s">
        <v>149</v>
      </c>
      <c r="C167" s="68"/>
      <c r="D167" s="158"/>
      <c r="E167" s="158"/>
      <c r="K167" s="1"/>
    </row>
    <row r="168" customFormat="false" ht="17.1" hidden="false" customHeight="true" outlineLevel="0" collapsed="false">
      <c r="A168" s="69"/>
      <c r="B168" s="88" t="s">
        <v>150</v>
      </c>
      <c r="C168" s="68"/>
      <c r="D168" s="158"/>
      <c r="E168" s="158"/>
      <c r="K168" s="1"/>
    </row>
    <row r="169" customFormat="false" ht="17.1" hidden="false" customHeight="true" outlineLevel="0" collapsed="false">
      <c r="A169" s="69"/>
      <c r="B169" s="88" t="s">
        <v>151</v>
      </c>
      <c r="C169" s="68"/>
      <c r="D169" s="158"/>
      <c r="E169" s="158"/>
      <c r="K169" s="1"/>
    </row>
    <row r="170" customFormat="false" ht="17.1" hidden="false" customHeight="true" outlineLevel="0" collapsed="false">
      <c r="A170" s="73"/>
      <c r="B170" s="159"/>
      <c r="C170" s="160"/>
      <c r="D170" s="161"/>
      <c r="E170" s="161"/>
      <c r="K170" s="1"/>
    </row>
    <row r="171" customFormat="false" ht="17.1" hidden="false" customHeight="true" outlineLevel="0" collapsed="false">
      <c r="A171" s="73"/>
      <c r="B171" s="159"/>
      <c r="C171" s="160"/>
      <c r="D171" s="162" t="n">
        <v>2</v>
      </c>
      <c r="E171" s="86" t="n">
        <v>4802.6</v>
      </c>
      <c r="F171" s="69" t="s">
        <v>152</v>
      </c>
      <c r="G171" s="69" t="s">
        <v>153</v>
      </c>
      <c r="H171" s="163" t="n">
        <f aca="false">+E171*D171</f>
        <v>9605.2</v>
      </c>
      <c r="I171" s="92" t="s">
        <v>64</v>
      </c>
      <c r="K171" s="1"/>
    </row>
    <row r="172" customFormat="false" ht="17.1" hidden="false" customHeight="true" outlineLevel="0" collapsed="false">
      <c r="A172" s="73"/>
      <c r="B172" s="159"/>
      <c r="C172" s="160"/>
      <c r="D172" s="161"/>
      <c r="E172" s="86"/>
      <c r="F172" s="69"/>
      <c r="G172" s="69"/>
      <c r="H172" s="93" t="s">
        <v>154</v>
      </c>
      <c r="I172" s="92"/>
      <c r="K172" s="1"/>
    </row>
    <row r="173" customFormat="false" ht="17.1" hidden="false" customHeight="true" outlineLevel="0" collapsed="false">
      <c r="A173" s="73"/>
      <c r="B173" s="159"/>
      <c r="C173" s="160"/>
      <c r="D173" s="161"/>
      <c r="E173" s="86"/>
      <c r="F173" s="69"/>
      <c r="G173" s="69"/>
      <c r="H173" s="163"/>
      <c r="I173" s="92"/>
      <c r="K173" s="1"/>
    </row>
    <row r="174" customFormat="false" ht="17.1" hidden="false" customHeight="true" outlineLevel="0" collapsed="false">
      <c r="A174" s="69" t="n">
        <v>2</v>
      </c>
      <c r="B174" s="88" t="s">
        <v>155</v>
      </c>
      <c r="C174" s="68"/>
      <c r="D174" s="131"/>
      <c r="E174" s="105"/>
      <c r="F174" s="69"/>
      <c r="G174" s="93"/>
      <c r="H174" s="93"/>
      <c r="I174" s="164"/>
      <c r="K174" s="1"/>
    </row>
    <row r="175" customFormat="false" ht="17.1" hidden="false" customHeight="true" outlineLevel="0" collapsed="false">
      <c r="A175" s="69"/>
      <c r="B175" s="88"/>
      <c r="C175" s="68"/>
      <c r="D175" s="131"/>
      <c r="E175" s="68"/>
      <c r="F175" s="68"/>
      <c r="G175" s="68"/>
      <c r="H175" s="93"/>
      <c r="I175" s="164"/>
      <c r="K175" s="1"/>
    </row>
    <row r="176" customFormat="false" ht="17.1" hidden="false" customHeight="true" outlineLevel="0" collapsed="false">
      <c r="A176" s="69"/>
      <c r="B176" s="88"/>
      <c r="C176" s="68"/>
      <c r="D176" s="162" t="n">
        <v>2</v>
      </c>
      <c r="E176" s="105" t="n">
        <v>889.46</v>
      </c>
      <c r="F176" s="69" t="s">
        <v>156</v>
      </c>
      <c r="G176" s="132" t="s">
        <v>153</v>
      </c>
      <c r="H176" s="93" t="n">
        <f aca="false">+E176*D176</f>
        <v>1778.92</v>
      </c>
      <c r="I176" s="164" t="s">
        <v>64</v>
      </c>
      <c r="K176" s="1"/>
    </row>
    <row r="177" customFormat="false" ht="17.1" hidden="false" customHeight="true" outlineLevel="0" collapsed="false">
      <c r="A177" s="73"/>
      <c r="B177" s="165"/>
      <c r="C177" s="160"/>
      <c r="D177" s="161"/>
      <c r="E177" s="83"/>
      <c r="F177" s="79"/>
      <c r="G177" s="79"/>
      <c r="H177" s="93" t="s">
        <v>157</v>
      </c>
      <c r="I177" s="92"/>
      <c r="K177" s="1"/>
    </row>
    <row r="178" customFormat="false" ht="17.1" hidden="false" customHeight="true" outlineLevel="0" collapsed="false">
      <c r="A178" s="73"/>
      <c r="B178" s="159"/>
      <c r="C178" s="160"/>
      <c r="D178" s="161"/>
      <c r="E178" s="86"/>
      <c r="F178" s="69"/>
      <c r="G178" s="69"/>
      <c r="H178" s="163"/>
      <c r="I178" s="92"/>
      <c r="K178" s="1"/>
    </row>
    <row r="179" customFormat="false" ht="15.75" hidden="false" customHeight="false" outlineLevel="0" collapsed="false">
      <c r="A179" s="69" t="n">
        <v>3</v>
      </c>
      <c r="B179" s="88" t="s">
        <v>158</v>
      </c>
      <c r="C179" s="68"/>
      <c r="D179" s="68"/>
      <c r="E179" s="68"/>
      <c r="F179" s="68"/>
      <c r="G179" s="68"/>
      <c r="H179" s="93"/>
      <c r="I179" s="164"/>
    </row>
    <row r="180" customFormat="false" ht="15.75" hidden="false" customHeight="false" outlineLevel="0" collapsed="false">
      <c r="A180" s="69"/>
      <c r="B180" s="88" t="s">
        <v>159</v>
      </c>
      <c r="C180" s="68"/>
      <c r="D180" s="68"/>
      <c r="E180" s="68"/>
      <c r="F180" s="68"/>
      <c r="G180" s="68"/>
      <c r="H180" s="93"/>
      <c r="I180" s="164"/>
    </row>
    <row r="181" customFormat="false" ht="15.75" hidden="false" customHeight="false" outlineLevel="0" collapsed="false">
      <c r="A181" s="69"/>
      <c r="B181" s="68"/>
      <c r="C181" s="142"/>
      <c r="D181" s="162" t="n">
        <v>3</v>
      </c>
      <c r="E181" s="86" t="n">
        <v>1109.46</v>
      </c>
      <c r="F181" s="69" t="s">
        <v>156</v>
      </c>
      <c r="G181" s="132" t="s">
        <v>153</v>
      </c>
      <c r="H181" s="93" t="n">
        <f aca="false">+E181*D181</f>
        <v>3328.38</v>
      </c>
      <c r="I181" s="164" t="s">
        <v>64</v>
      </c>
    </row>
    <row r="182" customFormat="false" ht="15.75" hidden="false" customHeight="false" outlineLevel="0" collapsed="false">
      <c r="A182" s="69"/>
      <c r="B182" s="68"/>
      <c r="C182" s="142"/>
      <c r="D182" s="161"/>
      <c r="E182" s="86"/>
      <c r="F182" s="69"/>
      <c r="G182" s="132"/>
      <c r="H182" s="93" t="s">
        <v>160</v>
      </c>
      <c r="I182" s="164"/>
    </row>
    <row r="183" customFormat="false" ht="15.75" hidden="false" customHeight="false" outlineLevel="0" collapsed="false">
      <c r="A183" s="73"/>
      <c r="B183" s="159"/>
      <c r="C183" s="160"/>
      <c r="D183" s="161"/>
      <c r="E183" s="86"/>
      <c r="F183" s="69"/>
      <c r="G183" s="69"/>
      <c r="H183" s="163"/>
      <c r="I183" s="92"/>
    </row>
    <row r="184" customFormat="false" ht="15.75" hidden="false" customHeight="false" outlineLevel="0" collapsed="false">
      <c r="A184" s="69" t="n">
        <v>4</v>
      </c>
      <c r="B184" s="88" t="s">
        <v>161</v>
      </c>
      <c r="C184" s="68"/>
      <c r="D184" s="105"/>
      <c r="E184" s="68"/>
      <c r="F184" s="68"/>
      <c r="G184" s="68"/>
      <c r="H184" s="132"/>
      <c r="I184" s="132"/>
    </row>
    <row r="185" customFormat="false" ht="15.75" hidden="false" customHeight="false" outlineLevel="0" collapsed="false">
      <c r="A185" s="69"/>
      <c r="B185" s="88"/>
      <c r="C185" s="68"/>
      <c r="D185" s="105"/>
      <c r="E185" s="68"/>
      <c r="F185" s="68"/>
      <c r="G185" s="68"/>
      <c r="H185" s="132"/>
      <c r="I185" s="132"/>
    </row>
    <row r="186" customFormat="false" ht="15.75" hidden="false" customHeight="false" outlineLevel="0" collapsed="false">
      <c r="A186" s="69"/>
      <c r="B186" s="166" t="s">
        <v>162</v>
      </c>
      <c r="C186" s="68"/>
      <c r="D186" s="162" t="n">
        <v>1</v>
      </c>
      <c r="E186" s="86" t="n">
        <v>200.42</v>
      </c>
      <c r="F186" s="69" t="s">
        <v>163</v>
      </c>
      <c r="G186" s="132" t="s">
        <v>153</v>
      </c>
      <c r="H186" s="93" t="n">
        <f aca="false">+E186*D186</f>
        <v>200.42</v>
      </c>
      <c r="I186" s="164" t="s">
        <v>64</v>
      </c>
    </row>
    <row r="187" customFormat="false" ht="15.75" hidden="false" customHeight="false" outlineLevel="0" collapsed="false">
      <c r="A187" s="69"/>
      <c r="B187" s="166"/>
      <c r="C187" s="68"/>
      <c r="D187" s="161"/>
      <c r="E187" s="86"/>
      <c r="F187" s="69"/>
      <c r="G187" s="132"/>
      <c r="H187" s="93" t="s">
        <v>164</v>
      </c>
      <c r="I187" s="164"/>
    </row>
    <row r="188" customFormat="false" ht="15.75" hidden="false" customHeight="false" outlineLevel="0" collapsed="false">
      <c r="A188" s="69"/>
      <c r="B188" s="166"/>
      <c r="C188" s="68"/>
      <c r="D188" s="161"/>
      <c r="E188" s="86"/>
      <c r="F188" s="69"/>
      <c r="G188" s="132"/>
      <c r="H188" s="93"/>
      <c r="I188" s="164"/>
    </row>
    <row r="189" customFormat="false" ht="15.75" hidden="false" customHeight="false" outlineLevel="0" collapsed="false">
      <c r="A189" s="69" t="n">
        <v>5</v>
      </c>
      <c r="B189" s="88" t="s">
        <v>165</v>
      </c>
      <c r="C189" s="68"/>
      <c r="D189" s="131"/>
      <c r="E189" s="105"/>
      <c r="F189" s="69"/>
      <c r="G189" s="93"/>
      <c r="H189" s="93"/>
      <c r="I189" s="164"/>
    </row>
    <row r="190" customFormat="false" ht="15.75" hidden="false" customHeight="false" outlineLevel="0" collapsed="false">
      <c r="A190" s="69"/>
      <c r="B190" s="88" t="s">
        <v>166</v>
      </c>
      <c r="C190" s="68"/>
      <c r="D190" s="131"/>
      <c r="E190" s="105"/>
      <c r="F190" s="69"/>
      <c r="G190" s="93"/>
      <c r="H190" s="93"/>
      <c r="I190" s="164"/>
    </row>
    <row r="191" customFormat="false" ht="15.75" hidden="false" customHeight="false" outlineLevel="0" collapsed="false">
      <c r="A191" s="69"/>
      <c r="B191" s="88" t="s">
        <v>167</v>
      </c>
      <c r="C191" s="68"/>
      <c r="D191" s="131"/>
      <c r="E191" s="105"/>
      <c r="F191" s="69"/>
      <c r="G191" s="93"/>
      <c r="H191" s="93"/>
      <c r="I191" s="164"/>
    </row>
    <row r="192" customFormat="false" ht="15.75" hidden="false" customHeight="false" outlineLevel="0" collapsed="false">
      <c r="A192" s="69"/>
      <c r="B192" s="167" t="s">
        <v>168</v>
      </c>
      <c r="C192" s="68"/>
      <c r="D192" s="131"/>
      <c r="E192" s="105"/>
      <c r="F192" s="69"/>
      <c r="G192" s="93"/>
      <c r="H192" s="93"/>
      <c r="I192" s="164"/>
    </row>
    <row r="193" customFormat="false" ht="15.75" hidden="false" customHeight="false" outlineLevel="0" collapsed="false">
      <c r="A193" s="69"/>
      <c r="B193" s="88"/>
      <c r="D193" s="131"/>
      <c r="E193" s="105"/>
      <c r="F193" s="69"/>
      <c r="G193" s="93"/>
      <c r="H193" s="93"/>
      <c r="I193" s="164"/>
    </row>
    <row r="194" customFormat="false" ht="15.75" hidden="false" customHeight="false" outlineLevel="0" collapsed="false">
      <c r="A194" s="69"/>
      <c r="B194" s="166" t="s">
        <v>169</v>
      </c>
      <c r="D194" s="136" t="n">
        <v>12</v>
      </c>
      <c r="E194" s="105" t="n">
        <v>146.57</v>
      </c>
      <c r="F194" s="69" t="s">
        <v>170</v>
      </c>
      <c r="G194" s="132" t="s">
        <v>153</v>
      </c>
      <c r="H194" s="93" t="n">
        <f aca="false">+E194*D194</f>
        <v>1758.84</v>
      </c>
      <c r="I194" s="164" t="s">
        <v>64</v>
      </c>
    </row>
    <row r="195" customFormat="false" ht="15.75" hidden="false" customHeight="false" outlineLevel="0" collapsed="false">
      <c r="D195" s="131"/>
      <c r="E195" s="105"/>
      <c r="F195" s="69"/>
      <c r="G195" s="132"/>
      <c r="H195" s="93" t="s">
        <v>171</v>
      </c>
      <c r="I195" s="164"/>
    </row>
    <row r="196" customFormat="false" ht="15.75" hidden="false" customHeight="false" outlineLevel="0" collapsed="false">
      <c r="C196" s="168"/>
      <c r="D196" s="131"/>
      <c r="E196" s="105"/>
      <c r="F196" s="69"/>
      <c r="G196" s="132"/>
      <c r="H196" s="93"/>
      <c r="I196" s="164"/>
    </row>
    <row r="197" customFormat="false" ht="15.75" hidden="false" customHeight="false" outlineLevel="0" collapsed="false">
      <c r="A197" s="69" t="n">
        <v>6</v>
      </c>
      <c r="B197" s="88" t="s">
        <v>172</v>
      </c>
      <c r="C197" s="68"/>
      <c r="D197" s="169"/>
      <c r="E197" s="105"/>
      <c r="F197" s="69"/>
      <c r="G197" s="93"/>
      <c r="H197" s="93"/>
      <c r="I197" s="164"/>
    </row>
    <row r="198" customFormat="false" ht="15.75" hidden="false" customHeight="false" outlineLevel="0" collapsed="false">
      <c r="A198" s="132"/>
      <c r="B198" s="88" t="s">
        <v>173</v>
      </c>
      <c r="C198" s="68"/>
      <c r="D198" s="169"/>
      <c r="E198" s="132"/>
      <c r="F198" s="132"/>
      <c r="G198" s="132"/>
      <c r="H198" s="132"/>
      <c r="I198" s="164"/>
    </row>
    <row r="199" customFormat="false" ht="15.75" hidden="false" customHeight="false" outlineLevel="0" collapsed="false">
      <c r="A199" s="69"/>
      <c r="B199" s="88" t="s">
        <v>174</v>
      </c>
      <c r="C199" s="68"/>
      <c r="D199" s="169"/>
      <c r="E199" s="105"/>
      <c r="F199" s="69"/>
      <c r="G199" s="93"/>
      <c r="H199" s="93"/>
      <c r="I199" s="164"/>
    </row>
    <row r="200" customFormat="false" ht="15.75" hidden="false" customHeight="false" outlineLevel="0" collapsed="false">
      <c r="A200" s="69"/>
      <c r="B200" s="88" t="s">
        <v>175</v>
      </c>
      <c r="C200" s="68"/>
      <c r="D200" s="169"/>
      <c r="E200" s="86"/>
      <c r="F200" s="69"/>
      <c r="G200" s="103"/>
      <c r="H200" s="132"/>
      <c r="I200" s="164"/>
    </row>
    <row r="201" customFormat="false" ht="15.75" hidden="false" customHeight="false" outlineLevel="0" collapsed="false">
      <c r="A201" s="69"/>
      <c r="B201" s="88" t="s">
        <v>176</v>
      </c>
      <c r="C201" s="68"/>
      <c r="D201" s="169"/>
      <c r="E201" s="86"/>
      <c r="F201" s="69"/>
      <c r="G201" s="103"/>
      <c r="H201" s="132"/>
      <c r="I201" s="164"/>
    </row>
    <row r="202" customFormat="false" ht="15.75" hidden="false" customHeight="false" outlineLevel="0" collapsed="false">
      <c r="A202" s="103"/>
      <c r="C202" s="68"/>
      <c r="D202" s="105"/>
      <c r="E202" s="86"/>
      <c r="F202" s="69"/>
      <c r="G202" s="103"/>
      <c r="H202" s="170"/>
      <c r="I202" s="164"/>
    </row>
    <row r="203" customFormat="false" ht="15.75" hidden="false" customHeight="false" outlineLevel="0" collapsed="false">
      <c r="A203" s="171"/>
      <c r="B203" s="166" t="s">
        <v>177</v>
      </c>
      <c r="C203" s="68"/>
      <c r="D203" s="162" t="n">
        <v>30</v>
      </c>
      <c r="E203" s="86" t="n">
        <v>86.36</v>
      </c>
      <c r="F203" s="69" t="s">
        <v>170</v>
      </c>
      <c r="G203" s="132" t="s">
        <v>153</v>
      </c>
      <c r="H203" s="93" t="n">
        <f aca="false">+E203*D203</f>
        <v>2590.8</v>
      </c>
      <c r="I203" s="164" t="s">
        <v>64</v>
      </c>
    </row>
    <row r="204" customFormat="false" ht="15.75" hidden="false" customHeight="false" outlineLevel="0" collapsed="false">
      <c r="A204" s="171"/>
      <c r="B204" s="88"/>
      <c r="C204" s="68"/>
      <c r="D204" s="161"/>
      <c r="E204" s="86"/>
      <c r="F204" s="69"/>
      <c r="G204" s="132"/>
      <c r="H204" s="93" t="s">
        <v>178</v>
      </c>
      <c r="I204" s="164"/>
    </row>
    <row r="205" customFormat="false" ht="15.75" hidden="false" customHeight="false" outlineLevel="0" collapsed="false">
      <c r="A205" s="103"/>
      <c r="C205" s="68"/>
      <c r="D205" s="169"/>
      <c r="E205" s="68"/>
      <c r="F205" s="69"/>
      <c r="G205" s="68"/>
      <c r="H205" s="132"/>
      <c r="I205" s="164"/>
    </row>
    <row r="206" customFormat="false" ht="15.75" hidden="false" customHeight="false" outlineLevel="0" collapsed="false">
      <c r="A206" s="171"/>
      <c r="B206" s="166" t="s">
        <v>179</v>
      </c>
      <c r="C206" s="68"/>
      <c r="D206" s="162" t="n">
        <v>30</v>
      </c>
      <c r="E206" s="86" t="n">
        <v>73.21</v>
      </c>
      <c r="F206" s="69" t="s">
        <v>170</v>
      </c>
      <c r="G206" s="132" t="s">
        <v>153</v>
      </c>
      <c r="H206" s="93" t="n">
        <f aca="false">+E206*D206</f>
        <v>2196.3</v>
      </c>
      <c r="I206" s="164" t="s">
        <v>64</v>
      </c>
    </row>
    <row r="207" customFormat="false" ht="15.75" hidden="false" customHeight="false" outlineLevel="0" collapsed="false">
      <c r="A207" s="171"/>
      <c r="B207" s="88"/>
      <c r="C207" s="68"/>
      <c r="D207" s="161"/>
      <c r="E207" s="86"/>
      <c r="F207" s="69"/>
      <c r="G207" s="132"/>
      <c r="H207" s="93" t="s">
        <v>180</v>
      </c>
      <c r="I207" s="164"/>
    </row>
    <row r="208" customFormat="false" ht="15.75" hidden="false" customHeight="false" outlineLevel="0" collapsed="false">
      <c r="A208" s="171"/>
      <c r="B208" s="88"/>
      <c r="C208" s="68"/>
      <c r="D208" s="161"/>
      <c r="E208" s="86"/>
      <c r="F208" s="69"/>
      <c r="G208" s="132"/>
      <c r="H208" s="93"/>
      <c r="I208" s="164"/>
    </row>
    <row r="209" customFormat="false" ht="15.75" hidden="false" customHeight="false" outlineLevel="0" collapsed="false">
      <c r="A209" s="69" t="n">
        <v>7</v>
      </c>
      <c r="B209" s="68" t="s">
        <v>181</v>
      </c>
      <c r="C209" s="68"/>
      <c r="D209" s="161"/>
      <c r="E209" s="86"/>
      <c r="F209" s="69"/>
      <c r="G209" s="172"/>
      <c r="H209" s="163"/>
      <c r="I209" s="99"/>
    </row>
    <row r="210" customFormat="false" ht="15.75" hidden="false" customHeight="false" outlineLevel="0" collapsed="false">
      <c r="A210" s="69"/>
      <c r="B210" s="68" t="s">
        <v>182</v>
      </c>
      <c r="C210" s="68"/>
      <c r="D210" s="161"/>
      <c r="E210" s="86"/>
      <c r="F210" s="69"/>
      <c r="G210" s="172"/>
      <c r="H210" s="163"/>
      <c r="I210" s="99"/>
    </row>
    <row r="211" customFormat="false" ht="15.75" hidden="false" customHeight="false" outlineLevel="0" collapsed="false">
      <c r="A211" s="69"/>
      <c r="B211" s="68" t="s">
        <v>183</v>
      </c>
      <c r="D211" s="161"/>
      <c r="E211" s="86"/>
      <c r="F211" s="69"/>
      <c r="G211" s="172"/>
      <c r="H211" s="163"/>
      <c r="I211" s="99"/>
    </row>
    <row r="212" customFormat="false" ht="15.75" hidden="false" customHeight="false" outlineLevel="0" collapsed="false">
      <c r="E212" s="86"/>
      <c r="F212" s="69"/>
      <c r="G212" s="172"/>
      <c r="H212" s="163"/>
      <c r="I212" s="99"/>
    </row>
    <row r="213" customFormat="false" ht="15.75" hidden="false" customHeight="false" outlineLevel="0" collapsed="false">
      <c r="D213" s="162" t="n">
        <v>250</v>
      </c>
      <c r="E213" s="86" t="n">
        <v>28</v>
      </c>
      <c r="F213" s="69" t="s">
        <v>170</v>
      </c>
      <c r="G213" s="172" t="s">
        <v>63</v>
      </c>
      <c r="H213" s="163" t="n">
        <f aca="false">+E213*D213</f>
        <v>7000</v>
      </c>
      <c r="I213" s="99" t="s">
        <v>64</v>
      </c>
    </row>
    <row r="214" customFormat="false" ht="15.75" hidden="false" customHeight="false" outlineLevel="0" collapsed="false">
      <c r="C214" s="142"/>
      <c r="D214" s="161"/>
      <c r="E214" s="86"/>
      <c r="F214" s="69"/>
      <c r="G214" s="172"/>
      <c r="H214" s="93" t="s">
        <v>184</v>
      </c>
      <c r="I214" s="99"/>
    </row>
    <row r="215" customFormat="false" ht="15.75" hidden="false" customHeight="false" outlineLevel="0" collapsed="false">
      <c r="A215" s="69"/>
      <c r="B215" s="88"/>
      <c r="C215" s="142"/>
      <c r="D215" s="161"/>
      <c r="E215" s="86"/>
      <c r="F215" s="69"/>
      <c r="G215" s="132"/>
      <c r="H215" s="93"/>
      <c r="I215" s="164"/>
    </row>
    <row r="216" customFormat="false" ht="15.75" hidden="false" customHeight="false" outlineLevel="0" collapsed="false">
      <c r="A216" s="69"/>
      <c r="B216" s="88"/>
      <c r="C216" s="68"/>
      <c r="D216" s="161"/>
      <c r="E216" s="173" t="s">
        <v>185</v>
      </c>
      <c r="F216" s="174"/>
      <c r="G216" s="175" t="s">
        <v>63</v>
      </c>
      <c r="H216" s="176" t="n">
        <f aca="false">+H213+H206+H203+H194+H186+H181+H176+H171</f>
        <v>28458.86</v>
      </c>
      <c r="I216" s="92" t="s">
        <v>64</v>
      </c>
    </row>
    <row r="217" customFormat="false" ht="15.75" hidden="false" customHeight="false" outlineLevel="0" collapsed="false">
      <c r="A217" s="171"/>
      <c r="B217" s="88"/>
      <c r="C217" s="68"/>
      <c r="D217" s="161"/>
      <c r="E217" s="86"/>
      <c r="F217" s="69"/>
      <c r="G217" s="132"/>
      <c r="H217" s="93"/>
      <c r="I217" s="164"/>
    </row>
    <row r="218" customFormat="false" ht="19.5" hidden="false" customHeight="false" outlineLevel="0" collapsed="false">
      <c r="A218" s="69"/>
      <c r="B218" s="177" t="s">
        <v>186</v>
      </c>
      <c r="C218" s="68"/>
      <c r="D218" s="158"/>
      <c r="E218" s="86"/>
      <c r="F218" s="69"/>
      <c r="G218" s="86"/>
      <c r="H218" s="68"/>
      <c r="I218" s="92"/>
    </row>
    <row r="219" customFormat="false" ht="19.5" hidden="false" customHeight="false" outlineLevel="0" collapsed="false">
      <c r="A219" s="69"/>
      <c r="B219" s="177"/>
      <c r="C219" s="132"/>
      <c r="D219" s="158"/>
      <c r="E219" s="86"/>
      <c r="F219" s="69"/>
      <c r="G219" s="86"/>
      <c r="H219" s="68"/>
      <c r="I219" s="92"/>
    </row>
    <row r="220" customFormat="false" ht="15.75" hidden="false" customHeight="false" outlineLevel="0" collapsed="false">
      <c r="A220" s="69" t="n">
        <v>1</v>
      </c>
      <c r="B220" s="132" t="s">
        <v>187</v>
      </c>
      <c r="C220" s="132"/>
      <c r="D220" s="131"/>
      <c r="E220" s="169"/>
      <c r="F220" s="178"/>
      <c r="G220" s="86"/>
      <c r="H220" s="68"/>
      <c r="I220" s="92"/>
    </row>
    <row r="221" customFormat="false" ht="15.75" hidden="false" customHeight="false" outlineLevel="0" collapsed="false">
      <c r="A221" s="69"/>
      <c r="B221" s="132" t="s">
        <v>188</v>
      </c>
      <c r="C221" s="132"/>
      <c r="D221" s="131"/>
      <c r="E221" s="169"/>
      <c r="F221" s="178"/>
      <c r="G221" s="68"/>
      <c r="H221" s="68"/>
      <c r="I221" s="92"/>
    </row>
    <row r="222" customFormat="false" ht="15.75" hidden="false" customHeight="false" outlineLevel="0" collapsed="false">
      <c r="A222" s="69"/>
      <c r="B222" s="132" t="s">
        <v>189</v>
      </c>
      <c r="C222" s="68"/>
      <c r="D222" s="131"/>
      <c r="E222" s="169"/>
      <c r="F222" s="178"/>
      <c r="G222" s="83"/>
      <c r="H222" s="68"/>
      <c r="I222" s="92"/>
    </row>
    <row r="223" customFormat="false" ht="15.75" hidden="false" customHeight="false" outlineLevel="0" collapsed="false">
      <c r="A223" s="68"/>
      <c r="B223" s="166"/>
      <c r="C223" s="68"/>
      <c r="D223" s="161"/>
      <c r="E223" s="86"/>
      <c r="F223" s="69"/>
      <c r="G223" s="86"/>
      <c r="H223" s="68"/>
      <c r="I223" s="92"/>
    </row>
    <row r="224" customFormat="false" ht="15.75" hidden="false" customHeight="false" outlineLevel="0" collapsed="false">
      <c r="A224" s="69"/>
      <c r="B224" s="88"/>
      <c r="C224" s="68"/>
      <c r="D224" s="162" t="n">
        <v>1</v>
      </c>
      <c r="E224" s="86" t="n">
        <v>14417.7</v>
      </c>
      <c r="F224" s="69" t="s">
        <v>190</v>
      </c>
      <c r="G224" s="69" t="s">
        <v>63</v>
      </c>
      <c r="H224" s="93" t="n">
        <f aca="false">+E224*D224</f>
        <v>14417.7</v>
      </c>
      <c r="I224" s="92" t="s">
        <v>64</v>
      </c>
    </row>
    <row r="225" customFormat="false" ht="15.75" hidden="false" customHeight="false" outlineLevel="0" collapsed="false">
      <c r="A225" s="69"/>
      <c r="B225" s="88"/>
      <c r="C225" s="68"/>
      <c r="D225" s="161"/>
      <c r="E225" s="86"/>
      <c r="F225" s="69"/>
      <c r="G225" s="69"/>
      <c r="H225" s="93" t="s">
        <v>191</v>
      </c>
      <c r="I225" s="92"/>
    </row>
    <row r="226" customFormat="false" ht="15.75" hidden="false" customHeight="false" outlineLevel="0" collapsed="false">
      <c r="A226" s="69"/>
      <c r="B226" s="88"/>
      <c r="C226" s="68"/>
      <c r="D226" s="161"/>
      <c r="E226" s="86"/>
      <c r="F226" s="69"/>
      <c r="G226" s="69"/>
      <c r="H226" s="93"/>
      <c r="I226" s="92"/>
    </row>
    <row r="227" customFormat="false" ht="15.75" hidden="false" customHeight="false" outlineLevel="0" collapsed="false">
      <c r="A227" s="69"/>
      <c r="B227" s="88"/>
      <c r="C227" s="68"/>
      <c r="D227" s="158"/>
      <c r="E227" s="173" t="s">
        <v>185</v>
      </c>
      <c r="F227" s="174"/>
      <c r="G227" s="175" t="s">
        <v>192</v>
      </c>
      <c r="H227" s="179" t="n">
        <f aca="false">+H224</f>
        <v>14417.7</v>
      </c>
      <c r="I227" s="92" t="s">
        <v>64</v>
      </c>
    </row>
  </sheetData>
  <mergeCells count="10">
    <mergeCell ref="A1:H1"/>
    <mergeCell ref="A3:B3"/>
    <mergeCell ref="C3:H4"/>
    <mergeCell ref="G6:I6"/>
    <mergeCell ref="B8:D8"/>
    <mergeCell ref="B71:D71"/>
    <mergeCell ref="B113:D113"/>
    <mergeCell ref="B118:D118"/>
    <mergeCell ref="B123:D123"/>
    <mergeCell ref="E161:F161"/>
  </mergeCells>
  <printOptions headings="false" gridLines="false" gridLinesSet="true" horizontalCentered="false" verticalCentered="false"/>
  <pageMargins left="0.75" right="0.25" top="0.5" bottom="0.25" header="0.1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5.99"/>
    <col collapsed="false" customWidth="true" hidden="false" outlineLevel="0" max="3" min="3" style="0" width="11.28"/>
    <col collapsed="false" customWidth="true" hidden="false" outlineLevel="0" max="4" min="4" style="0" width="11.7"/>
    <col collapsed="false" customWidth="true" hidden="false" outlineLevel="0" max="5" min="5" style="0" width="11.42"/>
    <col collapsed="false" customWidth="true" hidden="false" outlineLevel="0" max="6" min="6" style="0" width="3.42"/>
    <col collapsed="false" customWidth="true" hidden="false" outlineLevel="0" max="7" min="7" style="0" width="28.7"/>
    <col collapsed="false" customWidth="true" hidden="false" outlineLevel="0" max="8" min="8" style="0" width="10.13"/>
    <col collapsed="false" customWidth="true" hidden="false" outlineLevel="0" max="9" min="9" style="0" width="9.99"/>
    <col collapsed="false" customWidth="true" hidden="false" outlineLevel="0" max="10" min="10" style="0" width="2.84"/>
    <col collapsed="false" customWidth="true" hidden="false" outlineLevel="0" max="11" min="11" style="0" width="18.14"/>
    <col collapsed="false" customWidth="true" hidden="false" outlineLevel="0" max="12" min="12" style="0" width="8.41"/>
  </cols>
  <sheetData>
    <row r="2" customFormat="false" ht="15.75" hidden="false" customHeight="true" outlineLevel="0" collapsed="false">
      <c r="A2" s="180"/>
      <c r="B2" s="181" t="s">
        <v>193</v>
      </c>
      <c r="C2" s="8" t="s">
        <v>24</v>
      </c>
      <c r="D2" s="8"/>
      <c r="E2" s="8"/>
      <c r="F2" s="8"/>
      <c r="G2" s="8"/>
      <c r="H2" s="8"/>
      <c r="I2" s="8"/>
      <c r="J2" s="8"/>
      <c r="K2" s="8"/>
      <c r="L2" s="8"/>
      <c r="M2" s="180"/>
    </row>
    <row r="3" customFormat="false" ht="15.75" hidden="false" customHeight="false" outlineLevel="0" collapsed="false">
      <c r="A3" s="180"/>
      <c r="B3" s="181"/>
      <c r="C3" s="8"/>
      <c r="D3" s="8"/>
      <c r="E3" s="8"/>
      <c r="F3" s="8"/>
      <c r="G3" s="8"/>
      <c r="H3" s="8"/>
      <c r="I3" s="8"/>
      <c r="J3" s="8"/>
      <c r="K3" s="8"/>
      <c r="L3" s="8"/>
      <c r="M3" s="180"/>
    </row>
    <row r="4" customFormat="false" ht="12.75" hidden="false" customHeight="false" outlineLevel="0" collapsed="false">
      <c r="A4" s="180"/>
      <c r="B4" s="180"/>
      <c r="C4" s="182"/>
      <c r="D4" s="183"/>
      <c r="E4" s="183"/>
      <c r="F4" s="183"/>
      <c r="G4" s="182"/>
      <c r="H4" s="180"/>
      <c r="I4" s="180"/>
      <c r="J4" s="180"/>
      <c r="K4" s="180"/>
      <c r="L4" s="180"/>
      <c r="M4" s="180"/>
    </row>
    <row r="5" customFormat="false" ht="15.75" hidden="false" customHeight="false" outlineLevel="0" collapsed="false">
      <c r="A5" s="184" t="s">
        <v>194</v>
      </c>
      <c r="B5" s="185" t="s">
        <v>195</v>
      </c>
      <c r="C5" s="185" t="s">
        <v>196</v>
      </c>
      <c r="D5" s="185" t="s">
        <v>197</v>
      </c>
      <c r="E5" s="185" t="s">
        <v>198</v>
      </c>
      <c r="F5" s="184" t="s">
        <v>194</v>
      </c>
      <c r="G5" s="185" t="s">
        <v>195</v>
      </c>
      <c r="H5" s="185" t="s">
        <v>199</v>
      </c>
      <c r="I5" s="185" t="s">
        <v>200</v>
      </c>
      <c r="J5" s="184" t="s">
        <v>194</v>
      </c>
      <c r="K5" s="185" t="s">
        <v>195</v>
      </c>
      <c r="L5" s="186" t="s">
        <v>201</v>
      </c>
      <c r="M5" s="68" t="s">
        <v>45</v>
      </c>
    </row>
    <row r="6" customFormat="false" ht="15.75" hidden="false" customHeight="false" outlineLevel="0" collapsed="false">
      <c r="A6" s="69" t="n">
        <v>1</v>
      </c>
      <c r="B6" s="68" t="s">
        <v>202</v>
      </c>
      <c r="C6" s="86" t="n">
        <v>14</v>
      </c>
      <c r="D6" s="86" t="n">
        <v>13</v>
      </c>
      <c r="E6" s="86" t="n">
        <v>3</v>
      </c>
      <c r="F6" s="187" t="n">
        <v>1</v>
      </c>
      <c r="G6" s="188" t="s">
        <v>203</v>
      </c>
      <c r="H6" s="105" t="n">
        <v>59</v>
      </c>
      <c r="I6" s="105" t="n">
        <v>63</v>
      </c>
      <c r="J6" s="187" t="n">
        <v>1</v>
      </c>
      <c r="K6" s="189" t="s">
        <v>204</v>
      </c>
      <c r="L6" s="188" t="n">
        <v>26</v>
      </c>
      <c r="M6" s="68"/>
    </row>
    <row r="7" customFormat="false" ht="15.75" hidden="false" customHeight="false" outlineLevel="0" collapsed="false">
      <c r="A7" s="69" t="n">
        <v>2</v>
      </c>
      <c r="B7" s="68" t="s">
        <v>205</v>
      </c>
      <c r="C7" s="86" t="n">
        <v>11.4</v>
      </c>
      <c r="D7" s="86" t="n">
        <v>0</v>
      </c>
      <c r="E7" s="86" t="n">
        <v>9</v>
      </c>
      <c r="F7" s="187" t="n">
        <v>2</v>
      </c>
      <c r="G7" s="105" t="s">
        <v>206</v>
      </c>
      <c r="H7" s="105" t="n">
        <v>5</v>
      </c>
      <c r="I7" s="105" t="n">
        <v>5</v>
      </c>
      <c r="J7" s="187" t="n">
        <v>2</v>
      </c>
      <c r="K7" s="189" t="s">
        <v>206</v>
      </c>
      <c r="L7" s="188" t="n">
        <v>5</v>
      </c>
      <c r="M7" s="68"/>
    </row>
    <row r="8" customFormat="false" ht="15.75" hidden="false" customHeight="false" outlineLevel="0" collapsed="false">
      <c r="A8" s="69" t="n">
        <v>3</v>
      </c>
      <c r="B8" s="168" t="s">
        <v>207</v>
      </c>
      <c r="C8" s="86" t="n">
        <v>4.4</v>
      </c>
      <c r="D8" s="86" t="n">
        <v>0</v>
      </c>
      <c r="E8" s="86" t="n">
        <v>4.4</v>
      </c>
      <c r="F8" s="187"/>
      <c r="G8" s="105"/>
      <c r="H8" s="190"/>
      <c r="I8" s="190"/>
      <c r="J8" s="187"/>
      <c r="K8" s="105"/>
      <c r="L8" s="188"/>
      <c r="M8" s="68"/>
    </row>
    <row r="9" customFormat="false" ht="15.75" hidden="false" customHeight="false" outlineLevel="0" collapsed="false">
      <c r="A9" s="69" t="n">
        <v>4</v>
      </c>
      <c r="B9" s="68" t="s">
        <v>208</v>
      </c>
      <c r="C9" s="86" t="n">
        <v>63</v>
      </c>
      <c r="D9" s="86" t="n">
        <v>63</v>
      </c>
      <c r="E9" s="86" t="n">
        <v>63</v>
      </c>
      <c r="F9" s="163"/>
      <c r="G9" s="158" t="s">
        <v>10</v>
      </c>
      <c r="H9" s="105" t="n">
        <f aca="false">SUM(H6:H8)</f>
        <v>64</v>
      </c>
      <c r="I9" s="105" t="n">
        <f aca="false">SUM(I6:I8)</f>
        <v>68</v>
      </c>
      <c r="J9" s="105"/>
      <c r="K9" s="158" t="s">
        <v>10</v>
      </c>
      <c r="L9" s="191" t="n">
        <f aca="false">SUM(L6:L8)</f>
        <v>31</v>
      </c>
      <c r="M9" s="68"/>
    </row>
    <row r="10" customFormat="false" ht="15.75" hidden="false" customHeight="false" outlineLevel="0" collapsed="false">
      <c r="A10" s="69" t="n">
        <v>5</v>
      </c>
      <c r="B10" s="68" t="s">
        <v>206</v>
      </c>
      <c r="C10" s="86" t="n">
        <v>5</v>
      </c>
      <c r="D10" s="86" t="n">
        <v>5</v>
      </c>
      <c r="E10" s="86" t="n">
        <v>5</v>
      </c>
      <c r="F10" s="163"/>
      <c r="G10" s="158" t="s">
        <v>209</v>
      </c>
      <c r="H10" s="190" t="n">
        <v>64</v>
      </c>
      <c r="I10" s="190" t="n">
        <v>68</v>
      </c>
      <c r="J10" s="89"/>
      <c r="K10" s="105"/>
      <c r="L10" s="188"/>
      <c r="M10" s="68"/>
    </row>
    <row r="11" customFormat="false" ht="15.75" hidden="false" customHeight="false" outlineLevel="0" collapsed="false">
      <c r="A11" s="69"/>
      <c r="B11" s="68"/>
      <c r="C11" s="86"/>
      <c r="D11" s="86"/>
      <c r="E11" s="86"/>
      <c r="F11" s="163"/>
      <c r="G11" s="158"/>
      <c r="H11" s="89"/>
      <c r="I11" s="89"/>
      <c r="J11" s="89"/>
      <c r="K11" s="105" t="s">
        <v>210</v>
      </c>
      <c r="L11" s="188" t="n">
        <v>617.54</v>
      </c>
      <c r="M11" s="68"/>
    </row>
    <row r="12" customFormat="false" ht="15.75" hidden="false" customHeight="false" outlineLevel="0" collapsed="false">
      <c r="A12" s="69"/>
      <c r="B12" s="103" t="s">
        <v>10</v>
      </c>
      <c r="C12" s="192" t="n">
        <f aca="false">SUM(C6:C11)</f>
        <v>97.8</v>
      </c>
      <c r="D12" s="192" t="n">
        <f aca="false">SUM(D6:D11)</f>
        <v>81</v>
      </c>
      <c r="E12" s="192" t="n">
        <f aca="false">SUM(E6:E11)</f>
        <v>84.4</v>
      </c>
      <c r="F12" s="163" t="n">
        <v>1</v>
      </c>
      <c r="G12" s="105" t="s">
        <v>211</v>
      </c>
      <c r="H12" s="105" t="n">
        <v>8.13</v>
      </c>
      <c r="I12" s="105" t="n">
        <v>771.96</v>
      </c>
      <c r="J12" s="105"/>
      <c r="K12" s="105"/>
      <c r="L12" s="188"/>
      <c r="M12" s="68"/>
    </row>
    <row r="13" customFormat="false" ht="15.75" hidden="false" customHeight="false" outlineLevel="0" collapsed="false">
      <c r="A13" s="68"/>
      <c r="B13" s="103" t="s">
        <v>209</v>
      </c>
      <c r="C13" s="193" t="n">
        <v>98</v>
      </c>
      <c r="D13" s="193" t="n">
        <v>81</v>
      </c>
      <c r="E13" s="193" t="n">
        <v>84</v>
      </c>
      <c r="F13" s="163"/>
      <c r="G13" s="105"/>
      <c r="H13" s="105"/>
      <c r="I13" s="105"/>
      <c r="J13" s="105"/>
      <c r="K13" s="105" t="s">
        <v>212</v>
      </c>
      <c r="L13" s="188"/>
      <c r="M13" s="68"/>
    </row>
    <row r="14" customFormat="false" ht="15.75" hidden="false" customHeight="false" outlineLevel="0" collapsed="false">
      <c r="A14" s="68"/>
      <c r="B14" s="68"/>
      <c r="C14" s="105"/>
      <c r="D14" s="105"/>
      <c r="E14" s="105"/>
      <c r="F14" s="163" t="n">
        <v>2</v>
      </c>
      <c r="G14" s="105" t="s">
        <v>213</v>
      </c>
      <c r="H14" s="105" t="s">
        <v>214</v>
      </c>
      <c r="I14" s="105" t="s">
        <v>215</v>
      </c>
      <c r="J14" s="105"/>
      <c r="K14" s="105" t="s">
        <v>216</v>
      </c>
      <c r="L14" s="194" t="n">
        <f aca="false">24*26.05</f>
        <v>625.2</v>
      </c>
      <c r="M14" s="68"/>
    </row>
    <row r="15" customFormat="false" ht="15.75" hidden="false" customHeight="false" outlineLevel="0" collapsed="false">
      <c r="A15" s="69" t="n">
        <v>1</v>
      </c>
      <c r="B15" s="68" t="s">
        <v>217</v>
      </c>
      <c r="C15" s="86" t="n">
        <v>771.96</v>
      </c>
      <c r="D15" s="86" t="n">
        <v>771.96</v>
      </c>
      <c r="E15" s="86" t="n">
        <v>771.96</v>
      </c>
      <c r="F15" s="163"/>
      <c r="H15" s="193" t="n">
        <f aca="false">67*0.6</f>
        <v>40.2</v>
      </c>
      <c r="I15" s="193" t="n">
        <f aca="false">61*32.56</f>
        <v>1986.16</v>
      </c>
      <c r="J15" s="89"/>
      <c r="K15" s="158" t="s">
        <v>10</v>
      </c>
      <c r="L15" s="188" t="n">
        <f aca="false">L11+L14</f>
        <v>1242.74</v>
      </c>
      <c r="M15" s="68"/>
    </row>
    <row r="16" customFormat="false" ht="15.75" hidden="false" customHeight="false" outlineLevel="0" collapsed="false">
      <c r="A16" s="69"/>
      <c r="B16" s="68"/>
      <c r="C16" s="86" t="s">
        <v>218</v>
      </c>
      <c r="D16" s="86" t="s">
        <v>219</v>
      </c>
      <c r="E16" s="86" t="s">
        <v>220</v>
      </c>
      <c r="F16" s="163"/>
      <c r="G16" s="158" t="s">
        <v>10</v>
      </c>
      <c r="H16" s="86" t="n">
        <f aca="false">H12+H15</f>
        <v>48.33</v>
      </c>
      <c r="I16" s="86" t="n">
        <f aca="false">I12+I15</f>
        <v>2758.12</v>
      </c>
      <c r="J16" s="105"/>
      <c r="M16" s="68"/>
    </row>
    <row r="17" customFormat="false" ht="15.75" hidden="false" customHeight="false" outlineLevel="0" collapsed="false">
      <c r="A17" s="69" t="n">
        <v>2</v>
      </c>
      <c r="B17" s="68" t="s">
        <v>221</v>
      </c>
      <c r="C17" s="193" t="n">
        <f aca="false">94*32.56</f>
        <v>3060.64</v>
      </c>
      <c r="D17" s="193" t="n">
        <f aca="false">75*32.56</f>
        <v>2442</v>
      </c>
      <c r="E17" s="193" t="n">
        <f aca="false">78*32.56</f>
        <v>2539.68</v>
      </c>
      <c r="F17" s="163"/>
      <c r="G17" s="68"/>
      <c r="H17" s="68"/>
      <c r="I17" s="68"/>
      <c r="J17" s="68"/>
      <c r="K17" s="68"/>
      <c r="L17" s="68"/>
      <c r="M17" s="68"/>
    </row>
    <row r="18" customFormat="false" ht="15.75" hidden="false" customHeight="false" outlineLevel="0" collapsed="false">
      <c r="A18" s="68"/>
      <c r="B18" s="103" t="s">
        <v>10</v>
      </c>
      <c r="C18" s="86" t="n">
        <f aca="false">C15+C17</f>
        <v>3832.6</v>
      </c>
      <c r="D18" s="86" t="n">
        <f aca="false">D15+D17</f>
        <v>3213.96</v>
      </c>
      <c r="E18" s="86" t="n">
        <f aca="false">E15+E17</f>
        <v>3311.64</v>
      </c>
      <c r="F18" s="163"/>
      <c r="G18" s="68"/>
      <c r="H18" s="68"/>
      <c r="I18" s="68"/>
      <c r="J18" s="68"/>
      <c r="K18" s="68"/>
      <c r="L18" s="68"/>
      <c r="M18" s="68"/>
    </row>
    <row r="19" customFormat="false" ht="15.75" hidden="false" customHeight="false" outlineLevel="0" collapsed="false">
      <c r="A19" s="68"/>
      <c r="B19" s="103"/>
      <c r="C19" s="68"/>
      <c r="D19" s="68"/>
      <c r="E19" s="68"/>
      <c r="F19" s="163"/>
      <c r="G19" s="68"/>
      <c r="H19" s="68"/>
      <c r="I19" s="68"/>
      <c r="J19" s="68"/>
      <c r="K19" s="68"/>
      <c r="L19" s="68"/>
      <c r="M19" s="68"/>
    </row>
    <row r="20" customFormat="false" ht="15.75" hidden="false" customHeight="false" outlineLevel="0" collapsed="false">
      <c r="A20" s="68"/>
      <c r="B20" s="103"/>
      <c r="C20" s="68"/>
      <c r="D20" s="68"/>
      <c r="E20" s="68"/>
      <c r="F20" s="163"/>
      <c r="G20" s="68"/>
      <c r="H20" s="68"/>
      <c r="I20" s="68"/>
      <c r="J20" s="68"/>
      <c r="K20" s="68"/>
      <c r="L20" s="68"/>
      <c r="M20" s="68"/>
    </row>
    <row r="21" customFormat="false" ht="15.75" hidden="false" customHeight="false" outlineLevel="0" collapsed="false">
      <c r="A21" s="68"/>
      <c r="B21" s="103"/>
      <c r="C21" s="68"/>
      <c r="D21" s="68"/>
      <c r="E21" s="68"/>
      <c r="F21" s="163"/>
      <c r="G21" s="68"/>
      <c r="H21" s="68"/>
      <c r="I21" s="68"/>
      <c r="J21" s="68"/>
      <c r="K21" s="68"/>
      <c r="L21" s="68"/>
      <c r="M21" s="68"/>
    </row>
    <row r="22" customFormat="false" ht="15.75" hidden="false" customHeight="false" outlineLevel="0" collapsed="false">
      <c r="A22" s="68"/>
      <c r="B22" s="103"/>
      <c r="C22" s="68"/>
      <c r="D22" s="68"/>
      <c r="L22" s="68"/>
      <c r="M22" s="68"/>
    </row>
    <row r="23" customFormat="false" ht="15.75" hidden="false" customHeight="false" outlineLevel="0" collapsed="false">
      <c r="A23" s="180"/>
      <c r="B23" s="195"/>
      <c r="C23" s="180"/>
      <c r="D23" s="180"/>
      <c r="L23" s="180"/>
      <c r="M23" s="68"/>
    </row>
    <row r="24" customFormat="false" ht="15.75" hidden="false" customHeight="true" outlineLevel="0" collapsed="false">
      <c r="A24" s="180"/>
      <c r="B24" s="195"/>
      <c r="C24" s="196" t="s">
        <v>222</v>
      </c>
      <c r="D24" s="196"/>
      <c r="E24" s="196"/>
      <c r="F24" s="163"/>
      <c r="G24" s="68"/>
      <c r="H24" s="35" t="s">
        <v>20</v>
      </c>
      <c r="I24" s="197"/>
      <c r="J24" s="197"/>
      <c r="K24" s="197"/>
      <c r="L24" s="180"/>
      <c r="M24" s="180"/>
    </row>
    <row r="25" customFormat="false" ht="13.5" hidden="false" customHeight="false" outlineLevel="0" collapsed="false">
      <c r="A25" s="180"/>
      <c r="C25" s="180"/>
      <c r="D25" s="180"/>
      <c r="E25" s="180"/>
      <c r="F25" s="198"/>
      <c r="G25" s="180"/>
      <c r="H25" s="35" t="s">
        <v>50</v>
      </c>
      <c r="I25" s="197"/>
      <c r="J25" s="197"/>
      <c r="K25" s="197"/>
      <c r="L25" s="180"/>
      <c r="M25" s="180"/>
    </row>
    <row r="26" customFormat="false" ht="13.5" hidden="false" customHeight="false" outlineLevel="0" collapsed="false">
      <c r="A26" s="180"/>
      <c r="B26" s="180"/>
      <c r="C26" s="180"/>
      <c r="D26" s="180"/>
      <c r="E26" s="180"/>
      <c r="F26" s="198"/>
      <c r="G26" s="180"/>
      <c r="H26" s="35" t="s">
        <v>22</v>
      </c>
      <c r="I26" s="197"/>
      <c r="J26" s="197"/>
      <c r="K26" s="197"/>
      <c r="L26" s="180"/>
      <c r="M26" s="180"/>
    </row>
    <row r="27" customFormat="false" ht="12.75" hidden="false" customHeight="false" outlineLevel="0" collapsed="false">
      <c r="A27" s="180"/>
      <c r="B27" s="180"/>
      <c r="C27" s="180"/>
      <c r="D27" s="180"/>
      <c r="E27" s="180"/>
      <c r="F27" s="198"/>
      <c r="G27" s="180"/>
      <c r="H27" s="197"/>
      <c r="I27" s="197"/>
      <c r="J27" s="197"/>
      <c r="K27" s="197"/>
      <c r="L27" s="180"/>
      <c r="M27" s="180"/>
    </row>
    <row r="28" customFormat="false" ht="12.75" hidden="false" customHeight="false" outlineLevel="0" collapsed="false">
      <c r="A28" s="180"/>
      <c r="B28" s="180"/>
      <c r="C28" s="180"/>
      <c r="D28" s="180"/>
      <c r="E28" s="180"/>
      <c r="G28" s="180"/>
      <c r="L28" s="180"/>
      <c r="M28" s="180"/>
    </row>
    <row r="29" customFormat="false" ht="12.75" hidden="false" customHeight="false" outlineLevel="0" collapsed="false">
      <c r="A29" s="180"/>
      <c r="B29" s="180"/>
      <c r="C29" s="180"/>
      <c r="D29" s="180"/>
      <c r="E29" s="180"/>
      <c r="F29" s="180"/>
      <c r="G29" s="180"/>
      <c r="L29" s="180"/>
      <c r="M29" s="180"/>
    </row>
  </sheetData>
  <mergeCells count="2">
    <mergeCell ref="C2:L3"/>
    <mergeCell ref="C24:E24"/>
  </mergeCells>
  <printOptions headings="false" gridLines="false" gridLinesSet="true" horizontalCentered="false" verticalCentered="false"/>
  <pageMargins left="0.75" right="0" top="0.5" bottom="0.2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C17"/>
    </sheetView>
  </sheetViews>
  <sheetFormatPr defaultColWidth="9.13671875" defaultRowHeight="20.1" zeroHeight="false" outlineLevelRow="0" outlineLevelCol="0"/>
  <cols>
    <col collapsed="false" customWidth="true" hidden="false" outlineLevel="0" max="1" min="1" style="69" width="4.41"/>
    <col collapsed="false" customWidth="true" hidden="false" outlineLevel="0" max="2" min="2" style="68" width="39.99"/>
    <col collapsed="false" customWidth="true" hidden="false" outlineLevel="0" max="4" min="3" style="68" width="11.13"/>
    <col collapsed="false" customWidth="true" hidden="false" outlineLevel="0" max="5" min="5" style="88" width="10.99"/>
    <col collapsed="false" customWidth="true" hidden="false" outlineLevel="0" max="6" min="6" style="68" width="7.56"/>
    <col collapsed="false" customWidth="true" hidden="false" outlineLevel="0" max="7" min="7" style="69" width="10.56"/>
    <col collapsed="false" customWidth="true" hidden="false" outlineLevel="0" max="8" min="8" style="69" width="3.99"/>
    <col collapsed="false" customWidth="true" hidden="false" outlineLevel="0" max="9" min="9" style="68" width="9.41"/>
    <col collapsed="false" customWidth="true" hidden="false" outlineLevel="0" max="10" min="10" style="68" width="1.41"/>
    <col collapsed="false" customWidth="false" hidden="false" outlineLevel="0" max="257" min="11" style="68" width="9.14"/>
  </cols>
  <sheetData>
    <row r="1" customFormat="false" ht="20.1" hidden="false" customHeight="true" outlineLevel="0" collapsed="false">
      <c r="A1" s="199" t="s">
        <v>223</v>
      </c>
      <c r="B1" s="199"/>
      <c r="C1" s="199"/>
      <c r="D1" s="199"/>
      <c r="E1" s="199"/>
      <c r="F1" s="199"/>
      <c r="G1" s="199"/>
    </row>
    <row r="2" customFormat="false" ht="20.1" hidden="false" customHeight="true" outlineLevel="0" collapsed="false">
      <c r="A2" s="200" t="s">
        <v>52</v>
      </c>
      <c r="B2" s="201"/>
      <c r="C2" s="201"/>
      <c r="D2" s="201"/>
      <c r="E2" s="202"/>
      <c r="F2" s="201"/>
      <c r="G2" s="201"/>
    </row>
    <row r="3" customFormat="false" ht="22.5" hidden="false" customHeight="true" outlineLevel="0" collapsed="false">
      <c r="A3" s="203"/>
      <c r="B3" s="71" t="s">
        <v>224</v>
      </c>
      <c r="C3" s="71"/>
      <c r="D3" s="71"/>
      <c r="E3" s="71"/>
      <c r="F3" s="71"/>
      <c r="G3" s="71"/>
    </row>
    <row r="4" customFormat="false" ht="28.5" hidden="false" customHeight="true" outlineLevel="0" collapsed="false">
      <c r="A4" s="204"/>
      <c r="B4" s="71"/>
      <c r="C4" s="71"/>
      <c r="D4" s="71"/>
      <c r="E4" s="71"/>
      <c r="F4" s="71"/>
      <c r="G4" s="71"/>
    </row>
    <row r="5" customFormat="false" ht="20.1" hidden="false" customHeight="true" outlineLevel="0" collapsed="false">
      <c r="A5" s="205" t="s">
        <v>3</v>
      </c>
      <c r="B5" s="206" t="s">
        <v>54</v>
      </c>
      <c r="C5" s="206"/>
      <c r="D5" s="206" t="s">
        <v>55</v>
      </c>
      <c r="E5" s="207" t="s">
        <v>56</v>
      </c>
      <c r="F5" s="206" t="s">
        <v>57</v>
      </c>
      <c r="G5" s="206" t="s">
        <v>47</v>
      </c>
    </row>
    <row r="6" customFormat="false" ht="20.1" hidden="false" customHeight="true" outlineLevel="0" collapsed="false">
      <c r="A6" s="208"/>
      <c r="B6" s="209" t="s">
        <v>59</v>
      </c>
      <c r="C6" s="210"/>
      <c r="D6" s="210"/>
      <c r="E6" s="211"/>
      <c r="F6" s="212"/>
      <c r="G6" s="213"/>
    </row>
    <row r="7" customFormat="false" ht="32.25" hidden="false" customHeight="true" outlineLevel="0" collapsed="false">
      <c r="A7" s="214" t="n">
        <v>1</v>
      </c>
      <c r="B7" s="215" t="s">
        <v>225</v>
      </c>
      <c r="C7" s="215"/>
      <c r="D7" s="216" t="n">
        <f aca="false">+Estimate!D14</f>
        <v>408</v>
      </c>
      <c r="E7" s="217" t="n">
        <v>5445</v>
      </c>
      <c r="F7" s="214" t="s">
        <v>62</v>
      </c>
      <c r="G7" s="218" t="n">
        <f aca="false">+E7*D7/100</f>
        <v>22215.6</v>
      </c>
    </row>
    <row r="8" customFormat="false" ht="35.25" hidden="false" customHeight="true" outlineLevel="0" collapsed="false">
      <c r="A8" s="214" t="n">
        <v>2</v>
      </c>
      <c r="B8" s="215" t="s">
        <v>226</v>
      </c>
      <c r="C8" s="215"/>
      <c r="D8" s="219" t="e">
        <f aca="false">+#REF!</f>
        <v>#REF!</v>
      </c>
      <c r="E8" s="217" t="n">
        <v>1285.63</v>
      </c>
      <c r="F8" s="214" t="s">
        <v>62</v>
      </c>
      <c r="G8" s="218" t="e">
        <f aca="false">+E8*D8/100</f>
        <v>#REF!</v>
      </c>
    </row>
    <row r="9" customFormat="false" ht="23.25" hidden="false" customHeight="true" outlineLevel="0" collapsed="false">
      <c r="A9" s="214" t="n">
        <v>3</v>
      </c>
      <c r="B9" s="220" t="s">
        <v>70</v>
      </c>
      <c r="C9" s="220"/>
      <c r="D9" s="216" t="n">
        <f aca="false">+Estimate!D35</f>
        <v>231</v>
      </c>
      <c r="E9" s="217" t="n">
        <v>121</v>
      </c>
      <c r="F9" s="214" t="s">
        <v>71</v>
      </c>
      <c r="G9" s="218" t="n">
        <f aca="false">+E9*D9/100</f>
        <v>279.51</v>
      </c>
    </row>
    <row r="10" customFormat="false" ht="36.75" hidden="false" customHeight="true" outlineLevel="0" collapsed="false">
      <c r="A10" s="214" t="n">
        <v>4</v>
      </c>
      <c r="B10" s="220" t="s">
        <v>227</v>
      </c>
      <c r="C10" s="220"/>
      <c r="D10" s="216" t="e">
        <f aca="false">+#REF!</f>
        <v>#REF!</v>
      </c>
      <c r="E10" s="217" t="n">
        <v>226.88</v>
      </c>
      <c r="F10" s="214" t="s">
        <v>71</v>
      </c>
      <c r="G10" s="218" t="e">
        <f aca="false">+E10*D10/100</f>
        <v>#REF!</v>
      </c>
    </row>
    <row r="11" customFormat="false" ht="23.25" hidden="false" customHeight="true" outlineLevel="0" collapsed="false">
      <c r="A11" s="214" t="n">
        <v>5</v>
      </c>
      <c r="B11" s="220" t="s">
        <v>228</v>
      </c>
      <c r="C11" s="220"/>
      <c r="D11" s="216" t="e">
        <f aca="false">+#REF!</f>
        <v>#REF!</v>
      </c>
      <c r="E11" s="217" t="n">
        <v>142.18</v>
      </c>
      <c r="F11" s="214" t="s">
        <v>229</v>
      </c>
      <c r="G11" s="218" t="e">
        <f aca="false">+E11*D11</f>
        <v>#REF!</v>
      </c>
    </row>
    <row r="12" customFormat="false" ht="32.25" hidden="false" customHeight="true" outlineLevel="0" collapsed="false">
      <c r="A12" s="214" t="n">
        <v>6</v>
      </c>
      <c r="B12" s="220" t="s">
        <v>230</v>
      </c>
      <c r="C12" s="220"/>
      <c r="D12" s="216" t="e">
        <f aca="false">+#REF!</f>
        <v>#REF!</v>
      </c>
      <c r="E12" s="217" t="n">
        <v>102.85</v>
      </c>
      <c r="F12" s="214" t="s">
        <v>229</v>
      </c>
      <c r="G12" s="218" t="e">
        <f aca="false">+E12*D12</f>
        <v>#REF!</v>
      </c>
    </row>
    <row r="13" customFormat="false" ht="68.25" hidden="false" customHeight="true" outlineLevel="0" collapsed="false">
      <c r="A13" s="214" t="n">
        <v>7</v>
      </c>
      <c r="B13" s="220" t="s">
        <v>231</v>
      </c>
      <c r="C13" s="220"/>
      <c r="D13" s="216" t="e">
        <f aca="false">+#REF!</f>
        <v>#REF!</v>
      </c>
      <c r="E13" s="217" t="n">
        <v>3176.25</v>
      </c>
      <c r="F13" s="214" t="s">
        <v>232</v>
      </c>
      <c r="G13" s="218" t="e">
        <f aca="false">+E13*D13/1000</f>
        <v>#REF!</v>
      </c>
    </row>
    <row r="14" customFormat="false" ht="32.25" hidden="false" customHeight="true" outlineLevel="0" collapsed="false">
      <c r="A14" s="214" t="n">
        <v>8</v>
      </c>
      <c r="B14" s="220" t="s">
        <v>233</v>
      </c>
      <c r="C14" s="220"/>
      <c r="D14" s="216" t="e">
        <f aca="false">+#REF!</f>
        <v>#REF!</v>
      </c>
      <c r="E14" s="217" t="n">
        <v>8694.95</v>
      </c>
      <c r="F14" s="214" t="s">
        <v>62</v>
      </c>
      <c r="G14" s="218" t="e">
        <f aca="false">+E14*D14/100</f>
        <v>#REF!</v>
      </c>
    </row>
    <row r="15" customFormat="false" ht="38.25" hidden="false" customHeight="true" outlineLevel="0" collapsed="false">
      <c r="A15" s="214" t="n">
        <v>9</v>
      </c>
      <c r="B15" s="220" t="s">
        <v>234</v>
      </c>
      <c r="C15" s="220"/>
      <c r="D15" s="216" t="e">
        <f aca="false">+#REF!</f>
        <v>#REF!</v>
      </c>
      <c r="E15" s="217" t="n">
        <v>11948.36</v>
      </c>
      <c r="F15" s="214" t="s">
        <v>62</v>
      </c>
      <c r="G15" s="218" t="e">
        <f aca="false">+E15*D15/100</f>
        <v>#REF!</v>
      </c>
    </row>
    <row r="16" customFormat="false" ht="163.5" hidden="false" customHeight="true" outlineLevel="0" collapsed="false">
      <c r="A16" s="214" t="n">
        <v>10</v>
      </c>
      <c r="B16" s="220" t="s">
        <v>235</v>
      </c>
      <c r="C16" s="220"/>
      <c r="D16" s="216" t="n">
        <f aca="false">+Estimate!D49</f>
        <v>468</v>
      </c>
      <c r="E16" s="217" t="n">
        <v>337</v>
      </c>
      <c r="F16" s="214" t="s">
        <v>79</v>
      </c>
      <c r="G16" s="218" t="n">
        <f aca="false">+E16*D16</f>
        <v>157716</v>
      </c>
    </row>
    <row r="17" customFormat="false" ht="56.25" hidden="false" customHeight="true" outlineLevel="0" collapsed="false">
      <c r="A17" s="214" t="n">
        <v>11</v>
      </c>
      <c r="B17" s="220" t="s">
        <v>236</v>
      </c>
      <c r="C17" s="220"/>
      <c r="D17" s="216" t="e">
        <f aca="false">+#REF!</f>
        <v>#REF!</v>
      </c>
      <c r="E17" s="217" t="n">
        <v>3630</v>
      </c>
      <c r="F17" s="214" t="s">
        <v>232</v>
      </c>
      <c r="G17" s="218" t="e">
        <f aca="false">+E17*D17/1000</f>
        <v>#REF!</v>
      </c>
    </row>
    <row r="18" customFormat="false" ht="35.25" hidden="false" customHeight="true" outlineLevel="0" collapsed="false">
      <c r="A18" s="214" t="n">
        <v>12</v>
      </c>
      <c r="B18" s="215" t="s">
        <v>237</v>
      </c>
      <c r="C18" s="215"/>
      <c r="D18" s="216" t="e">
        <f aca="false">+#REF!</f>
        <v>#REF!</v>
      </c>
      <c r="E18" s="217" t="n">
        <v>12674.36</v>
      </c>
      <c r="F18" s="214" t="s">
        <v>62</v>
      </c>
      <c r="G18" s="218" t="e">
        <f aca="false">+E18*D18/100</f>
        <v>#REF!</v>
      </c>
    </row>
    <row r="19" customFormat="false" ht="35.25" hidden="false" customHeight="true" outlineLevel="0" collapsed="false">
      <c r="A19" s="214" t="n">
        <v>13</v>
      </c>
      <c r="B19" s="215" t="s">
        <v>238</v>
      </c>
      <c r="C19" s="215"/>
      <c r="D19" s="216" t="e">
        <f aca="false">+#REF!</f>
        <v>#REF!</v>
      </c>
      <c r="E19" s="217" t="n">
        <v>12346.65</v>
      </c>
      <c r="F19" s="214" t="s">
        <v>62</v>
      </c>
      <c r="G19" s="218" t="e">
        <f aca="false">+E19*D19/100</f>
        <v>#REF!</v>
      </c>
    </row>
    <row r="20" customFormat="false" ht="35.25" hidden="false" customHeight="true" outlineLevel="0" collapsed="false">
      <c r="A20" s="214" t="n">
        <v>14</v>
      </c>
      <c r="B20" s="215" t="s">
        <v>239</v>
      </c>
      <c r="C20" s="215"/>
      <c r="D20" s="216" t="e">
        <f aca="false">+#REF!</f>
        <v>#REF!</v>
      </c>
      <c r="E20" s="217" t="n">
        <v>660</v>
      </c>
      <c r="F20" s="214" t="s">
        <v>71</v>
      </c>
      <c r="G20" s="218" t="e">
        <f aca="false">+E20*D20/100</f>
        <v>#REF!</v>
      </c>
    </row>
    <row r="21" customFormat="false" ht="35.25" hidden="false" customHeight="true" outlineLevel="0" collapsed="false">
      <c r="A21" s="221" t="n">
        <v>15</v>
      </c>
      <c r="B21" s="215" t="s">
        <v>240</v>
      </c>
      <c r="C21" s="215"/>
      <c r="D21" s="216" t="n">
        <f aca="false">+Estimate!D68</f>
        <v>231</v>
      </c>
      <c r="E21" s="217" t="n">
        <v>2206.6</v>
      </c>
      <c r="F21" s="214" t="s">
        <v>71</v>
      </c>
      <c r="G21" s="218" t="n">
        <f aca="false">+E21*D21/100</f>
        <v>5097.246</v>
      </c>
    </row>
    <row r="22" customFormat="false" ht="35.25" hidden="false" customHeight="true" outlineLevel="0" collapsed="false">
      <c r="A22" s="221" t="n">
        <v>16</v>
      </c>
      <c r="B22" s="220" t="s">
        <v>241</v>
      </c>
      <c r="C22" s="220"/>
      <c r="D22" s="216" t="e">
        <f aca="false">+#REF!</f>
        <v>#REF!</v>
      </c>
      <c r="E22" s="217" t="n">
        <v>279.51</v>
      </c>
      <c r="F22" s="214" t="s">
        <v>229</v>
      </c>
      <c r="G22" s="218" t="e">
        <f aca="false">+E22*D22</f>
        <v>#REF!</v>
      </c>
    </row>
    <row r="23" customFormat="false" ht="35.25" hidden="false" customHeight="true" outlineLevel="0" collapsed="false">
      <c r="A23" s="221" t="n">
        <v>17</v>
      </c>
      <c r="B23" s="220" t="s">
        <v>242</v>
      </c>
      <c r="C23" s="220"/>
      <c r="D23" s="216" t="e">
        <f aca="false">+#REF!</f>
        <v>#REF!</v>
      </c>
      <c r="E23" s="217" t="n">
        <v>139.76</v>
      </c>
      <c r="F23" s="214" t="s">
        <v>229</v>
      </c>
      <c r="G23" s="218" t="e">
        <f aca="false">+E23*D23</f>
        <v>#REF!</v>
      </c>
    </row>
    <row r="24" customFormat="false" ht="35.25" hidden="false" customHeight="true" outlineLevel="0" collapsed="false">
      <c r="A24" s="214" t="n">
        <v>18</v>
      </c>
      <c r="B24" s="215" t="s">
        <v>243</v>
      </c>
      <c r="C24" s="215"/>
      <c r="D24" s="216" t="n">
        <f aca="false">+Estimate!D72</f>
        <v>231</v>
      </c>
      <c r="E24" s="222" t="n">
        <v>2197.52</v>
      </c>
      <c r="F24" s="214" t="s">
        <v>71</v>
      </c>
      <c r="G24" s="218" t="n">
        <f aca="false">+E24*D24/100</f>
        <v>5076.2712</v>
      </c>
    </row>
    <row r="25" customFormat="false" ht="35.25" hidden="false" customHeight="true" outlineLevel="0" collapsed="false">
      <c r="A25" s="214" t="n">
        <v>19</v>
      </c>
      <c r="B25" s="220" t="s">
        <v>244</v>
      </c>
      <c r="C25" s="220"/>
      <c r="D25" s="216" t="e">
        <f aca="false">+#REF!</f>
        <v>#REF!</v>
      </c>
      <c r="E25" s="222" t="n">
        <v>3015.76</v>
      </c>
      <c r="F25" s="214" t="s">
        <v>71</v>
      </c>
      <c r="G25" s="218" t="e">
        <f aca="false">+E25*D25/100</f>
        <v>#REF!</v>
      </c>
    </row>
    <row r="26" customFormat="false" ht="51" hidden="false" customHeight="true" outlineLevel="0" collapsed="false">
      <c r="A26" s="214" t="n">
        <v>20</v>
      </c>
      <c r="B26" s="215" t="s">
        <v>245</v>
      </c>
      <c r="C26" s="215"/>
      <c r="D26" s="216" t="e">
        <f aca="false">+#REF!</f>
        <v>#REF!</v>
      </c>
      <c r="E26" s="222" t="n">
        <v>19.36</v>
      </c>
      <c r="F26" s="214" t="s">
        <v>170</v>
      </c>
      <c r="G26" s="218" t="e">
        <f aca="false">+E26*D26</f>
        <v>#REF!</v>
      </c>
    </row>
    <row r="27" customFormat="false" ht="35.25" hidden="false" customHeight="true" outlineLevel="0" collapsed="false">
      <c r="A27" s="214" t="n">
        <v>21</v>
      </c>
      <c r="B27" s="215" t="s">
        <v>246</v>
      </c>
      <c r="C27" s="215"/>
      <c r="D27" s="216" t="n">
        <f aca="false">+Estimate!D78</f>
        <v>179</v>
      </c>
      <c r="E27" s="222" t="n">
        <v>1287.44</v>
      </c>
      <c r="F27" s="223" t="s">
        <v>71</v>
      </c>
      <c r="G27" s="218" t="n">
        <f aca="false">+E27*D27/100</f>
        <v>2304.5176</v>
      </c>
    </row>
    <row r="28" customFormat="false" ht="35.25" hidden="false" customHeight="true" outlineLevel="0" collapsed="false">
      <c r="A28" s="214" t="n">
        <v>22</v>
      </c>
      <c r="B28" s="220" t="s">
        <v>247</v>
      </c>
      <c r="C28" s="220"/>
      <c r="D28" s="216" t="e">
        <f aca="false">+#REF!</f>
        <v>#REF!</v>
      </c>
      <c r="E28" s="224" t="n">
        <v>58.11</v>
      </c>
      <c r="F28" s="223" t="s">
        <v>104</v>
      </c>
      <c r="G28" s="218" t="e">
        <f aca="false">+E28*D28</f>
        <v>#REF!</v>
      </c>
    </row>
    <row r="29" customFormat="false" ht="28.5" hidden="false" customHeight="true" outlineLevel="0" collapsed="false">
      <c r="A29" s="225" t="n">
        <v>23</v>
      </c>
      <c r="B29" s="226" t="s">
        <v>248</v>
      </c>
      <c r="C29" s="215" t="s">
        <v>249</v>
      </c>
      <c r="D29" s="216" t="n">
        <f aca="false">+Estimate!D83</f>
        <v>733</v>
      </c>
      <c r="E29" s="217" t="n">
        <v>3275.5</v>
      </c>
      <c r="F29" s="223" t="s">
        <v>71</v>
      </c>
      <c r="G29" s="218" t="n">
        <f aca="false">+E29*D29/100</f>
        <v>24009.415</v>
      </c>
    </row>
    <row r="30" customFormat="false" ht="25.5" hidden="false" customHeight="true" outlineLevel="0" collapsed="false">
      <c r="A30" s="225"/>
      <c r="B30" s="226"/>
      <c r="C30" s="215" t="s">
        <v>250</v>
      </c>
      <c r="D30" s="216" t="e">
        <f aca="false">+#REF!</f>
        <v>#REF!</v>
      </c>
      <c r="E30" s="217" t="n">
        <v>4411.82</v>
      </c>
      <c r="F30" s="223" t="s">
        <v>71</v>
      </c>
      <c r="G30" s="218" t="e">
        <f aca="false">+E30*D30/100</f>
        <v>#REF!</v>
      </c>
    </row>
    <row r="31" customFormat="false" ht="31.5" hidden="false" customHeight="true" outlineLevel="0" collapsed="false">
      <c r="A31" s="214" t="n">
        <v>24</v>
      </c>
      <c r="B31" s="215" t="s">
        <v>251</v>
      </c>
      <c r="C31" s="215"/>
      <c r="D31" s="219" t="n">
        <f aca="false">+Estimate!D128</f>
        <v>693</v>
      </c>
      <c r="E31" s="222" t="n">
        <v>829.95</v>
      </c>
      <c r="F31" s="214" t="s">
        <v>62</v>
      </c>
      <c r="G31" s="218" t="n">
        <f aca="false">+E31*D31/100</f>
        <v>5751.5535</v>
      </c>
    </row>
    <row r="32" customFormat="false" ht="35.25" hidden="false" customHeight="true" outlineLevel="0" collapsed="false">
      <c r="A32" s="214" t="n">
        <v>25</v>
      </c>
      <c r="B32" s="215" t="s">
        <v>252</v>
      </c>
      <c r="C32" s="215"/>
      <c r="D32" s="216" t="n">
        <f aca="false">+Estimate!D132</f>
        <v>231</v>
      </c>
      <c r="E32" s="217" t="n">
        <v>442.75</v>
      </c>
      <c r="F32" s="223" t="s">
        <v>71</v>
      </c>
      <c r="G32" s="218" t="n">
        <f aca="false">+E32*D32/100</f>
        <v>1022.7525</v>
      </c>
    </row>
    <row r="33" customFormat="false" ht="35.25" hidden="false" customHeight="true" outlineLevel="0" collapsed="false">
      <c r="A33" s="214" t="n">
        <v>26</v>
      </c>
      <c r="B33" s="215" t="s">
        <v>253</v>
      </c>
      <c r="C33" s="215"/>
      <c r="D33" s="216" t="n">
        <f aca="false">+Estimate!D153</f>
        <v>967</v>
      </c>
      <c r="E33" s="217" t="n">
        <v>1043.9</v>
      </c>
      <c r="F33" s="223" t="s">
        <v>71</v>
      </c>
      <c r="G33" s="218" t="n">
        <f aca="false">+E33*D33/100</f>
        <v>10094.513</v>
      </c>
    </row>
    <row r="34" customFormat="false" ht="35.25" hidden="false" customHeight="true" outlineLevel="0" collapsed="false">
      <c r="A34" s="214" t="n">
        <v>27</v>
      </c>
      <c r="B34" s="215" t="s">
        <v>254</v>
      </c>
      <c r="C34" s="215"/>
      <c r="D34" s="216" t="e">
        <f aca="false">+#REF!</f>
        <v>#REF!</v>
      </c>
      <c r="E34" s="217" t="n">
        <v>1079.65</v>
      </c>
      <c r="F34" s="223" t="s">
        <v>71</v>
      </c>
      <c r="G34" s="218" t="e">
        <f aca="false">+E34*D34/100</f>
        <v>#REF!</v>
      </c>
    </row>
    <row r="35" customFormat="false" ht="35.25" hidden="false" customHeight="true" outlineLevel="0" collapsed="false">
      <c r="A35" s="214" t="n">
        <v>28</v>
      </c>
      <c r="B35" s="215" t="s">
        <v>255</v>
      </c>
      <c r="C35" s="215"/>
      <c r="D35" s="216" t="e">
        <f aca="false">+#REF!</f>
        <v>#REF!</v>
      </c>
      <c r="E35" s="217" t="n">
        <v>859.9</v>
      </c>
      <c r="F35" s="223" t="s">
        <v>71</v>
      </c>
      <c r="G35" s="218" t="e">
        <f aca="false">+E35*D35/100</f>
        <v>#REF!</v>
      </c>
    </row>
    <row r="36" customFormat="false" ht="35.25" hidden="false" customHeight="true" outlineLevel="0" collapsed="false">
      <c r="A36" s="214" t="n">
        <v>29</v>
      </c>
      <c r="B36" s="215" t="s">
        <v>256</v>
      </c>
      <c r="C36" s="215"/>
      <c r="D36" s="216" t="n">
        <f aca="false">+Estimate!D170</f>
        <v>152</v>
      </c>
      <c r="E36" s="217" t="n">
        <v>1160.06</v>
      </c>
      <c r="F36" s="223" t="s">
        <v>71</v>
      </c>
      <c r="G36" s="218" t="n">
        <f aca="false">+E36*D36/100</f>
        <v>1763.2912</v>
      </c>
    </row>
    <row r="37" customFormat="false" ht="35.25" hidden="false" customHeight="true" outlineLevel="0" collapsed="false">
      <c r="A37" s="214" t="n">
        <v>30</v>
      </c>
      <c r="B37" s="215" t="s">
        <v>257</v>
      </c>
      <c r="C37" s="215"/>
      <c r="D37" s="227" t="e">
        <f aca="false">+#REF!</f>
        <v>#REF!</v>
      </c>
      <c r="E37" s="217" t="n">
        <v>674.6</v>
      </c>
      <c r="F37" s="223" t="s">
        <v>71</v>
      </c>
      <c r="G37" s="218" t="e">
        <f aca="false">+E37*D37/100</f>
        <v>#REF!</v>
      </c>
    </row>
    <row r="38" customFormat="false" ht="35.25" hidden="false" customHeight="true" outlineLevel="0" collapsed="false">
      <c r="A38" s="214" t="n">
        <v>31</v>
      </c>
      <c r="B38" s="215" t="s">
        <v>258</v>
      </c>
      <c r="C38" s="215"/>
      <c r="D38" s="216" t="e">
        <f aca="false">+#REF!</f>
        <v>#REF!</v>
      </c>
      <c r="E38" s="217" t="n">
        <v>1270.83</v>
      </c>
      <c r="F38" s="223" t="s">
        <v>71</v>
      </c>
      <c r="G38" s="218" t="e">
        <f aca="false">+E38*D38/100</f>
        <v>#REF!</v>
      </c>
    </row>
    <row r="39" customFormat="false" ht="20.1" hidden="false" customHeight="true" outlineLevel="0" collapsed="false">
      <c r="A39" s="228" t="s">
        <v>259</v>
      </c>
      <c r="B39" s="228"/>
      <c r="C39" s="228"/>
      <c r="D39" s="228"/>
      <c r="E39" s="228"/>
      <c r="F39" s="228"/>
      <c r="G39" s="229" t="e">
        <f aca="false">SUM(G7:G38)</f>
        <v>#REF!</v>
      </c>
    </row>
    <row r="40" customFormat="false" ht="20.1" hidden="false" customHeight="true" outlineLevel="0" collapsed="false">
      <c r="A40" s="230"/>
      <c r="B40" s="231" t="s">
        <v>260</v>
      </c>
      <c r="C40" s="232"/>
      <c r="D40" s="233"/>
      <c r="E40" s="162"/>
      <c r="F40" s="175"/>
      <c r="G40" s="234"/>
    </row>
    <row r="41" customFormat="false" ht="42.75" hidden="false" customHeight="true" outlineLevel="0" collapsed="false">
      <c r="A41" s="235" t="n">
        <v>1</v>
      </c>
      <c r="B41" s="236" t="s">
        <v>261</v>
      </c>
      <c r="C41" s="237" t="s">
        <v>84</v>
      </c>
      <c r="D41" s="227" t="e">
        <f aca="false">+#REF!</f>
        <v>#REF!</v>
      </c>
      <c r="E41" s="238" t="n">
        <v>5001.7</v>
      </c>
      <c r="F41" s="223" t="s">
        <v>262</v>
      </c>
      <c r="G41" s="239" t="e">
        <f aca="false">+E41*D41</f>
        <v>#REF!</v>
      </c>
    </row>
    <row r="42" customFormat="false" ht="43.5" hidden="false" customHeight="true" outlineLevel="0" collapsed="false">
      <c r="A42" s="240"/>
      <c r="B42" s="236"/>
      <c r="C42" s="237"/>
      <c r="D42" s="227"/>
      <c r="E42" s="238"/>
      <c r="F42" s="223"/>
      <c r="G42" s="239"/>
    </row>
    <row r="43" customFormat="false" ht="64.5" hidden="false" customHeight="true" outlineLevel="0" collapsed="false">
      <c r="A43" s="214" t="n">
        <v>2</v>
      </c>
      <c r="B43" s="215" t="s">
        <v>263</v>
      </c>
      <c r="C43" s="215"/>
      <c r="D43" s="241" t="e">
        <f aca="false">+#REF!</f>
        <v>#REF!</v>
      </c>
      <c r="E43" s="242" t="n">
        <v>180.5</v>
      </c>
      <c r="F43" s="223" t="s">
        <v>104</v>
      </c>
      <c r="G43" s="218" t="e">
        <f aca="false">+E43*D43</f>
        <v>#REF!</v>
      </c>
    </row>
    <row r="44" customFormat="false" ht="72.75" hidden="false" customHeight="true" outlineLevel="0" collapsed="false">
      <c r="A44" s="214" t="n">
        <v>3</v>
      </c>
      <c r="B44" s="215" t="s">
        <v>264</v>
      </c>
      <c r="C44" s="215"/>
      <c r="D44" s="216" t="e">
        <f aca="false">+#REF!</f>
        <v>#REF!</v>
      </c>
      <c r="E44" s="217" t="n">
        <v>231.6</v>
      </c>
      <c r="F44" s="223" t="s">
        <v>104</v>
      </c>
      <c r="G44" s="218" t="e">
        <f aca="false">+E44*D44</f>
        <v>#REF!</v>
      </c>
    </row>
    <row r="45" customFormat="false" ht="58.5" hidden="false" customHeight="true" outlineLevel="0" collapsed="false">
      <c r="A45" s="214" t="n">
        <v>4</v>
      </c>
      <c r="B45" s="215" t="s">
        <v>265</v>
      </c>
      <c r="C45" s="215"/>
      <c r="D45" s="216" t="e">
        <f aca="false">+#REF!</f>
        <v>#REF!</v>
      </c>
      <c r="E45" s="217" t="n">
        <v>726.72</v>
      </c>
      <c r="F45" s="223" t="s">
        <v>104</v>
      </c>
      <c r="G45" s="218" t="e">
        <f aca="false">+E45*D45</f>
        <v>#REF!</v>
      </c>
    </row>
    <row r="46" customFormat="false" ht="20.1" hidden="false" customHeight="true" outlineLevel="0" collapsed="false">
      <c r="A46" s="228" t="s">
        <v>259</v>
      </c>
      <c r="B46" s="228"/>
      <c r="C46" s="228"/>
      <c r="D46" s="228"/>
      <c r="E46" s="228"/>
      <c r="F46" s="228"/>
      <c r="G46" s="229" t="e">
        <f aca="false">SUM(G41:G45)</f>
        <v>#REF!</v>
      </c>
    </row>
    <row r="47" customFormat="false" ht="20.1" hidden="false" customHeight="true" outlineLevel="0" collapsed="false">
      <c r="A47" s="230"/>
      <c r="B47" s="243" t="s">
        <v>266</v>
      </c>
      <c r="C47" s="117"/>
      <c r="D47" s="117"/>
      <c r="E47" s="244"/>
      <c r="F47" s="175"/>
      <c r="G47" s="234"/>
    </row>
    <row r="48" customFormat="false" ht="93.75" hidden="false" customHeight="true" outlineLevel="0" collapsed="false">
      <c r="A48" s="245" t="n">
        <v>1</v>
      </c>
      <c r="B48" s="246" t="s">
        <v>267</v>
      </c>
      <c r="C48" s="246"/>
      <c r="D48" s="216" t="e">
        <f aca="false">+#REF!</f>
        <v>#REF!</v>
      </c>
      <c r="E48" s="227" t="n">
        <v>186.04</v>
      </c>
      <c r="F48" s="223" t="s">
        <v>104</v>
      </c>
      <c r="G48" s="218" t="e">
        <f aca="false">+E48*D48</f>
        <v>#REF!</v>
      </c>
    </row>
    <row r="49" customFormat="false" ht="20.1" hidden="false" customHeight="true" outlineLevel="0" collapsed="false">
      <c r="A49" s="228" t="s">
        <v>259</v>
      </c>
      <c r="B49" s="228"/>
      <c r="C49" s="228"/>
      <c r="D49" s="228"/>
      <c r="E49" s="228"/>
      <c r="F49" s="228"/>
      <c r="G49" s="229" t="e">
        <f aca="false">SUM(G48:G48)</f>
        <v>#REF!</v>
      </c>
    </row>
    <row r="50" customFormat="false" ht="20.1" hidden="false" customHeight="true" outlineLevel="0" collapsed="false">
      <c r="A50" s="247"/>
      <c r="B50" s="243" t="s">
        <v>268</v>
      </c>
      <c r="C50" s="248"/>
      <c r="D50" s="248"/>
      <c r="E50" s="248"/>
      <c r="F50" s="249"/>
      <c r="G50" s="250"/>
    </row>
    <row r="51" customFormat="false" ht="128.25" hidden="false" customHeight="true" outlineLevel="0" collapsed="false">
      <c r="A51" s="214" t="n">
        <v>1</v>
      </c>
      <c r="B51" s="215" t="s">
        <v>269</v>
      </c>
      <c r="C51" s="215"/>
      <c r="D51" s="216" t="e">
        <f aca="false">+#REF!</f>
        <v>#REF!</v>
      </c>
      <c r="E51" s="219" t="n">
        <v>310.43</v>
      </c>
      <c r="F51" s="223" t="s">
        <v>104</v>
      </c>
      <c r="G51" s="218" t="e">
        <f aca="false">+E51*D51</f>
        <v>#REF!</v>
      </c>
    </row>
    <row r="52" customFormat="false" ht="20.1" hidden="false" customHeight="true" outlineLevel="0" collapsed="false">
      <c r="A52" s="228" t="s">
        <v>259</v>
      </c>
      <c r="B52" s="228"/>
      <c r="C52" s="228"/>
      <c r="D52" s="228"/>
      <c r="E52" s="228"/>
      <c r="F52" s="228"/>
      <c r="G52" s="229" t="e">
        <f aca="false">+G51</f>
        <v>#REF!</v>
      </c>
    </row>
    <row r="53" customFormat="false" ht="20.1" hidden="false" customHeight="true" outlineLevel="0" collapsed="false">
      <c r="A53" s="230"/>
      <c r="B53" s="243" t="s">
        <v>270</v>
      </c>
      <c r="C53" s="117"/>
      <c r="D53" s="117"/>
      <c r="E53" s="244"/>
      <c r="F53" s="175"/>
      <c r="G53" s="234"/>
    </row>
    <row r="54" customFormat="false" ht="129.75" hidden="false" customHeight="true" outlineLevel="0" collapsed="false">
      <c r="A54" s="214" t="n">
        <v>1</v>
      </c>
      <c r="B54" s="215" t="s">
        <v>271</v>
      </c>
      <c r="C54" s="215"/>
      <c r="D54" s="216" t="e">
        <f aca="false">+#REF!</f>
        <v>#REF!</v>
      </c>
      <c r="E54" s="216" t="n">
        <v>4802.6</v>
      </c>
      <c r="F54" s="223" t="s">
        <v>229</v>
      </c>
      <c r="G54" s="218" t="e">
        <f aca="false">+E54*D54</f>
        <v>#REF!</v>
      </c>
    </row>
    <row r="55" customFormat="false" ht="94.5" hidden="false" customHeight="true" outlineLevel="0" collapsed="false">
      <c r="A55" s="214" t="n">
        <v>2</v>
      </c>
      <c r="B55" s="215" t="s">
        <v>272</v>
      </c>
      <c r="C55" s="215"/>
      <c r="D55" s="216" t="e">
        <f aca="false">+#REF!</f>
        <v>#REF!</v>
      </c>
      <c r="E55" s="216" t="n">
        <v>2042.43</v>
      </c>
      <c r="F55" s="223" t="s">
        <v>229</v>
      </c>
      <c r="G55" s="218" t="e">
        <f aca="false">+E55*D55</f>
        <v>#REF!</v>
      </c>
    </row>
    <row r="56" customFormat="false" ht="55.5" hidden="false" customHeight="true" outlineLevel="0" collapsed="false">
      <c r="A56" s="214" t="n">
        <v>3</v>
      </c>
      <c r="B56" s="215" t="s">
        <v>273</v>
      </c>
      <c r="C56" s="215"/>
      <c r="D56" s="216" t="e">
        <f aca="false">+#REF!</f>
        <v>#REF!</v>
      </c>
      <c r="E56" s="216" t="n">
        <v>333.29</v>
      </c>
      <c r="F56" s="223" t="s">
        <v>170</v>
      </c>
      <c r="G56" s="218" t="e">
        <f aca="false">+E56*D56</f>
        <v>#REF!</v>
      </c>
    </row>
    <row r="57" customFormat="false" ht="51" hidden="false" customHeight="true" outlineLevel="0" collapsed="false">
      <c r="A57" s="214" t="n">
        <v>4</v>
      </c>
      <c r="B57" s="215" t="s">
        <v>274</v>
      </c>
      <c r="C57" s="215"/>
      <c r="D57" s="216" t="e">
        <f aca="false">+#REF!</f>
        <v>#REF!</v>
      </c>
      <c r="E57" s="216" t="n">
        <v>389.7</v>
      </c>
      <c r="F57" s="223" t="s">
        <v>163</v>
      </c>
      <c r="G57" s="218" t="e">
        <f aca="false">+E57*D57</f>
        <v>#REF!</v>
      </c>
    </row>
    <row r="58" customFormat="false" ht="65.25" hidden="false" customHeight="true" outlineLevel="0" collapsed="false">
      <c r="A58" s="214" t="n">
        <v>5</v>
      </c>
      <c r="B58" s="215" t="s">
        <v>275</v>
      </c>
      <c r="C58" s="215"/>
      <c r="D58" s="216" t="e">
        <f aca="false">+#REF!</f>
        <v>#REF!</v>
      </c>
      <c r="E58" s="216" t="n">
        <v>702.6</v>
      </c>
      <c r="F58" s="223" t="s">
        <v>163</v>
      </c>
      <c r="G58" s="218" t="e">
        <f aca="false">+E58*D58</f>
        <v>#REF!</v>
      </c>
    </row>
    <row r="59" customFormat="false" ht="39.95" hidden="false" customHeight="true" outlineLevel="0" collapsed="false">
      <c r="A59" s="214" t="n">
        <v>6</v>
      </c>
      <c r="B59" s="215" t="s">
        <v>276</v>
      </c>
      <c r="C59" s="215"/>
      <c r="D59" s="216" t="e">
        <f aca="false">+#REF!</f>
        <v>#REF!</v>
      </c>
      <c r="E59" s="216" t="n">
        <v>889.46</v>
      </c>
      <c r="F59" s="223" t="s">
        <v>163</v>
      </c>
      <c r="G59" s="218" t="e">
        <f aca="false">+E59*D59</f>
        <v>#REF!</v>
      </c>
    </row>
    <row r="60" customFormat="false" ht="39.95" hidden="false" customHeight="true" outlineLevel="0" collapsed="false">
      <c r="A60" s="214" t="n">
        <v>7</v>
      </c>
      <c r="B60" s="215" t="s">
        <v>277</v>
      </c>
      <c r="C60" s="215"/>
      <c r="D60" s="216" t="e">
        <f aca="false">+#REF!</f>
        <v>#REF!</v>
      </c>
      <c r="E60" s="216" t="n">
        <v>1109.46</v>
      </c>
      <c r="F60" s="223" t="s">
        <v>163</v>
      </c>
      <c r="G60" s="218" t="e">
        <f aca="false">+E60*D60</f>
        <v>#REF!</v>
      </c>
    </row>
    <row r="61" customFormat="false" ht="39.95" hidden="false" customHeight="true" outlineLevel="0" collapsed="false">
      <c r="A61" s="251" t="n">
        <v>8</v>
      </c>
      <c r="B61" s="252" t="s">
        <v>278</v>
      </c>
      <c r="C61" s="253" t="s">
        <v>279</v>
      </c>
      <c r="D61" s="216" t="e">
        <f aca="false">+#REF!</f>
        <v>#REF!</v>
      </c>
      <c r="E61" s="216" t="n">
        <v>200.42</v>
      </c>
      <c r="F61" s="223" t="s">
        <v>163</v>
      </c>
      <c r="G61" s="218" t="e">
        <f aca="false">+E61*D61</f>
        <v>#REF!</v>
      </c>
    </row>
    <row r="62" customFormat="false" ht="39.95" hidden="false" customHeight="true" outlineLevel="0" collapsed="false">
      <c r="A62" s="225" t="n">
        <v>9</v>
      </c>
      <c r="B62" s="226" t="s">
        <v>280</v>
      </c>
      <c r="C62" s="226"/>
      <c r="D62" s="227" t="e">
        <f aca="false">+#REF!</f>
        <v>#REF!</v>
      </c>
      <c r="E62" s="227" t="n">
        <v>21989.61</v>
      </c>
      <c r="F62" s="223" t="s">
        <v>163</v>
      </c>
      <c r="G62" s="218" t="e">
        <f aca="false">+E62*D62</f>
        <v>#REF!</v>
      </c>
    </row>
    <row r="63" customFormat="false" ht="39.95" hidden="false" customHeight="true" outlineLevel="0" collapsed="false">
      <c r="A63" s="225"/>
      <c r="B63" s="226"/>
      <c r="C63" s="226"/>
      <c r="D63" s="227"/>
      <c r="E63" s="227"/>
      <c r="F63" s="223"/>
      <c r="G63" s="218"/>
    </row>
    <row r="64" customFormat="false" ht="39.95" hidden="false" customHeight="true" outlineLevel="0" collapsed="false">
      <c r="A64" s="228" t="s">
        <v>259</v>
      </c>
      <c r="B64" s="228"/>
      <c r="C64" s="228"/>
      <c r="D64" s="228"/>
      <c r="E64" s="228"/>
      <c r="F64" s="228"/>
      <c r="G64" s="229" t="e">
        <f aca="false">SUM(G54:G63)</f>
        <v>#REF!</v>
      </c>
    </row>
    <row r="65" customFormat="false" ht="39.95" hidden="false" customHeight="true" outlineLevel="0" collapsed="false">
      <c r="A65" s="230"/>
      <c r="B65" s="243" t="s">
        <v>281</v>
      </c>
      <c r="C65" s="117"/>
      <c r="D65" s="117"/>
      <c r="E65" s="244"/>
      <c r="F65" s="175"/>
      <c r="G65" s="234"/>
    </row>
    <row r="66" customFormat="false" ht="72" hidden="false" customHeight="true" outlineLevel="0" collapsed="false">
      <c r="A66" s="235" t="n">
        <v>1</v>
      </c>
      <c r="B66" s="226" t="s">
        <v>282</v>
      </c>
      <c r="C66" s="237" t="s">
        <v>283</v>
      </c>
      <c r="D66" s="227" t="e">
        <f aca="false">+#REF!</f>
        <v>#REF!</v>
      </c>
      <c r="E66" s="227" t="n">
        <v>146.57</v>
      </c>
      <c r="F66" s="223" t="s">
        <v>284</v>
      </c>
      <c r="G66" s="239" t="e">
        <f aca="false">+E66*D66</f>
        <v>#REF!</v>
      </c>
    </row>
    <row r="67" customFormat="false" ht="62.25" hidden="false" customHeight="true" outlineLevel="0" collapsed="false">
      <c r="A67" s="240"/>
      <c r="B67" s="226"/>
      <c r="C67" s="237"/>
      <c r="D67" s="227"/>
      <c r="E67" s="227"/>
      <c r="F67" s="223"/>
      <c r="G67" s="239"/>
    </row>
    <row r="68" customFormat="false" ht="39.95" hidden="false" customHeight="true" outlineLevel="0" collapsed="false">
      <c r="A68" s="235" t="n">
        <v>2</v>
      </c>
      <c r="B68" s="254" t="s">
        <v>285</v>
      </c>
      <c r="C68" s="255" t="s">
        <v>177</v>
      </c>
      <c r="D68" s="216" t="e">
        <f aca="false">+#REF!</f>
        <v>#REF!</v>
      </c>
      <c r="E68" s="219" t="n">
        <v>86.36</v>
      </c>
      <c r="F68" s="223" t="s">
        <v>284</v>
      </c>
      <c r="G68" s="218" t="e">
        <f aca="false">+E68*D68</f>
        <v>#REF!</v>
      </c>
    </row>
    <row r="69" customFormat="false" ht="39.95" hidden="false" customHeight="true" outlineLevel="0" collapsed="false">
      <c r="A69" s="240"/>
      <c r="B69" s="254"/>
      <c r="C69" s="255" t="s">
        <v>179</v>
      </c>
      <c r="D69" s="216" t="e">
        <f aca="false">+#REF!</f>
        <v>#REF!</v>
      </c>
      <c r="E69" s="219" t="n">
        <v>73.21</v>
      </c>
      <c r="F69" s="223" t="s">
        <v>284</v>
      </c>
      <c r="G69" s="218" t="e">
        <f aca="false">+E69*D69</f>
        <v>#REF!</v>
      </c>
    </row>
    <row r="70" customFormat="false" ht="19.5" hidden="false" customHeight="true" outlineLevel="0" collapsed="false">
      <c r="A70" s="228" t="s">
        <v>259</v>
      </c>
      <c r="B70" s="228"/>
      <c r="C70" s="228"/>
      <c r="D70" s="228"/>
      <c r="E70" s="228"/>
      <c r="F70" s="228"/>
      <c r="G70" s="229" t="e">
        <f aca="false">SUM(G66:G69)</f>
        <v>#REF!</v>
      </c>
    </row>
    <row r="71" customFormat="false" ht="19.5" hidden="false" customHeight="true" outlineLevel="0" collapsed="false">
      <c r="A71" s="230"/>
      <c r="B71" s="243" t="s">
        <v>286</v>
      </c>
      <c r="C71" s="117"/>
      <c r="D71" s="117"/>
      <c r="E71" s="244"/>
      <c r="F71" s="175"/>
      <c r="G71" s="234"/>
    </row>
    <row r="72" customFormat="false" ht="72.75" hidden="false" customHeight="true" outlineLevel="0" collapsed="false">
      <c r="A72" s="214" t="n">
        <v>1</v>
      </c>
      <c r="B72" s="215" t="s">
        <v>287</v>
      </c>
      <c r="C72" s="215"/>
      <c r="D72" s="216" t="e">
        <f aca="false">+#REF!</f>
        <v>#REF!</v>
      </c>
      <c r="E72" s="219" t="n">
        <v>28</v>
      </c>
      <c r="F72" s="223" t="s">
        <v>170</v>
      </c>
      <c r="G72" s="218" t="e">
        <f aca="false">+E72*D72</f>
        <v>#REF!</v>
      </c>
    </row>
    <row r="73" customFormat="false" ht="21.75" hidden="false" customHeight="true" outlineLevel="0" collapsed="false">
      <c r="A73" s="228" t="s">
        <v>259</v>
      </c>
      <c r="B73" s="228"/>
      <c r="C73" s="228"/>
      <c r="D73" s="228"/>
      <c r="E73" s="228"/>
      <c r="F73" s="228"/>
      <c r="G73" s="229" t="e">
        <f aca="false">+G72</f>
        <v>#REF!</v>
      </c>
    </row>
    <row r="74" customFormat="false" ht="21.75" hidden="false" customHeight="true" outlineLevel="0" collapsed="false">
      <c r="A74" s="230"/>
      <c r="B74" s="243" t="s">
        <v>288</v>
      </c>
      <c r="C74" s="117"/>
      <c r="D74" s="117"/>
      <c r="E74" s="244"/>
      <c r="F74" s="175"/>
      <c r="G74" s="234"/>
    </row>
    <row r="75" customFormat="false" ht="66.75" hidden="false" customHeight="true" outlineLevel="0" collapsed="false">
      <c r="A75" s="214" t="n">
        <v>1</v>
      </c>
      <c r="B75" s="215" t="s">
        <v>289</v>
      </c>
      <c r="C75" s="215"/>
      <c r="D75" s="216" t="e">
        <f aca="false">+#REF!</f>
        <v>#REF!</v>
      </c>
      <c r="E75" s="219" t="n">
        <v>14417.7</v>
      </c>
      <c r="F75" s="223" t="s">
        <v>163</v>
      </c>
      <c r="G75" s="218" t="e">
        <f aca="false">+E75*D75</f>
        <v>#REF!</v>
      </c>
    </row>
    <row r="76" customFormat="false" ht="18" hidden="false" customHeight="true" outlineLevel="0" collapsed="false">
      <c r="A76" s="228" t="s">
        <v>259</v>
      </c>
      <c r="B76" s="228"/>
      <c r="C76" s="228"/>
      <c r="D76" s="228"/>
      <c r="E76" s="228"/>
      <c r="F76" s="228"/>
      <c r="G76" s="229" t="e">
        <f aca="false">+G75</f>
        <v>#REF!</v>
      </c>
    </row>
    <row r="77" customFormat="false" ht="20.1" hidden="false" customHeight="true" outlineLevel="0" collapsed="false">
      <c r="E77" s="103"/>
      <c r="F77" s="69"/>
    </row>
    <row r="78" customFormat="false" ht="20.1" hidden="false" customHeight="true" outlineLevel="0" collapsed="false">
      <c r="E78" s="103"/>
      <c r="F78" s="69"/>
    </row>
    <row r="79" customFormat="false" ht="18" hidden="false" customHeight="true" outlineLevel="0" collapsed="false">
      <c r="E79" s="103"/>
      <c r="F79" s="69"/>
    </row>
    <row r="80" customFormat="false" ht="15" hidden="false" customHeight="true" outlineLevel="0" collapsed="false">
      <c r="B80" s="256" t="s">
        <v>19</v>
      </c>
      <c r="E80" s="257" t="s">
        <v>290</v>
      </c>
      <c r="F80" s="257"/>
      <c r="G80" s="258"/>
    </row>
    <row r="81" customFormat="false" ht="15" hidden="false" customHeight="true" outlineLevel="0" collapsed="false">
      <c r="E81" s="257" t="s">
        <v>50</v>
      </c>
      <c r="F81" s="257"/>
      <c r="G81" s="257"/>
    </row>
    <row r="82" customFormat="false" ht="12.75" hidden="false" customHeight="true" outlineLevel="0" collapsed="false">
      <c r="E82" s="257" t="s">
        <v>22</v>
      </c>
      <c r="F82" s="257"/>
      <c r="G82" s="258"/>
    </row>
    <row r="83" customFormat="false" ht="20.1" hidden="false" customHeight="true" outlineLevel="0" collapsed="false">
      <c r="E83" s="103"/>
      <c r="F83" s="69"/>
    </row>
    <row r="84" customFormat="false" ht="20.1" hidden="false" customHeight="true" outlineLevel="0" collapsed="false">
      <c r="E84" s="103"/>
      <c r="F84" s="69"/>
    </row>
    <row r="85" customFormat="false" ht="20.1" hidden="false" customHeight="true" outlineLevel="0" collapsed="false">
      <c r="E85" s="103"/>
      <c r="F85" s="69"/>
    </row>
    <row r="86" customFormat="false" ht="20.1" hidden="false" customHeight="true" outlineLevel="0" collapsed="false">
      <c r="E86" s="103"/>
      <c r="F86" s="69"/>
    </row>
    <row r="87" customFormat="false" ht="20.1" hidden="false" customHeight="true" outlineLevel="0" collapsed="false">
      <c r="E87" s="103"/>
      <c r="F87" s="69"/>
    </row>
    <row r="88" customFormat="false" ht="20.1" hidden="false" customHeight="true" outlineLevel="0" collapsed="false">
      <c r="E88" s="103"/>
      <c r="F88" s="69"/>
    </row>
    <row r="89" customFormat="false" ht="20.1" hidden="false" customHeight="true" outlineLevel="0" collapsed="false">
      <c r="E89" s="103"/>
      <c r="F89" s="69"/>
    </row>
    <row r="90" customFormat="false" ht="20.1" hidden="false" customHeight="true" outlineLevel="0" collapsed="false">
      <c r="E90" s="103"/>
      <c r="F90" s="69"/>
    </row>
    <row r="91" customFormat="false" ht="20.1" hidden="false" customHeight="true" outlineLevel="0" collapsed="false">
      <c r="E91" s="103"/>
      <c r="F91" s="69"/>
    </row>
    <row r="92" customFormat="false" ht="20.1" hidden="false" customHeight="true" outlineLevel="0" collapsed="false">
      <c r="E92" s="103"/>
      <c r="F92" s="69"/>
    </row>
  </sheetData>
  <mergeCells count="76">
    <mergeCell ref="A1:G1"/>
    <mergeCell ref="B3:G4"/>
    <mergeCell ref="B5:C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0"/>
    <mergeCell ref="B29:B30"/>
    <mergeCell ref="B31:C31"/>
    <mergeCell ref="B32:C32"/>
    <mergeCell ref="B33:C33"/>
    <mergeCell ref="B34:C34"/>
    <mergeCell ref="B35:C35"/>
    <mergeCell ref="B36:C36"/>
    <mergeCell ref="B37:C37"/>
    <mergeCell ref="B38:C38"/>
    <mergeCell ref="A39:F39"/>
    <mergeCell ref="B41:B42"/>
    <mergeCell ref="C41:C42"/>
    <mergeCell ref="D41:D42"/>
    <mergeCell ref="E41:E42"/>
    <mergeCell ref="F41:F42"/>
    <mergeCell ref="G41:G42"/>
    <mergeCell ref="B43:C43"/>
    <mergeCell ref="B44:C44"/>
    <mergeCell ref="B45:C45"/>
    <mergeCell ref="A46:F46"/>
    <mergeCell ref="B48:C48"/>
    <mergeCell ref="A49:F49"/>
    <mergeCell ref="B51:C51"/>
    <mergeCell ref="A52:F52"/>
    <mergeCell ref="B54:C54"/>
    <mergeCell ref="B55:C55"/>
    <mergeCell ref="B56:C56"/>
    <mergeCell ref="B57:C57"/>
    <mergeCell ref="B58:C58"/>
    <mergeCell ref="B59:C59"/>
    <mergeCell ref="B60:C60"/>
    <mergeCell ref="A62:A63"/>
    <mergeCell ref="B62:C63"/>
    <mergeCell ref="D62:D63"/>
    <mergeCell ref="E62:E63"/>
    <mergeCell ref="F62:F63"/>
    <mergeCell ref="G62:G63"/>
    <mergeCell ref="A64:F64"/>
    <mergeCell ref="B66:B67"/>
    <mergeCell ref="C66:C67"/>
    <mergeCell ref="D66:D67"/>
    <mergeCell ref="E66:E67"/>
    <mergeCell ref="F66:F67"/>
    <mergeCell ref="G66:G67"/>
    <mergeCell ref="B68:B69"/>
    <mergeCell ref="A70:F70"/>
    <mergeCell ref="B72:C72"/>
    <mergeCell ref="A73:F73"/>
    <mergeCell ref="B75:C75"/>
    <mergeCell ref="A76:F76"/>
  </mergeCells>
  <printOptions headings="false" gridLines="false" gridLinesSet="true" horizontalCentered="true" verticalCentered="false"/>
  <pageMargins left="0.75" right="0" top="0.5" bottom="0.25" header="0.1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4" activeCellId="0" sqref="B74"/>
    </sheetView>
  </sheetViews>
  <sheetFormatPr defaultColWidth="9.13671875" defaultRowHeight="20.1" zeroHeight="false" outlineLevelRow="0" outlineLevelCol="0"/>
  <cols>
    <col collapsed="false" customWidth="true" hidden="false" outlineLevel="0" max="1" min="1" style="69" width="4.7"/>
    <col collapsed="false" customWidth="true" hidden="false" outlineLevel="0" max="2" min="2" style="68" width="25.13"/>
    <col collapsed="false" customWidth="true" hidden="false" outlineLevel="0" max="3" min="3" style="68" width="30.28"/>
    <col collapsed="false" customWidth="true" hidden="false" outlineLevel="0" max="5" min="4" style="68" width="9.7"/>
    <col collapsed="false" customWidth="true" hidden="false" outlineLevel="0" max="6" min="6" style="69" width="6.7"/>
    <col collapsed="false" customWidth="true" hidden="false" outlineLevel="0" max="7" min="7" style="69" width="3.99"/>
    <col collapsed="false" customWidth="true" hidden="false" outlineLevel="0" max="8" min="8" style="68" width="9.41"/>
    <col collapsed="false" customWidth="true" hidden="false" outlineLevel="0" max="9" min="9" style="68" width="1.41"/>
    <col collapsed="false" customWidth="false" hidden="false" outlineLevel="0" max="257" min="10" style="68" width="9.14"/>
  </cols>
  <sheetData>
    <row r="1" customFormat="false" ht="17.1" hidden="false" customHeight="true" outlineLevel="0" collapsed="false">
      <c r="A1" s="67" t="s">
        <v>291</v>
      </c>
      <c r="B1" s="67"/>
      <c r="C1" s="67"/>
      <c r="D1" s="67"/>
      <c r="E1" s="67"/>
      <c r="F1" s="67"/>
      <c r="G1" s="67"/>
      <c r="H1" s="67"/>
      <c r="I1" s="67"/>
    </row>
    <row r="2" customFormat="false" ht="9" hidden="false" customHeight="true" outlineLevel="0" collapsed="false">
      <c r="A2" s="259"/>
      <c r="B2" s="259"/>
      <c r="C2" s="259"/>
      <c r="D2" s="259"/>
      <c r="E2" s="259"/>
      <c r="F2" s="259"/>
      <c r="G2" s="259"/>
      <c r="H2" s="259"/>
    </row>
    <row r="3" customFormat="false" ht="17.1" hidden="false" customHeight="true" outlineLevel="0" collapsed="false">
      <c r="A3" s="203" t="s">
        <v>52</v>
      </c>
      <c r="B3" s="260"/>
      <c r="C3" s="261" t="s">
        <v>24</v>
      </c>
      <c r="D3" s="261"/>
      <c r="E3" s="261"/>
      <c r="F3" s="261"/>
      <c r="G3" s="261"/>
      <c r="H3" s="261"/>
      <c r="I3" s="261"/>
      <c r="J3" s="72"/>
    </row>
    <row r="4" customFormat="false" ht="17.25" hidden="false" customHeight="true" outlineLevel="0" collapsed="false">
      <c r="A4" s="73"/>
      <c r="C4" s="261"/>
      <c r="D4" s="261"/>
      <c r="E4" s="261"/>
      <c r="F4" s="261"/>
      <c r="G4" s="261"/>
      <c r="H4" s="261"/>
      <c r="I4" s="261"/>
      <c r="J4" s="72"/>
    </row>
    <row r="5" customFormat="false" ht="15" hidden="false" customHeight="true" outlineLevel="0" collapsed="false">
      <c r="A5" s="262" t="s">
        <v>194</v>
      </c>
      <c r="B5" s="263" t="s">
        <v>292</v>
      </c>
      <c r="C5" s="263" t="s">
        <v>293</v>
      </c>
      <c r="D5" s="263" t="s">
        <v>294</v>
      </c>
      <c r="E5" s="263" t="s">
        <v>46</v>
      </c>
      <c r="F5" s="263" t="s">
        <v>295</v>
      </c>
      <c r="G5" s="263" t="s">
        <v>47</v>
      </c>
      <c r="H5" s="263"/>
      <c r="I5" s="263"/>
    </row>
    <row r="6" customFormat="false" ht="17.1" hidden="false" customHeight="true" outlineLevel="0" collapsed="false">
      <c r="A6" s="79"/>
      <c r="B6" s="264" t="s">
        <v>59</v>
      </c>
      <c r="C6" s="160"/>
      <c r="D6" s="79"/>
      <c r="E6" s="83"/>
      <c r="F6" s="79"/>
      <c r="G6" s="79"/>
      <c r="H6" s="79"/>
      <c r="I6" s="79"/>
    </row>
    <row r="7" customFormat="false" ht="6.75" hidden="false" customHeight="true" outlineLevel="0" collapsed="false">
      <c r="A7" s="79"/>
      <c r="B7" s="264"/>
      <c r="C7" s="160"/>
      <c r="D7" s="79"/>
      <c r="E7" s="83"/>
      <c r="F7" s="79"/>
      <c r="G7" s="79"/>
      <c r="H7" s="79"/>
      <c r="I7" s="79"/>
    </row>
    <row r="8" customFormat="false" ht="15" hidden="false" customHeight="true" outlineLevel="0" collapsed="false">
      <c r="A8" s="69" t="n">
        <v>1</v>
      </c>
      <c r="B8" s="265" t="s">
        <v>60</v>
      </c>
      <c r="C8" s="265"/>
      <c r="D8" s="265"/>
      <c r="E8" s="97"/>
      <c r="F8" s="84"/>
      <c r="G8" s="84"/>
      <c r="H8" s="84"/>
      <c r="I8" s="87"/>
    </row>
    <row r="9" customFormat="false" ht="15" hidden="false" customHeight="true" outlineLevel="0" collapsed="false">
      <c r="A9" s="84"/>
      <c r="B9" s="266" t="s">
        <v>61</v>
      </c>
      <c r="C9" s="265"/>
      <c r="D9" s="265"/>
      <c r="E9" s="97"/>
      <c r="F9" s="84"/>
      <c r="G9" s="84"/>
      <c r="H9" s="84"/>
      <c r="I9" s="87"/>
    </row>
    <row r="10" customFormat="false" ht="9" hidden="false" customHeight="true" outlineLevel="0" collapsed="false">
      <c r="A10" s="84"/>
      <c r="B10" s="123"/>
      <c r="C10" s="87"/>
      <c r="D10" s="118"/>
      <c r="E10" s="97"/>
      <c r="F10" s="84"/>
      <c r="G10" s="84"/>
      <c r="H10" s="84"/>
      <c r="I10" s="87"/>
    </row>
    <row r="11" customFormat="false" ht="17.1" hidden="false" customHeight="true" outlineLevel="0" collapsed="false">
      <c r="A11" s="84"/>
      <c r="B11" s="118" t="s">
        <v>296</v>
      </c>
      <c r="C11" s="87" t="s">
        <v>297</v>
      </c>
      <c r="D11" s="267" t="n">
        <v>367</v>
      </c>
      <c r="E11" s="97"/>
      <c r="F11" s="84"/>
      <c r="G11" s="84"/>
      <c r="H11" s="84"/>
      <c r="I11" s="87"/>
    </row>
    <row r="12" customFormat="false" ht="17.1" hidden="false" customHeight="true" outlineLevel="0" collapsed="false">
      <c r="A12" s="84"/>
      <c r="B12" s="118" t="s">
        <v>298</v>
      </c>
      <c r="C12" s="87" t="s">
        <v>299</v>
      </c>
      <c r="D12" s="267" t="n">
        <v>34</v>
      </c>
      <c r="E12" s="97"/>
      <c r="F12" s="84"/>
      <c r="G12" s="84"/>
      <c r="H12" s="84"/>
      <c r="I12" s="87"/>
    </row>
    <row r="13" customFormat="false" ht="17.1" hidden="false" customHeight="true" outlineLevel="0" collapsed="false">
      <c r="A13" s="84"/>
      <c r="B13" s="118" t="s">
        <v>300</v>
      </c>
      <c r="C13" s="87" t="s">
        <v>301</v>
      </c>
      <c r="D13" s="267" t="n">
        <v>7</v>
      </c>
      <c r="E13" s="97"/>
      <c r="F13" s="84"/>
      <c r="G13" s="84"/>
      <c r="H13" s="84"/>
      <c r="I13" s="87"/>
    </row>
    <row r="14" customFormat="false" ht="17.1" hidden="false" customHeight="true" outlineLevel="0" collapsed="false">
      <c r="A14" s="84"/>
      <c r="D14" s="268" t="n">
        <f aca="false">SUM(D11:D13)</f>
        <v>408</v>
      </c>
      <c r="E14" s="97" t="n">
        <v>5445</v>
      </c>
      <c r="F14" s="84" t="s">
        <v>62</v>
      </c>
      <c r="G14" s="84" t="s">
        <v>63</v>
      </c>
      <c r="H14" s="98" t="n">
        <f aca="false">D14*E14/100</f>
        <v>22215.6</v>
      </c>
      <c r="I14" s="99" t="s">
        <v>64</v>
      </c>
    </row>
    <row r="15" customFormat="false" ht="11.25" hidden="false" customHeight="true" outlineLevel="0" collapsed="false">
      <c r="A15" s="84"/>
      <c r="D15" s="269"/>
      <c r="E15" s="97"/>
      <c r="F15" s="84"/>
      <c r="G15" s="84"/>
      <c r="H15" s="84"/>
      <c r="I15" s="87"/>
    </row>
    <row r="16" customFormat="false" ht="17.1" hidden="false" customHeight="true" outlineLevel="0" collapsed="false">
      <c r="A16" s="73" t="n">
        <v>2</v>
      </c>
      <c r="B16" s="94" t="s">
        <v>66</v>
      </c>
      <c r="D16" s="269"/>
      <c r="E16" s="97"/>
      <c r="F16" s="84"/>
      <c r="G16" s="84"/>
      <c r="H16" s="84"/>
      <c r="I16" s="87"/>
    </row>
    <row r="17" customFormat="false" ht="10.5" hidden="false" customHeight="true" outlineLevel="0" collapsed="false">
      <c r="A17" s="84"/>
      <c r="D17" s="269"/>
      <c r="E17" s="97"/>
      <c r="F17" s="84"/>
      <c r="G17" s="84"/>
      <c r="H17" s="84"/>
      <c r="I17" s="87"/>
    </row>
    <row r="18" customFormat="false" ht="17.1" hidden="false" customHeight="true" outlineLevel="0" collapsed="false">
      <c r="A18" s="84"/>
      <c r="B18" s="118" t="s">
        <v>302</v>
      </c>
      <c r="C18" s="87" t="s">
        <v>303</v>
      </c>
      <c r="D18" s="267" t="n">
        <v>54</v>
      </c>
      <c r="E18" s="97"/>
      <c r="F18" s="84"/>
      <c r="G18" s="84"/>
      <c r="H18" s="84"/>
      <c r="I18" s="87"/>
    </row>
    <row r="19" customFormat="false" ht="17.1" hidden="false" customHeight="true" outlineLevel="0" collapsed="false">
      <c r="A19" s="84"/>
      <c r="B19" s="118" t="s">
        <v>304</v>
      </c>
      <c r="C19" s="87" t="s">
        <v>305</v>
      </c>
      <c r="D19" s="267" t="n">
        <v>20</v>
      </c>
      <c r="E19" s="97"/>
      <c r="F19" s="84"/>
      <c r="G19" s="84"/>
      <c r="H19" s="84"/>
      <c r="I19" s="87"/>
    </row>
    <row r="20" customFormat="false" ht="17.1" hidden="false" customHeight="true" outlineLevel="0" collapsed="false">
      <c r="A20" s="84"/>
      <c r="B20" s="87" t="s">
        <v>306</v>
      </c>
      <c r="C20" s="87" t="s">
        <v>307</v>
      </c>
      <c r="D20" s="267" t="n">
        <v>1</v>
      </c>
      <c r="E20" s="97"/>
      <c r="F20" s="84"/>
      <c r="G20" s="84"/>
      <c r="H20" s="84"/>
      <c r="I20" s="87"/>
    </row>
    <row r="21" customFormat="false" ht="17.1" hidden="false" customHeight="true" outlineLevel="0" collapsed="false">
      <c r="A21" s="84"/>
      <c r="B21" s="87" t="s">
        <v>308</v>
      </c>
      <c r="C21" s="87" t="s">
        <v>309</v>
      </c>
      <c r="D21" s="267" t="n">
        <v>3</v>
      </c>
      <c r="E21" s="97"/>
      <c r="F21" s="84"/>
      <c r="G21" s="84"/>
      <c r="H21" s="84"/>
      <c r="I21" s="87"/>
    </row>
    <row r="22" customFormat="false" ht="17.1" hidden="false" customHeight="true" outlineLevel="0" collapsed="false">
      <c r="A22" s="84"/>
      <c r="B22" s="68" t="s">
        <v>310</v>
      </c>
      <c r="C22" s="87" t="s">
        <v>311</v>
      </c>
      <c r="D22" s="267" t="n">
        <v>2</v>
      </c>
      <c r="E22" s="97"/>
      <c r="F22" s="84"/>
      <c r="G22" s="84"/>
      <c r="H22" s="84"/>
      <c r="I22" s="87"/>
    </row>
    <row r="23" customFormat="false" ht="17.1" hidden="false" customHeight="true" outlineLevel="0" collapsed="false">
      <c r="A23" s="84"/>
      <c r="B23" s="87" t="s">
        <v>312</v>
      </c>
      <c r="C23" s="68" t="s">
        <v>313</v>
      </c>
      <c r="D23" s="269" t="n">
        <v>5</v>
      </c>
      <c r="E23" s="97"/>
      <c r="F23" s="84"/>
      <c r="G23" s="84"/>
      <c r="H23" s="84"/>
      <c r="I23" s="87"/>
    </row>
    <row r="24" customFormat="false" ht="17.1" hidden="false" customHeight="true" outlineLevel="0" collapsed="false">
      <c r="A24" s="84"/>
      <c r="D24" s="268" t="n">
        <f aca="false">SUM(D18:D23)</f>
        <v>85</v>
      </c>
      <c r="E24" s="97" t="n">
        <v>3227.5</v>
      </c>
      <c r="F24" s="84" t="s">
        <v>62</v>
      </c>
      <c r="G24" s="84" t="s">
        <v>63</v>
      </c>
      <c r="H24" s="98" t="n">
        <f aca="false">+E24*D24/100</f>
        <v>2743.375</v>
      </c>
      <c r="I24" s="99" t="s">
        <v>64</v>
      </c>
    </row>
    <row r="25" customFormat="false" ht="8.25" hidden="false" customHeight="true" outlineLevel="0" collapsed="false">
      <c r="A25" s="84"/>
      <c r="D25" s="269"/>
      <c r="E25" s="97"/>
      <c r="F25" s="84"/>
      <c r="G25" s="84"/>
      <c r="H25" s="84"/>
      <c r="I25" s="87"/>
    </row>
    <row r="26" customFormat="false" ht="17.1" hidden="false" customHeight="true" outlineLevel="0" collapsed="false">
      <c r="A26" s="84" t="n">
        <v>3</v>
      </c>
      <c r="B26" s="104" t="s">
        <v>68</v>
      </c>
      <c r="C26" s="104"/>
      <c r="D26" s="104"/>
      <c r="E26" s="97"/>
      <c r="F26" s="84"/>
      <c r="G26" s="84"/>
      <c r="H26" s="84"/>
      <c r="I26" s="87"/>
    </row>
    <row r="27" customFormat="false" ht="9" hidden="false" customHeight="true" outlineLevel="0" collapsed="false">
      <c r="A27" s="84"/>
      <c r="B27" s="104"/>
      <c r="C27" s="104"/>
      <c r="D27" s="104"/>
      <c r="E27" s="97"/>
      <c r="F27" s="84"/>
      <c r="G27" s="84"/>
      <c r="H27" s="84"/>
      <c r="I27" s="87"/>
    </row>
    <row r="28" customFormat="false" ht="17.1" hidden="false" customHeight="true" outlineLevel="0" collapsed="false">
      <c r="A28" s="84"/>
      <c r="B28" s="87" t="s">
        <v>314</v>
      </c>
      <c r="C28" s="87" t="s">
        <v>315</v>
      </c>
      <c r="D28" s="106" t="n">
        <v>58</v>
      </c>
      <c r="E28" s="97" t="n">
        <v>907.5</v>
      </c>
      <c r="F28" s="84" t="s">
        <v>62</v>
      </c>
      <c r="G28" s="84" t="s">
        <v>63</v>
      </c>
      <c r="H28" s="98" t="n">
        <f aca="false">D28*E28/100</f>
        <v>526.35</v>
      </c>
      <c r="I28" s="99" t="s">
        <v>64</v>
      </c>
    </row>
    <row r="29" customFormat="false" ht="10.5" hidden="false" customHeight="true" outlineLevel="0" collapsed="false">
      <c r="A29" s="84"/>
      <c r="D29" s="269"/>
      <c r="E29" s="97"/>
      <c r="F29" s="84"/>
      <c r="G29" s="84"/>
      <c r="H29" s="84"/>
      <c r="I29" s="87"/>
    </row>
    <row r="30" customFormat="false" ht="17.1" hidden="false" customHeight="true" outlineLevel="0" collapsed="false">
      <c r="A30" s="84" t="n">
        <v>4</v>
      </c>
      <c r="B30" s="87" t="s">
        <v>70</v>
      </c>
      <c r="C30" s="87"/>
      <c r="D30" s="270"/>
      <c r="E30" s="97"/>
      <c r="F30" s="84"/>
      <c r="G30" s="84"/>
      <c r="H30" s="98"/>
      <c r="I30" s="99"/>
    </row>
    <row r="31" customFormat="false" ht="7.5" hidden="false" customHeight="true" outlineLevel="0" collapsed="false">
      <c r="A31" s="271"/>
      <c r="B31" s="264"/>
      <c r="C31" s="87"/>
      <c r="D31" s="270"/>
      <c r="E31" s="97"/>
      <c r="F31" s="84"/>
      <c r="G31" s="84"/>
      <c r="H31" s="98"/>
      <c r="I31" s="99"/>
    </row>
    <row r="32" customFormat="false" ht="17.1" hidden="false" customHeight="true" outlineLevel="0" collapsed="false">
      <c r="A32" s="84"/>
      <c r="B32" s="118" t="s">
        <v>316</v>
      </c>
      <c r="C32" s="87" t="s">
        <v>317</v>
      </c>
      <c r="D32" s="267" t="n">
        <v>3</v>
      </c>
      <c r="E32" s="97"/>
      <c r="F32" s="84"/>
      <c r="G32" s="84"/>
      <c r="H32" s="98"/>
      <c r="I32" s="99"/>
    </row>
    <row r="33" customFormat="false" ht="17.1" hidden="false" customHeight="true" outlineLevel="0" collapsed="false">
      <c r="A33" s="271"/>
      <c r="B33" s="118" t="s">
        <v>318</v>
      </c>
      <c r="C33" s="87" t="s">
        <v>319</v>
      </c>
      <c r="D33" s="267" t="n">
        <v>68</v>
      </c>
      <c r="E33" s="97"/>
      <c r="F33" s="84"/>
      <c r="G33" s="84"/>
      <c r="H33" s="98"/>
      <c r="I33" s="99"/>
    </row>
    <row r="34" customFormat="false" ht="17.1" hidden="false" customHeight="true" outlineLevel="0" collapsed="false">
      <c r="A34" s="271"/>
      <c r="B34" s="118" t="s">
        <v>320</v>
      </c>
      <c r="C34" s="87" t="s">
        <v>321</v>
      </c>
      <c r="D34" s="267" t="n">
        <v>160</v>
      </c>
      <c r="E34" s="97"/>
      <c r="F34" s="84"/>
      <c r="G34" s="84"/>
      <c r="H34" s="98"/>
      <c r="I34" s="99"/>
    </row>
    <row r="35" customFormat="false" ht="17.1" hidden="false" customHeight="true" outlineLevel="0" collapsed="false">
      <c r="A35" s="271"/>
      <c r="B35" s="125"/>
      <c r="C35" s="84"/>
      <c r="D35" s="106" t="n">
        <f aca="false">SUM(D32:D34)</f>
        <v>231</v>
      </c>
      <c r="E35" s="97" t="n">
        <v>121</v>
      </c>
      <c r="F35" s="84" t="s">
        <v>71</v>
      </c>
      <c r="G35" s="84" t="s">
        <v>63</v>
      </c>
      <c r="H35" s="98" t="n">
        <f aca="false">+D35*E35/100</f>
        <v>279.51</v>
      </c>
      <c r="I35" s="99" t="s">
        <v>64</v>
      </c>
    </row>
    <row r="36" customFormat="false" ht="13.5" hidden="false" customHeight="true" outlineLevel="0" collapsed="false">
      <c r="B36" s="87"/>
      <c r="C36" s="87"/>
      <c r="D36" s="270"/>
      <c r="E36" s="97"/>
      <c r="F36" s="84"/>
      <c r="G36" s="84"/>
      <c r="H36" s="98"/>
      <c r="I36" s="99"/>
    </row>
    <row r="37" customFormat="false" ht="16.35" hidden="false" customHeight="true" outlineLevel="0" collapsed="false">
      <c r="A37" s="84" t="n">
        <v>5</v>
      </c>
      <c r="B37" s="272" t="s">
        <v>73</v>
      </c>
      <c r="C37" s="273"/>
      <c r="D37" s="274"/>
      <c r="E37" s="275"/>
      <c r="F37" s="276"/>
      <c r="G37" s="277"/>
      <c r="H37" s="91"/>
      <c r="I37" s="79"/>
    </row>
    <row r="38" customFormat="false" ht="16.35" hidden="false" customHeight="true" outlineLevel="0" collapsed="false">
      <c r="A38" s="84"/>
      <c r="B38" s="272" t="s">
        <v>74</v>
      </c>
      <c r="C38" s="273"/>
      <c r="D38" s="274"/>
      <c r="E38" s="275"/>
      <c r="F38" s="276"/>
      <c r="G38" s="277"/>
      <c r="H38" s="91"/>
      <c r="I38" s="79"/>
    </row>
    <row r="39" customFormat="false" ht="16.35" hidden="false" customHeight="true" outlineLevel="0" collapsed="false">
      <c r="A39" s="84"/>
      <c r="B39" s="272" t="s">
        <v>75</v>
      </c>
      <c r="C39" s="273"/>
      <c r="D39" s="274"/>
      <c r="E39" s="275"/>
      <c r="F39" s="276"/>
      <c r="G39" s="277"/>
      <c r="H39" s="91"/>
      <c r="I39" s="79"/>
    </row>
    <row r="40" customFormat="false" ht="16.35" hidden="false" customHeight="true" outlineLevel="0" collapsed="false">
      <c r="A40" s="84"/>
      <c r="B40" s="272" t="s">
        <v>76</v>
      </c>
      <c r="C40" s="273"/>
      <c r="D40" s="274"/>
      <c r="E40" s="275"/>
      <c r="F40" s="276"/>
      <c r="G40" s="277"/>
      <c r="H40" s="91"/>
      <c r="I40" s="79"/>
    </row>
    <row r="41" customFormat="false" ht="16.35" hidden="false" customHeight="true" outlineLevel="0" collapsed="false">
      <c r="A41" s="84"/>
      <c r="B41" s="272" t="s">
        <v>77</v>
      </c>
      <c r="C41" s="273"/>
      <c r="D41" s="274"/>
      <c r="E41" s="275"/>
      <c r="F41" s="278"/>
      <c r="G41" s="278"/>
      <c r="H41" s="91"/>
      <c r="I41" s="79"/>
    </row>
    <row r="42" customFormat="false" ht="16.35" hidden="false" customHeight="true" outlineLevel="0" collapsed="false">
      <c r="A42" s="84"/>
      <c r="B42" s="276" t="s">
        <v>322</v>
      </c>
      <c r="C42" s="273"/>
      <c r="D42" s="274"/>
      <c r="E42" s="275"/>
      <c r="F42" s="278"/>
      <c r="G42" s="278"/>
      <c r="H42" s="91"/>
      <c r="I42" s="79"/>
    </row>
    <row r="43" customFormat="false" ht="4.5" hidden="false" customHeight="true" outlineLevel="0" collapsed="false">
      <c r="A43" s="84"/>
      <c r="B43" s="276"/>
      <c r="C43" s="273"/>
      <c r="D43" s="274"/>
      <c r="E43" s="275"/>
      <c r="F43" s="278"/>
      <c r="G43" s="278"/>
      <c r="H43" s="91"/>
      <c r="I43" s="79"/>
    </row>
    <row r="44" customFormat="false" ht="16.35" hidden="false" customHeight="true" outlineLevel="0" collapsed="false">
      <c r="A44" s="84"/>
      <c r="B44" s="118" t="s">
        <v>323</v>
      </c>
      <c r="C44" s="87" t="s">
        <v>324</v>
      </c>
      <c r="D44" s="267" t="n">
        <v>84</v>
      </c>
      <c r="E44" s="275"/>
      <c r="F44" s="278"/>
      <c r="G44" s="278"/>
      <c r="H44" s="91"/>
      <c r="I44" s="79"/>
    </row>
    <row r="45" customFormat="false" ht="16.35" hidden="false" customHeight="true" outlineLevel="0" collapsed="false">
      <c r="A45" s="84"/>
      <c r="B45" s="118" t="s">
        <v>325</v>
      </c>
      <c r="C45" s="87" t="s">
        <v>326</v>
      </c>
      <c r="D45" s="267" t="n">
        <v>40</v>
      </c>
      <c r="E45" s="275"/>
      <c r="F45" s="278"/>
      <c r="G45" s="278"/>
      <c r="H45" s="91"/>
      <c r="I45" s="79"/>
    </row>
    <row r="46" customFormat="false" ht="16.35" hidden="false" customHeight="true" outlineLevel="0" collapsed="false">
      <c r="A46" s="84"/>
      <c r="B46" s="118" t="s">
        <v>327</v>
      </c>
      <c r="C46" s="87" t="s">
        <v>328</v>
      </c>
      <c r="D46" s="267" t="n">
        <v>15</v>
      </c>
      <c r="E46" s="275"/>
      <c r="F46" s="278"/>
      <c r="G46" s="278"/>
      <c r="H46" s="91"/>
      <c r="I46" s="79"/>
    </row>
    <row r="47" customFormat="false" ht="16.35" hidden="false" customHeight="true" outlineLevel="0" collapsed="false">
      <c r="A47" s="84"/>
      <c r="B47" s="118" t="s">
        <v>298</v>
      </c>
      <c r="C47" s="87" t="s">
        <v>329</v>
      </c>
      <c r="D47" s="267" t="n">
        <v>21</v>
      </c>
      <c r="E47" s="275"/>
      <c r="F47" s="278"/>
      <c r="G47" s="278"/>
      <c r="H47" s="91"/>
      <c r="I47" s="79"/>
    </row>
    <row r="48" customFormat="false" ht="16.35" hidden="false" customHeight="true" outlineLevel="0" collapsed="false">
      <c r="A48" s="84"/>
      <c r="B48" s="118" t="s">
        <v>330</v>
      </c>
      <c r="C48" s="87" t="s">
        <v>331</v>
      </c>
      <c r="D48" s="267" t="n">
        <v>308</v>
      </c>
      <c r="E48" s="275"/>
      <c r="F48" s="278"/>
      <c r="G48" s="278"/>
      <c r="H48" s="91"/>
      <c r="I48" s="79"/>
    </row>
    <row r="49" customFormat="false" ht="16.35" hidden="false" customHeight="true" outlineLevel="0" collapsed="false">
      <c r="A49" s="84"/>
      <c r="B49" s="276"/>
      <c r="C49" s="273"/>
      <c r="D49" s="279" t="n">
        <f aca="false">SUM(D44:D48)</f>
        <v>468</v>
      </c>
      <c r="E49" s="97" t="n">
        <v>337</v>
      </c>
      <c r="F49" s="125" t="s">
        <v>85</v>
      </c>
      <c r="G49" s="125" t="s">
        <v>86</v>
      </c>
      <c r="H49" s="126" t="n">
        <f aca="false">D49*E49</f>
        <v>157716</v>
      </c>
      <c r="I49" s="114" t="s">
        <v>64</v>
      </c>
    </row>
    <row r="50" customFormat="false" ht="18" hidden="false" customHeight="true" outlineLevel="0" collapsed="false">
      <c r="B50" s="123"/>
      <c r="C50" s="148"/>
      <c r="D50" s="148"/>
      <c r="E50" s="97"/>
      <c r="F50" s="79"/>
      <c r="G50" s="79"/>
      <c r="H50" s="91"/>
      <c r="I50" s="79"/>
    </row>
    <row r="51" customFormat="false" ht="18" hidden="false" customHeight="true" outlineLevel="0" collapsed="false">
      <c r="A51" s="84" t="n">
        <v>6</v>
      </c>
      <c r="B51" s="118" t="s">
        <v>81</v>
      </c>
      <c r="C51" s="118"/>
      <c r="D51" s="118"/>
      <c r="E51" s="119"/>
      <c r="F51" s="119"/>
      <c r="G51" s="119"/>
      <c r="H51" s="119"/>
      <c r="I51" s="120"/>
    </row>
    <row r="52" customFormat="false" ht="18" hidden="false" customHeight="true" outlineLevel="0" collapsed="false">
      <c r="A52" s="84"/>
      <c r="B52" s="118" t="s">
        <v>82</v>
      </c>
      <c r="C52" s="121"/>
      <c r="D52" s="121"/>
      <c r="E52" s="119"/>
      <c r="F52" s="119"/>
      <c r="G52" s="119"/>
      <c r="H52" s="119"/>
      <c r="I52" s="120"/>
    </row>
    <row r="53" customFormat="false" ht="18" hidden="false" customHeight="true" outlineLevel="0" collapsed="false">
      <c r="A53" s="84"/>
      <c r="B53" s="118" t="s">
        <v>83</v>
      </c>
      <c r="C53" s="121"/>
      <c r="D53" s="121"/>
      <c r="E53" s="119"/>
      <c r="F53" s="119"/>
      <c r="G53" s="119"/>
      <c r="H53" s="119"/>
      <c r="I53" s="120"/>
    </row>
    <row r="54" customFormat="false" ht="11.25" hidden="false" customHeight="true" outlineLevel="0" collapsed="false">
      <c r="A54" s="84"/>
      <c r="B54" s="121"/>
      <c r="C54" s="121"/>
      <c r="D54" s="121"/>
      <c r="E54" s="119"/>
      <c r="F54" s="119"/>
      <c r="G54" s="119"/>
      <c r="H54" s="119"/>
      <c r="I54" s="120"/>
    </row>
    <row r="55" customFormat="false" ht="18" hidden="false" customHeight="true" outlineLevel="0" collapsed="false">
      <c r="A55" s="84"/>
      <c r="B55" s="122" t="s">
        <v>332</v>
      </c>
      <c r="C55" s="123" t="s">
        <v>333</v>
      </c>
      <c r="D55" s="124" t="n">
        <f aca="false">D49*5.5/112</f>
        <v>22.9821428571429</v>
      </c>
      <c r="E55" s="97" t="n">
        <v>5001.7</v>
      </c>
      <c r="F55" s="125" t="s">
        <v>85</v>
      </c>
      <c r="G55" s="125" t="s">
        <v>86</v>
      </c>
      <c r="H55" s="126" t="n">
        <f aca="false">D55*E55</f>
        <v>114949.783928571</v>
      </c>
      <c r="I55" s="114" t="s">
        <v>64</v>
      </c>
    </row>
    <row r="56" customFormat="false" ht="18" hidden="false" customHeight="true" outlineLevel="0" collapsed="false">
      <c r="A56" s="84"/>
      <c r="B56" s="122"/>
      <c r="C56" s="118" t="s">
        <v>334</v>
      </c>
      <c r="D56" s="87"/>
      <c r="E56" s="87"/>
      <c r="F56" s="87"/>
      <c r="G56" s="87"/>
      <c r="H56" s="87"/>
      <c r="I56" s="104"/>
    </row>
    <row r="57" customFormat="false" ht="16.5" hidden="false" customHeight="true" outlineLevel="0" collapsed="false">
      <c r="B57" s="123"/>
      <c r="C57" s="148"/>
      <c r="D57" s="148"/>
      <c r="E57" s="97"/>
      <c r="F57" s="79"/>
      <c r="G57" s="79"/>
      <c r="H57" s="91"/>
      <c r="I57" s="79"/>
    </row>
    <row r="58" customFormat="false" ht="18" hidden="false" customHeight="true" outlineLevel="0" collapsed="false">
      <c r="A58" s="69" t="n">
        <v>7</v>
      </c>
      <c r="B58" s="68" t="s">
        <v>335</v>
      </c>
      <c r="C58" s="115"/>
      <c r="D58" s="148"/>
      <c r="E58" s="148"/>
      <c r="F58" s="97"/>
      <c r="G58" s="87"/>
      <c r="H58" s="84"/>
      <c r="I58" s="98"/>
      <c r="J58" s="99"/>
    </row>
    <row r="59" customFormat="false" ht="12" hidden="false" customHeight="true" outlineLevel="0" collapsed="false">
      <c r="A59" s="84"/>
      <c r="B59" s="104"/>
      <c r="C59" s="115"/>
      <c r="D59" s="148"/>
      <c r="E59" s="148"/>
      <c r="F59" s="97"/>
      <c r="G59" s="87"/>
      <c r="H59" s="84"/>
      <c r="I59" s="98"/>
      <c r="J59" s="99"/>
    </row>
    <row r="60" customFormat="false" ht="18" hidden="false" customHeight="true" outlineLevel="0" collapsed="false">
      <c r="A60" s="84"/>
      <c r="B60" s="104" t="s">
        <v>336</v>
      </c>
      <c r="C60" s="115"/>
      <c r="D60" s="106" t="n">
        <f aca="false">+D35</f>
        <v>231</v>
      </c>
      <c r="E60" s="97" t="n">
        <v>660</v>
      </c>
      <c r="F60" s="87" t="s">
        <v>93</v>
      </c>
      <c r="G60" s="84" t="s">
        <v>63</v>
      </c>
      <c r="H60" s="126" t="n">
        <f aca="false">+E60*D60/100</f>
        <v>1524.6</v>
      </c>
      <c r="I60" s="99" t="s">
        <v>64</v>
      </c>
      <c r="J60" s="99" t="s">
        <v>64</v>
      </c>
    </row>
    <row r="61" customFormat="false" ht="14.25" hidden="false" customHeight="true" outlineLevel="0" collapsed="false">
      <c r="B61" s="123"/>
      <c r="C61" s="148"/>
      <c r="D61" s="148"/>
      <c r="E61" s="97"/>
      <c r="F61" s="79"/>
      <c r="G61" s="79"/>
      <c r="H61" s="91"/>
      <c r="I61" s="79"/>
    </row>
    <row r="62" customFormat="false" ht="18" hidden="false" customHeight="true" outlineLevel="0" collapsed="false">
      <c r="A62" s="127" t="n">
        <v>8</v>
      </c>
      <c r="B62" s="104" t="s">
        <v>90</v>
      </c>
      <c r="C62" s="148"/>
      <c r="D62" s="148"/>
      <c r="E62" s="97"/>
      <c r="F62" s="79"/>
      <c r="G62" s="79"/>
      <c r="H62" s="91"/>
      <c r="I62" s="79"/>
    </row>
    <row r="63" customFormat="false" ht="11.25" hidden="false" customHeight="true" outlineLevel="0" collapsed="false">
      <c r="A63" s="127"/>
      <c r="B63" s="87"/>
      <c r="C63" s="148"/>
      <c r="D63" s="148"/>
      <c r="E63" s="97"/>
      <c r="F63" s="79"/>
      <c r="G63" s="79"/>
      <c r="H63" s="91"/>
      <c r="I63" s="79"/>
    </row>
    <row r="64" customFormat="false" ht="18" hidden="false" customHeight="true" outlineLevel="0" collapsed="false">
      <c r="B64" s="104" t="s">
        <v>337</v>
      </c>
      <c r="C64" s="148"/>
      <c r="D64" s="106" t="n">
        <f aca="false">+D28</f>
        <v>58</v>
      </c>
      <c r="E64" s="97" t="n">
        <v>26288.46</v>
      </c>
      <c r="F64" s="125" t="s">
        <v>62</v>
      </c>
      <c r="G64" s="125" t="s">
        <v>63</v>
      </c>
      <c r="H64" s="126" t="n">
        <f aca="false">D64*E64/100</f>
        <v>15247.3068</v>
      </c>
      <c r="I64" s="114" t="s">
        <v>64</v>
      </c>
    </row>
    <row r="65" customFormat="false" ht="18" hidden="false" customHeight="true" outlineLevel="0" collapsed="false">
      <c r="B65" s="123"/>
      <c r="C65" s="148"/>
      <c r="D65" s="148"/>
      <c r="E65" s="97"/>
      <c r="F65" s="79"/>
      <c r="G65" s="79"/>
      <c r="H65" s="91"/>
      <c r="I65" s="79"/>
    </row>
    <row r="66" customFormat="false" ht="18" hidden="false" customHeight="true" outlineLevel="0" collapsed="false">
      <c r="A66" s="127" t="n">
        <v>9</v>
      </c>
      <c r="B66" s="87" t="s">
        <v>92</v>
      </c>
      <c r="C66" s="118"/>
      <c r="D66" s="116"/>
      <c r="E66" s="97"/>
      <c r="F66" s="125"/>
      <c r="G66" s="125"/>
      <c r="H66" s="126"/>
      <c r="I66" s="114"/>
    </row>
    <row r="67" customFormat="false" ht="6.75" hidden="false" customHeight="true" outlineLevel="0" collapsed="false">
      <c r="A67" s="127"/>
      <c r="B67" s="87"/>
      <c r="C67" s="118"/>
      <c r="D67" s="116"/>
      <c r="E67" s="97"/>
      <c r="F67" s="125"/>
      <c r="G67" s="125"/>
      <c r="H67" s="126"/>
      <c r="I67" s="114"/>
    </row>
    <row r="68" customFormat="false" ht="18" hidden="false" customHeight="true" outlineLevel="0" collapsed="false">
      <c r="A68" s="127"/>
      <c r="B68" s="104" t="s">
        <v>338</v>
      </c>
      <c r="C68" s="125"/>
      <c r="D68" s="106" t="n">
        <f aca="false">+D60</f>
        <v>231</v>
      </c>
      <c r="E68" s="97" t="n">
        <v>2206.6</v>
      </c>
      <c r="F68" s="87" t="s">
        <v>93</v>
      </c>
      <c r="G68" s="84" t="s">
        <v>63</v>
      </c>
      <c r="H68" s="98" t="n">
        <f aca="false">D68*E68/100</f>
        <v>5097.246</v>
      </c>
      <c r="I68" s="99" t="s">
        <v>64</v>
      </c>
    </row>
    <row r="69" customFormat="false" ht="18.75" hidden="false" customHeight="true" outlineLevel="0" collapsed="false">
      <c r="A69" s="127"/>
      <c r="D69" s="148"/>
      <c r="E69" s="97"/>
      <c r="F69" s="125"/>
      <c r="G69" s="125"/>
      <c r="H69" s="126"/>
      <c r="I69" s="114"/>
    </row>
    <row r="70" customFormat="false" ht="18" hidden="false" customHeight="true" outlineLevel="0" collapsed="false">
      <c r="A70" s="84" t="n">
        <v>10</v>
      </c>
      <c r="B70" s="87" t="s">
        <v>95</v>
      </c>
      <c r="C70" s="87"/>
      <c r="D70" s="116"/>
      <c r="E70" s="87"/>
      <c r="F70" s="87"/>
      <c r="G70" s="87"/>
      <c r="H70" s="87"/>
      <c r="I70" s="104"/>
    </row>
    <row r="71" customFormat="false" ht="18" hidden="false" customHeight="true" outlineLevel="0" collapsed="false">
      <c r="A71" s="84"/>
      <c r="B71" s="87"/>
      <c r="C71" s="87"/>
      <c r="D71" s="116"/>
      <c r="E71" s="87"/>
      <c r="F71" s="87"/>
      <c r="G71" s="87"/>
      <c r="H71" s="87"/>
      <c r="I71" s="104"/>
    </row>
    <row r="72" customFormat="false" ht="18" hidden="false" customHeight="true" outlineLevel="0" collapsed="false">
      <c r="A72" s="84"/>
      <c r="B72" s="104" t="s">
        <v>339</v>
      </c>
      <c r="C72" s="115"/>
      <c r="D72" s="106" t="n">
        <f aca="false">+D68</f>
        <v>231</v>
      </c>
      <c r="E72" s="97" t="n">
        <v>2197.52</v>
      </c>
      <c r="F72" s="87" t="s">
        <v>93</v>
      </c>
      <c r="G72" s="84" t="s">
        <v>63</v>
      </c>
      <c r="H72" s="98" t="n">
        <f aca="false">D72*E72/100</f>
        <v>5076.2712</v>
      </c>
      <c r="I72" s="99" t="s">
        <v>64</v>
      </c>
    </row>
    <row r="73" customFormat="false" ht="14.25" hidden="false" customHeight="true" outlineLevel="0" collapsed="false">
      <c r="A73" s="84"/>
      <c r="B73" s="87"/>
      <c r="C73" s="87"/>
      <c r="D73" s="280"/>
      <c r="E73" s="87"/>
      <c r="F73" s="84"/>
      <c r="G73" s="113"/>
      <c r="H73" s="87"/>
      <c r="I73" s="114"/>
    </row>
    <row r="74" customFormat="false" ht="18" hidden="false" customHeight="true" outlineLevel="0" collapsed="false">
      <c r="A74" s="84" t="n">
        <v>11</v>
      </c>
      <c r="B74" s="94" t="s">
        <v>97</v>
      </c>
      <c r="C74" s="115"/>
      <c r="D74" s="116"/>
      <c r="E74" s="97"/>
      <c r="F74" s="84"/>
      <c r="G74" s="84"/>
      <c r="H74" s="98"/>
      <c r="I74" s="99"/>
    </row>
    <row r="75" customFormat="false" ht="9" hidden="false" customHeight="true" outlineLevel="0" collapsed="false">
      <c r="A75" s="84"/>
      <c r="B75" s="94"/>
      <c r="C75" s="115"/>
      <c r="D75" s="116"/>
      <c r="E75" s="97"/>
      <c r="F75" s="84"/>
      <c r="G75" s="84"/>
      <c r="H75" s="98"/>
      <c r="I75" s="99"/>
    </row>
    <row r="76" customFormat="false" ht="18" hidden="false" customHeight="true" outlineLevel="0" collapsed="false">
      <c r="A76" s="84"/>
      <c r="B76" s="104" t="s">
        <v>340</v>
      </c>
      <c r="C76" s="115" t="s">
        <v>341</v>
      </c>
      <c r="D76" s="281" t="n">
        <v>68</v>
      </c>
      <c r="E76" s="97"/>
      <c r="F76" s="84"/>
      <c r="G76" s="84"/>
      <c r="H76" s="98"/>
      <c r="I76" s="99"/>
    </row>
    <row r="77" customFormat="false" ht="18" hidden="false" customHeight="true" outlineLevel="0" collapsed="false">
      <c r="A77" s="84"/>
      <c r="B77" s="104" t="s">
        <v>342</v>
      </c>
      <c r="C77" s="115" t="s">
        <v>343</v>
      </c>
      <c r="D77" s="281" t="n">
        <v>111</v>
      </c>
      <c r="E77" s="97"/>
      <c r="F77" s="84"/>
      <c r="G77" s="84"/>
      <c r="H77" s="98"/>
      <c r="I77" s="99"/>
    </row>
    <row r="78" customFormat="false" ht="18" hidden="false" customHeight="true" outlineLevel="0" collapsed="false">
      <c r="A78" s="84"/>
      <c r="B78" s="104"/>
      <c r="C78" s="115"/>
      <c r="D78" s="279" t="n">
        <f aca="false">SUM(D76:D77)</f>
        <v>179</v>
      </c>
      <c r="E78" s="97" t="n">
        <v>1758.08</v>
      </c>
      <c r="F78" s="87" t="s">
        <v>93</v>
      </c>
      <c r="G78" s="112" t="s">
        <v>63</v>
      </c>
      <c r="H78" s="113" t="n">
        <f aca="false">D78*E78/100</f>
        <v>3146.9632</v>
      </c>
      <c r="I78" s="114" t="s">
        <v>64</v>
      </c>
    </row>
    <row r="79" customFormat="false" ht="15.75" hidden="false" customHeight="true" outlineLevel="0" collapsed="false">
      <c r="A79" s="84"/>
      <c r="B79" s="121"/>
      <c r="C79" s="121"/>
      <c r="F79" s="68"/>
      <c r="G79" s="68"/>
    </row>
    <row r="80" customFormat="false" ht="17.1" hidden="false" customHeight="true" outlineLevel="0" collapsed="false">
      <c r="A80" s="84" t="n">
        <v>12</v>
      </c>
      <c r="B80" s="85" t="s">
        <v>344</v>
      </c>
      <c r="C80" s="85"/>
      <c r="D80" s="85"/>
      <c r="E80" s="87"/>
      <c r="F80" s="87"/>
      <c r="G80" s="87"/>
      <c r="H80" s="87"/>
      <c r="I80" s="104"/>
    </row>
    <row r="81" customFormat="false" ht="17.1" hidden="false" customHeight="true" outlineLevel="0" collapsed="false">
      <c r="A81" s="84"/>
      <c r="B81" s="118" t="s">
        <v>100</v>
      </c>
      <c r="C81" s="121"/>
      <c r="D81" s="121"/>
      <c r="E81" s="87"/>
      <c r="F81" s="87"/>
      <c r="G81" s="87"/>
      <c r="H81" s="87"/>
      <c r="I81" s="104"/>
    </row>
    <row r="82" customFormat="false" ht="16.5" hidden="false" customHeight="true" outlineLevel="0" collapsed="false">
      <c r="A82" s="84"/>
      <c r="B82" s="282"/>
    </row>
    <row r="83" customFormat="false" ht="17.1" hidden="false" customHeight="true" outlineLevel="0" collapsed="false">
      <c r="A83" s="84"/>
      <c r="B83" s="68" t="s">
        <v>345</v>
      </c>
      <c r="C83" s="68" t="s">
        <v>346</v>
      </c>
      <c r="D83" s="279" t="n">
        <v>733</v>
      </c>
      <c r="E83" s="97" t="n">
        <v>3275.5</v>
      </c>
      <c r="F83" s="84" t="s">
        <v>71</v>
      </c>
      <c r="G83" s="84" t="s">
        <v>63</v>
      </c>
      <c r="H83" s="98" t="n">
        <f aca="false">D83*E83/100</f>
        <v>24009.415</v>
      </c>
      <c r="I83" s="99" t="s">
        <v>64</v>
      </c>
    </row>
    <row r="84" customFormat="false" ht="12.75" hidden="false" customHeight="true" outlineLevel="0" collapsed="false">
      <c r="A84" s="84"/>
      <c r="D84" s="281"/>
      <c r="E84" s="97"/>
      <c r="F84" s="84"/>
      <c r="G84" s="84"/>
      <c r="H84" s="98"/>
      <c r="I84" s="99"/>
    </row>
    <row r="85" customFormat="false" ht="15.75" hidden="false" customHeight="true" outlineLevel="0" collapsed="false">
      <c r="A85" s="84" t="n">
        <v>13</v>
      </c>
      <c r="B85" s="68" t="s">
        <v>103</v>
      </c>
      <c r="C85" s="87"/>
      <c r="D85" s="87"/>
      <c r="E85" s="87"/>
      <c r="F85" s="84"/>
      <c r="G85" s="87"/>
      <c r="H85" s="87"/>
      <c r="I85" s="87"/>
    </row>
    <row r="86" customFormat="false" ht="15.75" hidden="false" customHeight="true" outlineLevel="0" collapsed="false">
      <c r="A86" s="127"/>
      <c r="B86" s="123"/>
      <c r="C86" s="87"/>
      <c r="D86" s="87"/>
      <c r="E86" s="87"/>
      <c r="F86" s="84"/>
      <c r="G86" s="87"/>
      <c r="H86" s="87"/>
      <c r="I86" s="87"/>
    </row>
    <row r="87" customFormat="false" ht="15.75" hidden="false" customHeight="true" outlineLevel="0" collapsed="false">
      <c r="A87" s="84"/>
      <c r="B87" s="87" t="s">
        <v>347</v>
      </c>
      <c r="C87" s="87" t="s">
        <v>348</v>
      </c>
      <c r="D87" s="279" t="n">
        <v>40</v>
      </c>
      <c r="E87" s="86" t="n">
        <v>58.11</v>
      </c>
      <c r="F87" s="84" t="s">
        <v>113</v>
      </c>
      <c r="G87" s="84" t="s">
        <v>63</v>
      </c>
      <c r="H87" s="113" t="n">
        <f aca="false">D87*E87</f>
        <v>2324.4</v>
      </c>
      <c r="I87" s="99" t="s">
        <v>64</v>
      </c>
    </row>
    <row r="88" customFormat="false" ht="15.75" hidden="false" customHeight="true" outlineLevel="0" collapsed="false"/>
    <row r="89" customFormat="false" ht="15.75" hidden="false" customHeight="true" outlineLevel="0" collapsed="false">
      <c r="A89" s="84" t="n">
        <v>14</v>
      </c>
      <c r="B89" s="137" t="s">
        <v>106</v>
      </c>
      <c r="C89" s="138"/>
      <c r="D89" s="138"/>
      <c r="E89" s="95"/>
      <c r="F89" s="95"/>
      <c r="G89" s="95"/>
      <c r="H89" s="95"/>
      <c r="I89" s="97"/>
    </row>
    <row r="90" customFormat="false" ht="15.75" hidden="false" customHeight="true" outlineLevel="0" collapsed="false">
      <c r="A90" s="84"/>
      <c r="B90" s="137" t="s">
        <v>107</v>
      </c>
      <c r="C90" s="139"/>
      <c r="D90" s="139"/>
      <c r="E90" s="95"/>
      <c r="F90" s="95"/>
      <c r="G90" s="95"/>
      <c r="H90" s="95"/>
      <c r="I90" s="97"/>
    </row>
    <row r="91" customFormat="false" ht="15.75" hidden="false" customHeight="true" outlineLevel="0" collapsed="false">
      <c r="A91" s="84"/>
      <c r="B91" s="137" t="s">
        <v>108</v>
      </c>
      <c r="C91" s="139"/>
      <c r="D91" s="139"/>
      <c r="E91" s="95"/>
      <c r="F91" s="95"/>
      <c r="G91" s="95"/>
      <c r="H91" s="95"/>
      <c r="I91" s="97"/>
    </row>
    <row r="92" customFormat="false" ht="15.75" hidden="false" customHeight="true" outlineLevel="0" collapsed="false">
      <c r="A92" s="84"/>
      <c r="B92" s="137" t="s">
        <v>349</v>
      </c>
      <c r="C92" s="139"/>
      <c r="D92" s="139"/>
      <c r="E92" s="95"/>
      <c r="F92" s="95"/>
      <c r="G92" s="95"/>
      <c r="H92" s="95"/>
      <c r="I92" s="97"/>
    </row>
    <row r="93" customFormat="false" ht="15.75" hidden="false" customHeight="true" outlineLevel="0" collapsed="false">
      <c r="A93" s="84"/>
      <c r="B93" s="138" t="s">
        <v>350</v>
      </c>
      <c r="C93" s="139"/>
      <c r="D93" s="139"/>
      <c r="E93" s="95"/>
      <c r="F93" s="95"/>
      <c r="G93" s="95"/>
      <c r="H93" s="95"/>
      <c r="I93" s="97"/>
    </row>
    <row r="94" customFormat="false" ht="15.75" hidden="false" customHeight="true" outlineLevel="0" collapsed="false">
      <c r="A94" s="84"/>
      <c r="D94" s="283"/>
      <c r="E94" s="97"/>
      <c r="F94" s="87"/>
      <c r="G94" s="112"/>
      <c r="H94" s="113"/>
      <c r="I94" s="114"/>
    </row>
    <row r="95" customFormat="false" ht="15.75" hidden="false" customHeight="true" outlineLevel="0" collapsed="false">
      <c r="B95" s="87" t="s">
        <v>351</v>
      </c>
      <c r="C95" s="118" t="s">
        <v>352</v>
      </c>
      <c r="D95" s="233" t="n">
        <v>24</v>
      </c>
      <c r="E95" s="97" t="n">
        <v>902.93</v>
      </c>
      <c r="F95" s="87" t="s">
        <v>104</v>
      </c>
      <c r="G95" s="112" t="s">
        <v>63</v>
      </c>
      <c r="H95" s="113" t="n">
        <f aca="false">D95*E95</f>
        <v>21670.32</v>
      </c>
      <c r="I95" s="114" t="s">
        <v>64</v>
      </c>
    </row>
    <row r="96" customFormat="false" ht="15.75" hidden="false" customHeight="true" outlineLevel="0" collapsed="false"/>
    <row r="97" customFormat="false" ht="15.75" hidden="false" customHeight="true" outlineLevel="0" collapsed="false">
      <c r="A97" s="79" t="n">
        <v>15</v>
      </c>
      <c r="B97" s="140" t="s">
        <v>111</v>
      </c>
      <c r="C97" s="140"/>
      <c r="D97" s="284"/>
      <c r="E97" s="285"/>
      <c r="F97" s="163"/>
      <c r="G97" s="170"/>
      <c r="H97" s="286"/>
      <c r="I97" s="79"/>
    </row>
    <row r="98" customFormat="false" ht="15.75" hidden="false" customHeight="true" outlineLevel="0" collapsed="false">
      <c r="A98" s="79"/>
      <c r="B98" s="140" t="s">
        <v>112</v>
      </c>
      <c r="C98" s="140"/>
      <c r="D98" s="284"/>
      <c r="E98" s="285"/>
      <c r="F98" s="163"/>
      <c r="G98" s="170"/>
      <c r="H98" s="286"/>
      <c r="I98" s="79"/>
    </row>
    <row r="99" customFormat="false" ht="15.75" hidden="false" customHeight="true" outlineLevel="0" collapsed="false">
      <c r="A99" s="79"/>
      <c r="D99" s="270"/>
      <c r="E99" s="69"/>
      <c r="F99" s="163"/>
      <c r="G99" s="170"/>
      <c r="H99" s="286"/>
      <c r="I99" s="79"/>
    </row>
    <row r="100" customFormat="false" ht="15.75" hidden="false" customHeight="true" outlineLevel="0" collapsed="false">
      <c r="A100" s="79"/>
      <c r="B100" s="68" t="s">
        <v>353</v>
      </c>
      <c r="C100" s="68" t="s">
        <v>354</v>
      </c>
      <c r="D100" s="135" t="n">
        <v>50</v>
      </c>
      <c r="E100" s="69" t="n">
        <v>726.72</v>
      </c>
      <c r="F100" s="69" t="s">
        <v>113</v>
      </c>
      <c r="G100" s="79" t="s">
        <v>63</v>
      </c>
      <c r="H100" s="170" t="n">
        <f aca="false">+E100*D100</f>
        <v>36336</v>
      </c>
      <c r="I100" s="79" t="s">
        <v>49</v>
      </c>
    </row>
    <row r="101" customFormat="false" ht="15.75" hidden="false" customHeight="true" outlineLevel="0" collapsed="false"/>
    <row r="102" customFormat="false" ht="15.75" hidden="false" customHeight="true" outlineLevel="0" collapsed="false">
      <c r="A102" s="69" t="n">
        <v>16</v>
      </c>
      <c r="B102" s="87" t="s">
        <v>115</v>
      </c>
      <c r="D102" s="105"/>
      <c r="E102" s="287"/>
      <c r="F102" s="68"/>
      <c r="G102" s="68"/>
    </row>
    <row r="103" customFormat="false" ht="15.75" hidden="false" customHeight="true" outlineLevel="0" collapsed="false">
      <c r="B103" s="87" t="s">
        <v>116</v>
      </c>
      <c r="D103" s="105"/>
      <c r="E103" s="287"/>
      <c r="F103" s="68"/>
      <c r="G103" s="68"/>
    </row>
    <row r="104" customFormat="false" ht="15.75" hidden="false" customHeight="true" outlineLevel="0" collapsed="false">
      <c r="B104" s="87"/>
      <c r="D104" s="105"/>
      <c r="E104" s="287"/>
      <c r="F104" s="68"/>
      <c r="G104" s="68"/>
    </row>
    <row r="105" customFormat="false" ht="15.75" hidden="false" customHeight="true" outlineLevel="0" collapsed="false">
      <c r="A105" s="68"/>
      <c r="B105" s="132" t="s">
        <v>312</v>
      </c>
      <c r="C105" s="288" t="s">
        <v>355</v>
      </c>
      <c r="D105" s="289" t="n">
        <v>32</v>
      </c>
      <c r="E105" s="290"/>
      <c r="F105" s="68"/>
      <c r="G105" s="68"/>
    </row>
    <row r="106" customFormat="false" ht="15.75" hidden="false" customHeight="true" outlineLevel="0" collapsed="false">
      <c r="A106" s="68"/>
      <c r="B106" s="87" t="s">
        <v>356</v>
      </c>
      <c r="C106" s="87" t="s">
        <v>357</v>
      </c>
      <c r="D106" s="89" t="n">
        <v>4</v>
      </c>
      <c r="E106" s="291"/>
      <c r="F106" s="68"/>
      <c r="G106" s="68"/>
    </row>
    <row r="107" customFormat="false" ht="15.75" hidden="false" customHeight="true" outlineLevel="0" collapsed="false">
      <c r="A107" s="68"/>
      <c r="B107" s="87"/>
      <c r="C107" s="87"/>
      <c r="D107" s="134" t="n">
        <f aca="false">SUM(D105:D106)</f>
        <v>36</v>
      </c>
      <c r="E107" s="86" t="n">
        <v>27747.06</v>
      </c>
      <c r="F107" s="69" t="s">
        <v>71</v>
      </c>
      <c r="G107" s="69" t="s">
        <v>153</v>
      </c>
      <c r="H107" s="163" t="n">
        <f aca="false">+E107*D107/100</f>
        <v>9988.9416</v>
      </c>
      <c r="I107" s="92" t="s">
        <v>64</v>
      </c>
      <c r="J107" s="92"/>
    </row>
    <row r="108" customFormat="false" ht="15.75" hidden="false" customHeight="true" outlineLevel="0" collapsed="false"/>
    <row r="109" customFormat="false" ht="15.75" hidden="false" customHeight="true" outlineLevel="0" collapsed="false"/>
    <row r="110" customFormat="false" ht="15.75" hidden="false" customHeight="true" outlineLevel="0" collapsed="false">
      <c r="A110" s="69" t="n">
        <v>17</v>
      </c>
      <c r="B110" s="160" t="s">
        <v>358</v>
      </c>
      <c r="E110" s="88"/>
      <c r="F110" s="68"/>
      <c r="G110" s="68"/>
    </row>
    <row r="111" customFormat="false" ht="15.75" hidden="false" customHeight="true" outlineLevel="0" collapsed="false">
      <c r="A111" s="68"/>
      <c r="B111" s="160" t="s">
        <v>359</v>
      </c>
      <c r="E111" s="88"/>
      <c r="F111" s="68"/>
      <c r="G111" s="68"/>
    </row>
    <row r="112" customFormat="false" ht="15.75" hidden="false" customHeight="true" outlineLevel="0" collapsed="false">
      <c r="A112" s="68"/>
      <c r="B112" s="292"/>
      <c r="E112" s="88"/>
      <c r="F112" s="68"/>
      <c r="G112" s="68"/>
    </row>
    <row r="113" customFormat="false" ht="15.75" hidden="false" customHeight="true" outlineLevel="0" collapsed="false">
      <c r="A113" s="68"/>
      <c r="B113" s="87" t="s">
        <v>320</v>
      </c>
      <c r="C113" s="87" t="s">
        <v>360</v>
      </c>
      <c r="D113" s="293" t="n">
        <v>160</v>
      </c>
      <c r="E113" s="294"/>
      <c r="F113" s="68"/>
      <c r="G113" s="68"/>
    </row>
    <row r="114" customFormat="false" ht="15.75" hidden="false" customHeight="true" outlineLevel="0" collapsed="false">
      <c r="A114" s="68"/>
      <c r="B114" s="87"/>
      <c r="C114" s="87"/>
      <c r="D114" s="295" t="n">
        <f aca="false">SUM(D113:D113)</f>
        <v>160</v>
      </c>
      <c r="E114" s="296"/>
      <c r="F114" s="68"/>
      <c r="G114" s="68"/>
    </row>
    <row r="115" customFormat="false" ht="15.75" hidden="false" customHeight="true" outlineLevel="0" collapsed="false">
      <c r="A115" s="68"/>
      <c r="E115" s="88"/>
      <c r="F115" s="68"/>
      <c r="G115" s="68"/>
    </row>
    <row r="116" customFormat="false" ht="15.75" hidden="false" customHeight="true" outlineLevel="0" collapsed="false">
      <c r="A116" s="68"/>
      <c r="B116" s="292" t="s">
        <v>361</v>
      </c>
      <c r="E116" s="88"/>
      <c r="F116" s="68"/>
      <c r="G116" s="68"/>
    </row>
    <row r="117" customFormat="false" ht="15.75" hidden="false" customHeight="true" outlineLevel="0" collapsed="false">
      <c r="A117" s="68"/>
      <c r="B117" s="68" t="s">
        <v>362</v>
      </c>
      <c r="C117" s="68" t="s">
        <v>363</v>
      </c>
      <c r="D117" s="293" t="n">
        <v>25</v>
      </c>
      <c r="E117" s="294"/>
      <c r="F117" s="68"/>
      <c r="G117" s="68"/>
    </row>
    <row r="118" customFormat="false" ht="15.75" hidden="false" customHeight="true" outlineLevel="0" collapsed="false">
      <c r="A118" s="68"/>
      <c r="D118" s="295" t="n">
        <f aca="false">SUM(D117:D117)</f>
        <v>25</v>
      </c>
      <c r="E118" s="296"/>
      <c r="F118" s="68"/>
      <c r="G118" s="68"/>
    </row>
    <row r="119" customFormat="false" ht="15.75" hidden="false" customHeight="true" outlineLevel="0" collapsed="false">
      <c r="A119" s="68"/>
      <c r="B119" s="68" t="s">
        <v>364</v>
      </c>
      <c r="C119" s="68" t="s">
        <v>365</v>
      </c>
      <c r="D119" s="295" t="n">
        <f aca="false">+D114-D118</f>
        <v>135</v>
      </c>
      <c r="E119" s="86" t="n">
        <v>28299.3</v>
      </c>
      <c r="F119" s="69" t="s">
        <v>71</v>
      </c>
      <c r="G119" s="69" t="s">
        <v>153</v>
      </c>
      <c r="H119" s="163" t="n">
        <f aca="false">+E119*D119/100</f>
        <v>38204.055</v>
      </c>
      <c r="I119" s="92" t="s">
        <v>64</v>
      </c>
      <c r="J119" s="92"/>
    </row>
    <row r="120" customFormat="false" ht="15.75" hidden="false" customHeight="true" outlineLevel="0" collapsed="false"/>
    <row r="121" customFormat="false" ht="17.1" hidden="false" customHeight="true" outlineLevel="0" collapsed="false">
      <c r="A121" s="69" t="n">
        <v>18</v>
      </c>
      <c r="B121" s="94" t="s">
        <v>121</v>
      </c>
      <c r="C121" s="115"/>
      <c r="D121" s="148"/>
      <c r="E121" s="297"/>
      <c r="F121" s="104"/>
      <c r="G121" s="172"/>
      <c r="H121" s="298"/>
      <c r="I121" s="114"/>
    </row>
    <row r="122" customFormat="false" ht="15.75" hidden="false" customHeight="true" outlineLevel="0" collapsed="false">
      <c r="B122" s="94"/>
      <c r="C122" s="115"/>
      <c r="D122" s="148"/>
      <c r="E122" s="297"/>
      <c r="F122" s="104"/>
      <c r="G122" s="172"/>
      <c r="H122" s="298"/>
      <c r="I122" s="114"/>
    </row>
    <row r="123" customFormat="false" ht="15.75" hidden="false" customHeight="true" outlineLevel="0" collapsed="false">
      <c r="B123" s="94" t="s">
        <v>366</v>
      </c>
      <c r="C123" s="115" t="s">
        <v>367</v>
      </c>
      <c r="D123" s="148" t="n">
        <v>320</v>
      </c>
      <c r="E123" s="297"/>
      <c r="F123" s="104"/>
      <c r="G123" s="172"/>
      <c r="H123" s="298"/>
      <c r="I123" s="114"/>
    </row>
    <row r="124" customFormat="false" ht="15.75" hidden="false" customHeight="true" outlineLevel="0" collapsed="false">
      <c r="B124" s="94" t="s">
        <v>298</v>
      </c>
      <c r="C124" s="115" t="s">
        <v>368</v>
      </c>
      <c r="D124" s="148" t="n">
        <v>48</v>
      </c>
      <c r="E124" s="297"/>
      <c r="F124" s="104"/>
      <c r="G124" s="172"/>
      <c r="H124" s="298"/>
      <c r="I124" s="114"/>
    </row>
    <row r="125" customFormat="false" ht="15.75" hidden="false" customHeight="true" outlineLevel="0" collapsed="false">
      <c r="B125" s="94" t="s">
        <v>304</v>
      </c>
      <c r="C125" s="115" t="s">
        <v>369</v>
      </c>
      <c r="D125" s="148" t="n">
        <v>120</v>
      </c>
      <c r="E125" s="297"/>
      <c r="F125" s="104"/>
      <c r="G125" s="172"/>
      <c r="H125" s="298"/>
      <c r="I125" s="114"/>
    </row>
    <row r="126" customFormat="false" ht="15.75" hidden="false" customHeight="true" outlineLevel="0" collapsed="false">
      <c r="B126" s="94" t="s">
        <v>370</v>
      </c>
      <c r="C126" s="115" t="s">
        <v>371</v>
      </c>
      <c r="D126" s="148" t="n">
        <v>102</v>
      </c>
      <c r="E126" s="297"/>
      <c r="F126" s="104"/>
      <c r="G126" s="172"/>
      <c r="H126" s="298"/>
      <c r="I126" s="114"/>
    </row>
    <row r="127" customFormat="false" ht="15.75" hidden="false" customHeight="true" outlineLevel="0" collapsed="false">
      <c r="B127" s="94" t="s">
        <v>372</v>
      </c>
      <c r="C127" s="115" t="s">
        <v>373</v>
      </c>
      <c r="D127" s="148" t="n">
        <v>103</v>
      </c>
      <c r="E127" s="297"/>
      <c r="F127" s="104"/>
      <c r="G127" s="172"/>
      <c r="H127" s="298"/>
      <c r="I127" s="114"/>
    </row>
    <row r="128" customFormat="false" ht="17.1" hidden="false" customHeight="true" outlineLevel="0" collapsed="false">
      <c r="A128" s="84"/>
      <c r="B128" s="104"/>
      <c r="D128" s="268" t="n">
        <f aca="false">SUM(D123:D127)</f>
        <v>693</v>
      </c>
      <c r="E128" s="86" t="n">
        <v>829.95</v>
      </c>
      <c r="F128" s="84" t="s">
        <v>93</v>
      </c>
      <c r="G128" s="84" t="s">
        <v>63</v>
      </c>
      <c r="H128" s="98" t="n">
        <f aca="false">D128*E128/100</f>
        <v>5751.5535</v>
      </c>
      <c r="I128" s="99" t="s">
        <v>64</v>
      </c>
    </row>
    <row r="129" customFormat="false" ht="9.75" hidden="false" customHeight="true" outlineLevel="0" collapsed="false">
      <c r="B129" s="104"/>
      <c r="D129" s="299"/>
      <c r="E129" s="86"/>
      <c r="F129" s="84"/>
      <c r="G129" s="84"/>
      <c r="H129" s="98"/>
      <c r="I129" s="99"/>
    </row>
    <row r="130" customFormat="false" ht="17.1" hidden="false" customHeight="true" outlineLevel="0" collapsed="false">
      <c r="A130" s="84" t="n">
        <v>19</v>
      </c>
      <c r="B130" s="147" t="s">
        <v>123</v>
      </c>
      <c r="C130" s="147"/>
      <c r="D130" s="147"/>
      <c r="E130" s="87"/>
      <c r="F130" s="84"/>
      <c r="G130" s="84"/>
      <c r="H130" s="87"/>
      <c r="I130" s="87"/>
    </row>
    <row r="131" customFormat="false" ht="12" hidden="false" customHeight="true" outlineLevel="0" collapsed="false">
      <c r="A131" s="172"/>
      <c r="B131" s="87"/>
      <c r="C131" s="87"/>
      <c r="D131" s="87"/>
      <c r="E131" s="87"/>
      <c r="F131" s="84"/>
      <c r="G131" s="84"/>
      <c r="H131" s="87"/>
      <c r="I131" s="87"/>
    </row>
    <row r="132" customFormat="false" ht="17.1" hidden="false" customHeight="true" outlineLevel="0" collapsed="false">
      <c r="A132" s="172"/>
      <c r="B132" s="104" t="s">
        <v>374</v>
      </c>
      <c r="C132" s="115"/>
      <c r="D132" s="279" t="n">
        <f aca="false">+D35</f>
        <v>231</v>
      </c>
      <c r="E132" s="86" t="n">
        <v>442.75</v>
      </c>
      <c r="F132" s="84" t="s">
        <v>93</v>
      </c>
      <c r="G132" s="84" t="s">
        <v>63</v>
      </c>
      <c r="H132" s="98" t="n">
        <f aca="false">D132*E132/100</f>
        <v>1022.7525</v>
      </c>
      <c r="I132" s="99" t="s">
        <v>64</v>
      </c>
    </row>
    <row r="133" customFormat="false" ht="15.75" hidden="false" customHeight="true" outlineLevel="0" collapsed="false">
      <c r="A133" s="172"/>
      <c r="C133" s="115"/>
      <c r="D133" s="281"/>
      <c r="E133" s="86"/>
      <c r="F133" s="84"/>
      <c r="G133" s="84"/>
      <c r="H133" s="98"/>
      <c r="I133" s="99"/>
    </row>
    <row r="134" customFormat="false" ht="15.75" hidden="false" customHeight="true" outlineLevel="0" collapsed="false">
      <c r="A134" s="84" t="n">
        <v>20</v>
      </c>
      <c r="B134" s="147" t="s">
        <v>125</v>
      </c>
      <c r="C134" s="147"/>
      <c r="D134" s="147"/>
      <c r="E134" s="87"/>
      <c r="F134" s="84"/>
      <c r="G134" s="84"/>
      <c r="H134" s="87"/>
      <c r="I134" s="87"/>
    </row>
    <row r="135" customFormat="false" ht="15.75" hidden="false" customHeight="true" outlineLevel="0" collapsed="false">
      <c r="A135" s="84"/>
      <c r="B135" s="87"/>
      <c r="C135" s="87"/>
      <c r="D135" s="87"/>
      <c r="E135" s="87"/>
      <c r="F135" s="84"/>
      <c r="G135" s="84"/>
      <c r="H135" s="87"/>
      <c r="I135" s="87"/>
    </row>
    <row r="136" customFormat="false" ht="15.75" hidden="false" customHeight="true" outlineLevel="0" collapsed="false">
      <c r="A136" s="84"/>
      <c r="B136" s="104" t="s">
        <v>375</v>
      </c>
      <c r="C136" s="115"/>
      <c r="D136" s="106" t="n">
        <f aca="false">+D132</f>
        <v>231</v>
      </c>
      <c r="E136" s="86" t="n">
        <v>1079.65</v>
      </c>
      <c r="F136" s="84" t="s">
        <v>93</v>
      </c>
      <c r="G136" s="84" t="s">
        <v>63</v>
      </c>
      <c r="H136" s="98" t="n">
        <f aca="false">D136*E136/100</f>
        <v>2493.9915</v>
      </c>
      <c r="I136" s="99" t="s">
        <v>64</v>
      </c>
    </row>
    <row r="137" customFormat="false" ht="15.75" hidden="false" customHeight="true" outlineLevel="0" collapsed="false">
      <c r="A137" s="172"/>
      <c r="C137" s="115"/>
      <c r="D137" s="281"/>
      <c r="E137" s="86"/>
      <c r="F137" s="84"/>
      <c r="G137" s="84"/>
      <c r="H137" s="98"/>
      <c r="I137" s="99"/>
    </row>
    <row r="138" customFormat="false" ht="15.75" hidden="false" customHeight="true" outlineLevel="0" collapsed="false">
      <c r="A138" s="69" t="n">
        <v>21</v>
      </c>
      <c r="B138" s="147" t="s">
        <v>376</v>
      </c>
      <c r="C138" s="147"/>
      <c r="D138" s="147"/>
      <c r="E138" s="132"/>
      <c r="F138" s="68"/>
      <c r="G138" s="68"/>
      <c r="I138" s="133"/>
    </row>
    <row r="139" customFormat="false" ht="15.75" hidden="false" customHeight="true" outlineLevel="0" collapsed="false">
      <c r="D139" s="131"/>
      <c r="E139" s="132"/>
      <c r="F139" s="68"/>
      <c r="G139" s="68"/>
      <c r="I139" s="133"/>
    </row>
    <row r="140" customFormat="false" ht="15.75" hidden="false" customHeight="true" outlineLevel="0" collapsed="false">
      <c r="B140" s="68" t="s">
        <v>316</v>
      </c>
      <c r="C140" s="68" t="s">
        <v>377</v>
      </c>
      <c r="D140" s="131" t="n">
        <v>774</v>
      </c>
      <c r="E140" s="132"/>
      <c r="F140" s="68"/>
      <c r="G140" s="68"/>
      <c r="I140" s="133"/>
    </row>
    <row r="141" customFormat="false" ht="15.75" hidden="false" customHeight="true" outlineLevel="0" collapsed="false">
      <c r="B141" s="68" t="s">
        <v>378</v>
      </c>
      <c r="C141" s="68" t="s">
        <v>379</v>
      </c>
      <c r="D141" s="131" t="n">
        <v>592</v>
      </c>
      <c r="E141" s="132"/>
      <c r="F141" s="68"/>
      <c r="G141" s="68"/>
      <c r="I141" s="133"/>
    </row>
    <row r="142" customFormat="false" ht="15.75" hidden="false" customHeight="true" outlineLevel="0" collapsed="false">
      <c r="B142" s="68" t="s">
        <v>312</v>
      </c>
      <c r="C142" s="68" t="s">
        <v>380</v>
      </c>
      <c r="D142" s="131" t="n">
        <v>96</v>
      </c>
      <c r="E142" s="132"/>
      <c r="F142" s="68"/>
      <c r="G142" s="68"/>
      <c r="I142" s="133"/>
    </row>
    <row r="143" customFormat="false" ht="15.75" hidden="false" customHeight="true" outlineLevel="0" collapsed="false">
      <c r="D143" s="279" t="n">
        <f aca="false">SUM(D140:D142)</f>
        <v>1462</v>
      </c>
      <c r="E143" s="132"/>
      <c r="F143" s="68"/>
      <c r="G143" s="68"/>
      <c r="I143" s="133"/>
    </row>
    <row r="144" customFormat="false" ht="15.75" hidden="false" customHeight="true" outlineLevel="0" collapsed="false">
      <c r="D144" s="131"/>
      <c r="E144" s="132"/>
      <c r="F144" s="68"/>
      <c r="G144" s="68"/>
      <c r="I144" s="133"/>
    </row>
    <row r="145" customFormat="false" ht="15.75" hidden="false" customHeight="true" outlineLevel="0" collapsed="false">
      <c r="B145" s="292" t="s">
        <v>381</v>
      </c>
      <c r="D145" s="131"/>
      <c r="E145" s="132"/>
      <c r="F145" s="68"/>
      <c r="G145" s="68"/>
      <c r="I145" s="133"/>
    </row>
    <row r="146" customFormat="false" ht="15.75" hidden="false" customHeight="true" outlineLevel="0" collapsed="false">
      <c r="B146" s="104" t="s">
        <v>382</v>
      </c>
      <c r="D146" s="281" t="n">
        <f aca="false">+D136</f>
        <v>231</v>
      </c>
      <c r="E146" s="132"/>
      <c r="F146" s="68"/>
      <c r="G146" s="68"/>
      <c r="I146" s="133"/>
    </row>
    <row r="147" customFormat="false" ht="15.75" hidden="false" customHeight="true" outlineLevel="0" collapsed="false">
      <c r="B147" s="104" t="s">
        <v>383</v>
      </c>
      <c r="C147" s="68" t="s">
        <v>384</v>
      </c>
      <c r="D147" s="281" t="n">
        <v>28</v>
      </c>
      <c r="E147" s="132"/>
      <c r="F147" s="68"/>
      <c r="G147" s="68"/>
      <c r="I147" s="133"/>
    </row>
    <row r="148" customFormat="false" ht="15.75" hidden="false" customHeight="true" outlineLevel="0" collapsed="false">
      <c r="B148" s="104" t="s">
        <v>385</v>
      </c>
      <c r="C148" s="68" t="s">
        <v>386</v>
      </c>
      <c r="D148" s="281" t="n">
        <v>72</v>
      </c>
      <c r="E148" s="132"/>
      <c r="F148" s="68"/>
      <c r="G148" s="68"/>
      <c r="I148" s="133"/>
    </row>
    <row r="149" customFormat="false" ht="15.75" hidden="false" customHeight="true" outlineLevel="0" collapsed="false">
      <c r="B149" s="104" t="s">
        <v>387</v>
      </c>
      <c r="C149" s="68" t="s">
        <v>388</v>
      </c>
      <c r="D149" s="281" t="n">
        <v>80</v>
      </c>
      <c r="E149" s="132"/>
      <c r="F149" s="68"/>
      <c r="G149" s="68"/>
      <c r="I149" s="133"/>
    </row>
    <row r="150" customFormat="false" ht="15.75" hidden="false" customHeight="true" outlineLevel="0" collapsed="false">
      <c r="B150" s="104" t="s">
        <v>389</v>
      </c>
      <c r="C150" s="68" t="s">
        <v>390</v>
      </c>
      <c r="D150" s="281" t="n">
        <v>84</v>
      </c>
      <c r="E150" s="132"/>
      <c r="F150" s="68"/>
      <c r="G150" s="68"/>
      <c r="I150" s="133"/>
    </row>
    <row r="151" customFormat="false" ht="15.75" hidden="false" customHeight="true" outlineLevel="0" collapsed="false">
      <c r="B151" s="104"/>
      <c r="D151" s="143" t="n">
        <f aca="false">SUM(D146:D150)</f>
        <v>495</v>
      </c>
      <c r="E151" s="132"/>
      <c r="F151" s="68"/>
      <c r="G151" s="68"/>
      <c r="I151" s="133"/>
    </row>
    <row r="152" customFormat="false" ht="15.75" hidden="false" customHeight="true" outlineLevel="0" collapsed="false">
      <c r="B152" s="104"/>
      <c r="D152" s="281"/>
      <c r="E152" s="132"/>
      <c r="F152" s="68"/>
      <c r="G152" s="68"/>
      <c r="I152" s="133"/>
    </row>
    <row r="153" customFormat="false" ht="15.75" hidden="false" customHeight="true" outlineLevel="0" collapsed="false">
      <c r="B153" s="68" t="s">
        <v>391</v>
      </c>
      <c r="C153" s="68" t="s">
        <v>392</v>
      </c>
      <c r="D153" s="143" t="n">
        <f aca="false">+D143-D151</f>
        <v>967</v>
      </c>
      <c r="E153" s="86" t="n">
        <v>1043.9</v>
      </c>
      <c r="F153" s="69" t="s">
        <v>71</v>
      </c>
      <c r="G153" s="69" t="s">
        <v>63</v>
      </c>
      <c r="H153" s="93" t="n">
        <f aca="false">D153*E153/100</f>
        <v>10094.513</v>
      </c>
      <c r="I153" s="92" t="s">
        <v>64</v>
      </c>
    </row>
    <row r="154" customFormat="false" ht="15.75" hidden="false" customHeight="true" outlineLevel="0" collapsed="false">
      <c r="A154" s="172"/>
      <c r="C154" s="115"/>
      <c r="D154" s="281"/>
      <c r="E154" s="86"/>
      <c r="F154" s="84"/>
      <c r="G154" s="84"/>
      <c r="H154" s="98"/>
      <c r="I154" s="99"/>
    </row>
    <row r="155" customFormat="false" ht="15.75" hidden="false" customHeight="true" outlineLevel="0" collapsed="false">
      <c r="A155" s="84" t="n">
        <v>22</v>
      </c>
      <c r="B155" s="68" t="s">
        <v>393</v>
      </c>
      <c r="C155" s="87"/>
      <c r="D155" s="300"/>
      <c r="E155" s="87"/>
      <c r="F155" s="87"/>
      <c r="G155" s="87"/>
      <c r="H155" s="87"/>
      <c r="I155" s="104"/>
    </row>
    <row r="156" customFormat="false" ht="15.75" hidden="false" customHeight="true" outlineLevel="0" collapsed="false">
      <c r="A156" s="84"/>
      <c r="B156" s="68" t="s">
        <v>394</v>
      </c>
      <c r="C156" s="87"/>
      <c r="D156" s="300"/>
      <c r="E156" s="87"/>
      <c r="F156" s="87"/>
      <c r="G156" s="87"/>
      <c r="H156" s="87"/>
      <c r="I156" s="104"/>
    </row>
    <row r="157" customFormat="false" ht="15.75" hidden="false" customHeight="true" outlineLevel="0" collapsed="false">
      <c r="A157" s="84"/>
      <c r="C157" s="87"/>
      <c r="D157" s="300"/>
      <c r="E157" s="87"/>
      <c r="F157" s="87"/>
      <c r="G157" s="87"/>
      <c r="H157" s="87"/>
      <c r="I157" s="104"/>
    </row>
    <row r="158" customFormat="false" ht="15.75" hidden="false" customHeight="true" outlineLevel="0" collapsed="false">
      <c r="A158" s="84"/>
      <c r="B158" s="88" t="s">
        <v>395</v>
      </c>
      <c r="C158" s="87"/>
      <c r="D158" s="279" t="n">
        <v>48</v>
      </c>
      <c r="E158" s="105" t="n">
        <v>2116.41</v>
      </c>
      <c r="F158" s="69" t="s">
        <v>71</v>
      </c>
      <c r="G158" s="69" t="s">
        <v>153</v>
      </c>
      <c r="H158" s="163" t="n">
        <f aca="false">D158*E158/100</f>
        <v>1015.8768</v>
      </c>
      <c r="I158" s="92" t="s">
        <v>64</v>
      </c>
    </row>
    <row r="159" customFormat="false" ht="15.75" hidden="false" customHeight="true" outlineLevel="0" collapsed="false">
      <c r="A159" s="172"/>
      <c r="C159" s="115"/>
      <c r="D159" s="281"/>
      <c r="E159" s="86"/>
      <c r="F159" s="84"/>
      <c r="G159" s="84"/>
      <c r="H159" s="98"/>
      <c r="I159" s="99"/>
    </row>
    <row r="160" customFormat="false" ht="15.75" hidden="false" customHeight="true" outlineLevel="0" collapsed="false">
      <c r="A160" s="69" t="n">
        <v>23</v>
      </c>
      <c r="B160" s="68" t="s">
        <v>132</v>
      </c>
      <c r="C160" s="88"/>
      <c r="D160" s="89"/>
      <c r="E160" s="69"/>
      <c r="H160" s="93"/>
      <c r="I160" s="92"/>
    </row>
    <row r="161" customFormat="false" ht="15.75" hidden="false" customHeight="true" outlineLevel="0" collapsed="false">
      <c r="B161" s="68" t="s">
        <v>133</v>
      </c>
      <c r="D161" s="160"/>
      <c r="E161" s="69"/>
      <c r="G161" s="93"/>
      <c r="H161" s="132"/>
      <c r="I161" s="169"/>
    </row>
    <row r="162" customFormat="false" ht="15.75" hidden="false" customHeight="true" outlineLevel="0" collapsed="false">
      <c r="D162" s="160"/>
      <c r="E162" s="69"/>
      <c r="G162" s="93"/>
      <c r="H162" s="132"/>
      <c r="I162" s="169"/>
    </row>
    <row r="163" customFormat="false" ht="15.75" hidden="false" customHeight="true" outlineLevel="0" collapsed="false">
      <c r="B163" s="88" t="s">
        <v>396</v>
      </c>
      <c r="C163" s="68" t="s">
        <v>397</v>
      </c>
      <c r="D163" s="162" t="n">
        <v>100</v>
      </c>
      <c r="E163" s="86" t="n">
        <v>1270.83</v>
      </c>
      <c r="F163" s="69" t="s">
        <v>398</v>
      </c>
      <c r="G163" s="132"/>
      <c r="H163" s="93" t="n">
        <f aca="false">SUM(D163*E163/100)</f>
        <v>1270.83</v>
      </c>
      <c r="I163" s="164" t="s">
        <v>64</v>
      </c>
    </row>
    <row r="164" customFormat="false" ht="15.75" hidden="false" customHeight="true" outlineLevel="0" collapsed="false">
      <c r="A164" s="172"/>
      <c r="C164" s="115"/>
      <c r="D164" s="281"/>
      <c r="E164" s="86"/>
      <c r="F164" s="84"/>
      <c r="G164" s="84"/>
      <c r="H164" s="98"/>
      <c r="I164" s="99"/>
    </row>
    <row r="165" customFormat="false" ht="17.1" hidden="false" customHeight="true" outlineLevel="0" collapsed="false">
      <c r="A165" s="84" t="n">
        <v>24</v>
      </c>
      <c r="B165" s="68" t="s">
        <v>399</v>
      </c>
      <c r="C165" s="87"/>
      <c r="D165" s="281"/>
      <c r="E165" s="105"/>
      <c r="H165" s="163"/>
      <c r="I165" s="92"/>
    </row>
    <row r="166" customFormat="false" ht="17.1" hidden="false" customHeight="true" outlineLevel="0" collapsed="false">
      <c r="A166" s="84"/>
      <c r="B166" s="68" t="s">
        <v>400</v>
      </c>
      <c r="C166" s="87"/>
      <c r="D166" s="281"/>
      <c r="E166" s="105"/>
      <c r="H166" s="163"/>
      <c r="I166" s="92"/>
    </row>
    <row r="167" customFormat="false" ht="9.75" hidden="false" customHeight="true" outlineLevel="0" collapsed="false">
      <c r="A167" s="84"/>
      <c r="B167" s="88"/>
      <c r="C167" s="87"/>
      <c r="D167" s="281"/>
      <c r="E167" s="105"/>
      <c r="H167" s="163"/>
      <c r="I167" s="92"/>
    </row>
    <row r="168" customFormat="false" ht="17.1" hidden="false" customHeight="true" outlineLevel="0" collapsed="false">
      <c r="A168" s="84"/>
      <c r="B168" s="88" t="s">
        <v>383</v>
      </c>
      <c r="C168" s="87" t="s">
        <v>401</v>
      </c>
      <c r="D168" s="281" t="n">
        <v>56</v>
      </c>
      <c r="E168" s="105"/>
      <c r="H168" s="163"/>
      <c r="I168" s="92"/>
    </row>
    <row r="169" customFormat="false" ht="17.1" hidden="false" customHeight="true" outlineLevel="0" collapsed="false">
      <c r="A169" s="84"/>
      <c r="B169" s="88" t="s">
        <v>402</v>
      </c>
      <c r="C169" s="87" t="s">
        <v>403</v>
      </c>
      <c r="D169" s="281" t="n">
        <v>96</v>
      </c>
      <c r="E169" s="105"/>
      <c r="H169" s="163"/>
      <c r="I169" s="92"/>
    </row>
    <row r="170" customFormat="false" ht="17.1" hidden="false" customHeight="true" outlineLevel="0" collapsed="false">
      <c r="A170" s="84"/>
      <c r="B170" s="88"/>
      <c r="C170" s="87"/>
      <c r="D170" s="279" t="n">
        <f aca="false">SUM(D168:D169)</f>
        <v>152</v>
      </c>
      <c r="E170" s="105" t="n">
        <v>1160.06</v>
      </c>
      <c r="F170" s="69" t="s">
        <v>71</v>
      </c>
      <c r="G170" s="69" t="s">
        <v>153</v>
      </c>
      <c r="H170" s="163" t="n">
        <f aca="false">D170*E170/100</f>
        <v>1763.2912</v>
      </c>
      <c r="I170" s="92" t="s">
        <v>64</v>
      </c>
    </row>
    <row r="171" customFormat="false" ht="17.1" hidden="false" customHeight="true" outlineLevel="0" collapsed="false">
      <c r="A171" s="84"/>
      <c r="B171" s="88"/>
      <c r="C171" s="87"/>
      <c r="D171" s="281"/>
      <c r="E171" s="105"/>
      <c r="H171" s="163"/>
      <c r="I171" s="92"/>
    </row>
    <row r="172" customFormat="false" ht="17.1" hidden="false" customHeight="true" outlineLevel="0" collapsed="false">
      <c r="A172" s="84"/>
      <c r="B172" s="87"/>
      <c r="C172" s="87"/>
      <c r="D172" s="116"/>
      <c r="E172" s="154" t="s">
        <v>17</v>
      </c>
      <c r="F172" s="154"/>
      <c r="G172" s="155" t="s">
        <v>63</v>
      </c>
      <c r="H172" s="301" t="n">
        <f aca="false">+H170+H163+H158+H153+H136+H132+H128+H119+H107+H100+H95+H87+H83+H78+H72+H68+H64+H60+H55+H49+H35+H28+H24+H14</f>
        <v>484468.946228571</v>
      </c>
      <c r="I172" s="157" t="s">
        <v>64</v>
      </c>
    </row>
    <row r="173" customFormat="false" ht="17.1" hidden="false" customHeight="true" outlineLevel="0" collapsed="false">
      <c r="A173" s="84"/>
      <c r="B173" s="87"/>
      <c r="C173" s="87"/>
      <c r="D173" s="116"/>
      <c r="E173" s="302"/>
      <c r="F173" s="302"/>
      <c r="G173" s="303"/>
      <c r="H173" s="304"/>
      <c r="I173" s="114"/>
    </row>
    <row r="174" customFormat="false" ht="17.1" hidden="false" customHeight="true" outlineLevel="0" collapsed="false">
      <c r="A174" s="84"/>
      <c r="B174" s="153" t="s">
        <v>404</v>
      </c>
      <c r="F174" s="68"/>
      <c r="G174" s="68"/>
    </row>
    <row r="175" customFormat="false" ht="17.1" hidden="false" customHeight="true" outlineLevel="0" collapsed="false">
      <c r="A175" s="84"/>
      <c r="B175" s="87"/>
      <c r="F175" s="68"/>
      <c r="G175" s="68"/>
    </row>
    <row r="176" customFormat="false" ht="17.1" hidden="false" customHeight="true" outlineLevel="0" collapsed="false">
      <c r="A176" s="69" t="n">
        <v>1</v>
      </c>
      <c r="B176" s="87" t="s">
        <v>140</v>
      </c>
      <c r="D176" s="105"/>
      <c r="E176" s="141"/>
      <c r="F176" s="142"/>
      <c r="G176" s="68"/>
      <c r="H176" s="98"/>
      <c r="I176" s="99"/>
    </row>
    <row r="177" customFormat="false" ht="17.1" hidden="false" customHeight="true" outlineLevel="0" collapsed="false">
      <c r="B177" s="87" t="s">
        <v>141</v>
      </c>
      <c r="D177" s="105"/>
      <c r="E177" s="141"/>
      <c r="F177" s="142"/>
      <c r="G177" s="68"/>
      <c r="H177" s="98"/>
      <c r="I177" s="99"/>
    </row>
    <row r="178" customFormat="false" ht="17.1" hidden="false" customHeight="true" outlineLevel="0" collapsed="false">
      <c r="B178" s="87" t="s">
        <v>142</v>
      </c>
      <c r="F178" s="68"/>
      <c r="G178" s="68"/>
    </row>
    <row r="179" customFormat="false" ht="17.1" hidden="false" customHeight="true" outlineLevel="0" collapsed="false">
      <c r="B179" s="87" t="s">
        <v>143</v>
      </c>
      <c r="F179" s="68"/>
      <c r="G179" s="68"/>
    </row>
    <row r="180" customFormat="false" ht="17.1" hidden="false" customHeight="true" outlineLevel="0" collapsed="false">
      <c r="B180" s="87" t="s">
        <v>144</v>
      </c>
      <c r="F180" s="68"/>
      <c r="G180" s="68"/>
    </row>
    <row r="181" customFormat="false" ht="17.1" hidden="false" customHeight="true" outlineLevel="0" collapsed="false">
      <c r="A181" s="68"/>
      <c r="B181" s="292"/>
      <c r="F181" s="68"/>
      <c r="G181" s="68"/>
    </row>
    <row r="182" customFormat="false" ht="17.1" hidden="false" customHeight="true" outlineLevel="0" collapsed="false">
      <c r="A182" s="68"/>
      <c r="B182" s="68" t="s">
        <v>405</v>
      </c>
      <c r="C182" s="68" t="s">
        <v>406</v>
      </c>
      <c r="D182" s="89" t="n">
        <v>320</v>
      </c>
      <c r="E182" s="86"/>
      <c r="G182" s="112"/>
      <c r="H182" s="113"/>
      <c r="I182" s="114"/>
    </row>
    <row r="183" customFormat="false" ht="17.1" hidden="false" customHeight="true" outlineLevel="0" collapsed="false">
      <c r="A183" s="68"/>
      <c r="B183" s="68" t="s">
        <v>304</v>
      </c>
      <c r="C183" s="68" t="s">
        <v>407</v>
      </c>
      <c r="D183" s="89" t="n">
        <v>135</v>
      </c>
      <c r="E183" s="86"/>
      <c r="G183" s="112"/>
      <c r="H183" s="113"/>
      <c r="I183" s="114"/>
    </row>
    <row r="184" customFormat="false" ht="17.1" hidden="false" customHeight="true" outlineLevel="0" collapsed="false">
      <c r="A184" s="68"/>
      <c r="B184" s="68" t="s">
        <v>356</v>
      </c>
      <c r="C184" s="68" t="s">
        <v>408</v>
      </c>
      <c r="D184" s="89" t="n">
        <v>5</v>
      </c>
      <c r="E184" s="86"/>
      <c r="G184" s="112"/>
      <c r="H184" s="113"/>
      <c r="I184" s="114"/>
    </row>
    <row r="185" customFormat="false" ht="17.1" hidden="false" customHeight="true" outlineLevel="0" collapsed="false">
      <c r="A185" s="68"/>
      <c r="B185" s="68" t="s">
        <v>308</v>
      </c>
      <c r="C185" s="68" t="s">
        <v>409</v>
      </c>
      <c r="D185" s="89" t="n">
        <v>19</v>
      </c>
      <c r="E185" s="86"/>
      <c r="G185" s="112"/>
      <c r="H185" s="113"/>
      <c r="I185" s="114"/>
    </row>
    <row r="186" customFormat="false" ht="17.1" hidden="false" customHeight="true" outlineLevel="0" collapsed="false">
      <c r="A186" s="68"/>
      <c r="B186" s="87"/>
      <c r="C186" s="87"/>
      <c r="D186" s="134" t="n">
        <f aca="false">SUM(D182:D185)</f>
        <v>479</v>
      </c>
      <c r="E186" s="86" t="n">
        <v>310.43</v>
      </c>
      <c r="F186" s="79" t="s">
        <v>104</v>
      </c>
      <c r="G186" s="116"/>
      <c r="H186" s="126" t="n">
        <f aca="false">+E186*D186</f>
        <v>148695.97</v>
      </c>
      <c r="I186" s="114" t="s">
        <v>64</v>
      </c>
    </row>
    <row r="187" customFormat="false" ht="17.1" hidden="false" customHeight="true" outlineLevel="0" collapsed="false">
      <c r="A187" s="68"/>
      <c r="B187" s="87"/>
      <c r="C187" s="87"/>
      <c r="D187" s="89"/>
      <c r="E187" s="86"/>
      <c r="G187" s="112"/>
      <c r="H187" s="113"/>
      <c r="I187" s="114"/>
    </row>
    <row r="188" customFormat="false" ht="17.1" hidden="false" customHeight="true" outlineLevel="0" collapsed="false">
      <c r="A188" s="68"/>
      <c r="E188" s="154" t="s">
        <v>15</v>
      </c>
      <c r="F188" s="154"/>
      <c r="G188" s="155" t="s">
        <v>63</v>
      </c>
      <c r="H188" s="305" t="n">
        <f aca="false">+H186</f>
        <v>148695.97</v>
      </c>
      <c r="I188" s="157" t="s">
        <v>64</v>
      </c>
    </row>
    <row r="189" customFormat="false" ht="16.5" hidden="false" customHeight="true" outlineLevel="0" collapsed="false">
      <c r="B189" s="153"/>
      <c r="D189" s="105"/>
      <c r="G189" s="68"/>
      <c r="I189" s="92"/>
    </row>
    <row r="190" customFormat="false" ht="16.5" hidden="false" customHeight="true" outlineLevel="0" collapsed="false">
      <c r="A190" s="69" t="n">
        <v>1</v>
      </c>
      <c r="B190" s="88" t="s">
        <v>147</v>
      </c>
      <c r="D190" s="158"/>
      <c r="E190" s="86"/>
      <c r="I190" s="92"/>
    </row>
    <row r="191" customFormat="false" ht="16.5" hidden="false" customHeight="true" outlineLevel="0" collapsed="false">
      <c r="B191" s="88" t="s">
        <v>148</v>
      </c>
      <c r="D191" s="158"/>
      <c r="E191" s="86"/>
      <c r="I191" s="92"/>
    </row>
    <row r="192" customFormat="false" ht="16.5" hidden="false" customHeight="true" outlineLevel="0" collapsed="false">
      <c r="B192" s="88" t="s">
        <v>149</v>
      </c>
      <c r="D192" s="158"/>
      <c r="E192" s="86"/>
      <c r="I192" s="92"/>
    </row>
    <row r="193" customFormat="false" ht="16.5" hidden="false" customHeight="true" outlineLevel="0" collapsed="false">
      <c r="B193" s="88" t="s">
        <v>410</v>
      </c>
      <c r="D193" s="158"/>
      <c r="E193" s="86"/>
      <c r="I193" s="92"/>
    </row>
    <row r="194" customFormat="false" ht="16.5" hidden="false" customHeight="true" outlineLevel="0" collapsed="false">
      <c r="B194" s="88" t="s">
        <v>151</v>
      </c>
      <c r="D194" s="158"/>
      <c r="E194" s="86"/>
      <c r="I194" s="92"/>
    </row>
    <row r="195" customFormat="false" ht="16.5" hidden="false" customHeight="true" outlineLevel="0" collapsed="false">
      <c r="A195" s="73"/>
      <c r="B195" s="159"/>
      <c r="C195" s="160"/>
      <c r="D195" s="161"/>
      <c r="E195" s="83"/>
      <c r="F195" s="79"/>
      <c r="G195" s="79"/>
      <c r="H195" s="91"/>
      <c r="I195" s="92"/>
    </row>
    <row r="196" customFormat="false" ht="16.5" hidden="false" customHeight="true" outlineLevel="0" collapsed="false">
      <c r="A196" s="73"/>
      <c r="B196" s="159" t="s">
        <v>411</v>
      </c>
      <c r="C196" s="160" t="s">
        <v>412</v>
      </c>
      <c r="D196" s="162" t="n">
        <v>2</v>
      </c>
      <c r="E196" s="86" t="n">
        <v>4802.6</v>
      </c>
      <c r="F196" s="69" t="s">
        <v>152</v>
      </c>
      <c r="G196" s="69" t="s">
        <v>153</v>
      </c>
      <c r="H196" s="163" t="n">
        <f aca="false">SUM(D196*E196)</f>
        <v>9605.2</v>
      </c>
      <c r="I196" s="92" t="s">
        <v>64</v>
      </c>
    </row>
    <row r="197" customFormat="false" ht="16.5" hidden="false" customHeight="true" outlineLevel="0" collapsed="false">
      <c r="A197" s="73"/>
      <c r="B197" s="165"/>
      <c r="C197" s="160"/>
      <c r="D197" s="161"/>
      <c r="E197" s="83"/>
      <c r="F197" s="79"/>
      <c r="G197" s="79"/>
      <c r="H197" s="91"/>
      <c r="I197" s="92"/>
    </row>
    <row r="198" customFormat="false" ht="16.5" hidden="false" customHeight="true" outlineLevel="0" collapsed="false">
      <c r="A198" s="69" t="n">
        <v>2</v>
      </c>
      <c r="B198" s="88" t="s">
        <v>276</v>
      </c>
      <c r="D198" s="131"/>
      <c r="E198" s="105"/>
      <c r="G198" s="93"/>
      <c r="H198" s="93"/>
      <c r="I198" s="164"/>
    </row>
    <row r="199" customFormat="false" ht="16.5" hidden="false" customHeight="true" outlineLevel="0" collapsed="false">
      <c r="B199" s="88"/>
      <c r="D199" s="131"/>
      <c r="F199" s="68"/>
      <c r="G199" s="68"/>
      <c r="H199" s="93"/>
      <c r="I199" s="164"/>
    </row>
    <row r="200" customFormat="false" ht="16.5" hidden="false" customHeight="true" outlineLevel="0" collapsed="false">
      <c r="B200" s="88" t="s">
        <v>413</v>
      </c>
      <c r="C200" s="68" t="s">
        <v>412</v>
      </c>
      <c r="D200" s="162" t="n">
        <v>2</v>
      </c>
      <c r="E200" s="105" t="n">
        <v>889.46</v>
      </c>
      <c r="F200" s="69" t="s">
        <v>156</v>
      </c>
      <c r="G200" s="132" t="s">
        <v>153</v>
      </c>
      <c r="H200" s="93" t="n">
        <f aca="false">D200*E200</f>
        <v>1778.92</v>
      </c>
      <c r="I200" s="164" t="s">
        <v>64</v>
      </c>
    </row>
    <row r="201" customFormat="false" ht="16.5" hidden="false" customHeight="true" outlineLevel="0" collapsed="false">
      <c r="A201" s="73"/>
      <c r="B201" s="165"/>
      <c r="C201" s="160"/>
      <c r="D201" s="161"/>
      <c r="E201" s="83"/>
      <c r="F201" s="79"/>
      <c r="G201" s="79"/>
      <c r="H201" s="91"/>
      <c r="I201" s="92"/>
    </row>
    <row r="202" customFormat="false" ht="16.5" hidden="false" customHeight="true" outlineLevel="0" collapsed="false">
      <c r="A202" s="69" t="n">
        <v>3</v>
      </c>
      <c r="B202" s="88" t="s">
        <v>414</v>
      </c>
      <c r="F202" s="68"/>
      <c r="G202" s="68"/>
      <c r="H202" s="93"/>
      <c r="I202" s="164"/>
    </row>
    <row r="203" customFormat="false" ht="16.5" hidden="false" customHeight="true" outlineLevel="0" collapsed="false">
      <c r="B203" s="88" t="s">
        <v>415</v>
      </c>
      <c r="F203" s="68"/>
      <c r="G203" s="68"/>
      <c r="H203" s="93"/>
      <c r="I203" s="164"/>
    </row>
    <row r="204" customFormat="false" ht="16.5" hidden="false" customHeight="true" outlineLevel="0" collapsed="false">
      <c r="B204" s="88"/>
      <c r="C204" s="287"/>
      <c r="D204" s="131"/>
      <c r="F204" s="68"/>
      <c r="G204" s="68"/>
      <c r="H204" s="93"/>
      <c r="I204" s="164"/>
    </row>
    <row r="205" customFormat="false" ht="16.5" hidden="false" customHeight="true" outlineLevel="0" collapsed="false">
      <c r="B205" s="88" t="s">
        <v>416</v>
      </c>
      <c r="C205" s="68" t="s">
        <v>412</v>
      </c>
      <c r="D205" s="131" t="n">
        <v>2</v>
      </c>
      <c r="F205" s="68"/>
      <c r="G205" s="68"/>
      <c r="H205" s="93"/>
      <c r="I205" s="164"/>
    </row>
    <row r="206" customFormat="false" ht="16.5" hidden="false" customHeight="true" outlineLevel="0" collapsed="false">
      <c r="B206" s="88" t="s">
        <v>417</v>
      </c>
      <c r="C206" s="68" t="s">
        <v>418</v>
      </c>
      <c r="D206" s="131" t="n">
        <v>1</v>
      </c>
      <c r="F206" s="68"/>
      <c r="G206" s="68"/>
      <c r="H206" s="93"/>
      <c r="I206" s="164"/>
    </row>
    <row r="207" customFormat="false" ht="16.5" hidden="false" customHeight="true" outlineLevel="0" collapsed="false">
      <c r="C207" s="142"/>
      <c r="D207" s="162" t="n">
        <f aca="false">SUM(D205:D206)</f>
        <v>3</v>
      </c>
      <c r="E207" s="86" t="n">
        <v>1109.46</v>
      </c>
      <c r="F207" s="69" t="s">
        <v>156</v>
      </c>
      <c r="G207" s="132" t="s">
        <v>153</v>
      </c>
      <c r="H207" s="93" t="n">
        <f aca="false">D207*E207</f>
        <v>3328.38</v>
      </c>
      <c r="I207" s="164" t="s">
        <v>64</v>
      </c>
    </row>
    <row r="208" customFormat="false" ht="16.5" hidden="false" customHeight="true" outlineLevel="0" collapsed="false">
      <c r="A208" s="73"/>
      <c r="B208" s="165"/>
      <c r="C208" s="160"/>
      <c r="D208" s="161"/>
      <c r="E208" s="83"/>
      <c r="F208" s="79"/>
      <c r="G208" s="79"/>
      <c r="H208" s="91"/>
      <c r="I208" s="92"/>
    </row>
    <row r="209" customFormat="false" ht="16.5" hidden="false" customHeight="true" outlineLevel="0" collapsed="false">
      <c r="A209" s="69" t="n">
        <v>4</v>
      </c>
      <c r="B209" s="88" t="s">
        <v>161</v>
      </c>
      <c r="D209" s="105"/>
      <c r="F209" s="68"/>
      <c r="G209" s="68"/>
      <c r="H209" s="132"/>
      <c r="I209" s="132"/>
    </row>
    <row r="210" customFormat="false" ht="16.5" hidden="false" customHeight="true" outlineLevel="0" collapsed="false">
      <c r="B210" s="88"/>
      <c r="D210" s="105"/>
      <c r="F210" s="68"/>
      <c r="G210" s="68"/>
      <c r="H210" s="132"/>
      <c r="I210" s="132"/>
    </row>
    <row r="211" customFormat="false" ht="16.5" hidden="false" customHeight="true" outlineLevel="0" collapsed="false">
      <c r="A211" s="103"/>
      <c r="B211" s="166" t="s">
        <v>162</v>
      </c>
      <c r="D211" s="105"/>
      <c r="F211" s="68"/>
      <c r="G211" s="68"/>
      <c r="H211" s="132"/>
      <c r="I211" s="132"/>
    </row>
    <row r="212" customFormat="false" ht="16.5" hidden="false" customHeight="true" outlineLevel="0" collapsed="false">
      <c r="B212" s="88" t="s">
        <v>419</v>
      </c>
      <c r="C212" s="68" t="s">
        <v>418</v>
      </c>
      <c r="D212" s="162" t="n">
        <v>1</v>
      </c>
      <c r="E212" s="86" t="n">
        <v>200.42</v>
      </c>
      <c r="F212" s="69" t="s">
        <v>163</v>
      </c>
      <c r="G212" s="132" t="s">
        <v>153</v>
      </c>
      <c r="H212" s="93" t="n">
        <f aca="false">SUM(D212*E212)</f>
        <v>200.42</v>
      </c>
      <c r="I212" s="164" t="s">
        <v>64</v>
      </c>
    </row>
    <row r="213" customFormat="false" ht="16.5" hidden="false" customHeight="true" outlineLevel="0" collapsed="false">
      <c r="A213" s="0"/>
      <c r="B213" s="0"/>
      <c r="C213" s="0"/>
      <c r="D213" s="0"/>
      <c r="E213" s="0"/>
      <c r="F213" s="0"/>
      <c r="G213" s="0"/>
      <c r="H213" s="0"/>
      <c r="I213" s="0"/>
    </row>
    <row r="214" customFormat="false" ht="16.5" hidden="false" customHeight="true" outlineLevel="0" collapsed="false">
      <c r="A214" s="0"/>
      <c r="B214" s="0"/>
      <c r="C214" s="0"/>
      <c r="D214" s="0"/>
      <c r="E214" s="0"/>
      <c r="F214" s="0"/>
      <c r="G214" s="0"/>
      <c r="H214" s="0"/>
      <c r="I214" s="0"/>
    </row>
    <row r="215" customFormat="false" ht="16.35" hidden="false" customHeight="true" outlineLevel="0" collapsed="false">
      <c r="A215" s="69" t="n">
        <v>5</v>
      </c>
      <c r="B215" s="88" t="s">
        <v>165</v>
      </c>
      <c r="D215" s="131"/>
      <c r="E215" s="105"/>
      <c r="G215" s="93"/>
      <c r="H215" s="93"/>
      <c r="I215" s="164"/>
    </row>
    <row r="216" customFormat="false" ht="16.35" hidden="false" customHeight="true" outlineLevel="0" collapsed="false">
      <c r="B216" s="88" t="s">
        <v>166</v>
      </c>
      <c r="D216" s="131"/>
      <c r="E216" s="105"/>
      <c r="G216" s="93"/>
      <c r="H216" s="93"/>
      <c r="I216" s="164"/>
    </row>
    <row r="217" customFormat="false" ht="16.35" hidden="false" customHeight="true" outlineLevel="0" collapsed="false">
      <c r="B217" s="88" t="s">
        <v>167</v>
      </c>
      <c r="D217" s="131"/>
      <c r="E217" s="105"/>
      <c r="G217" s="93"/>
      <c r="H217" s="93"/>
      <c r="I217" s="164"/>
    </row>
    <row r="218" customFormat="false" ht="16.35" hidden="false" customHeight="true" outlineLevel="0" collapsed="false">
      <c r="B218" s="88" t="s">
        <v>168</v>
      </c>
      <c r="D218" s="131"/>
      <c r="E218" s="105"/>
      <c r="G218" s="93"/>
      <c r="H218" s="93"/>
      <c r="I218" s="164"/>
    </row>
    <row r="219" customFormat="false" ht="12" hidden="false" customHeight="true" outlineLevel="0" collapsed="false">
      <c r="B219" s="88"/>
      <c r="D219" s="131"/>
      <c r="E219" s="105"/>
      <c r="G219" s="93"/>
      <c r="H219" s="93"/>
      <c r="I219" s="164"/>
    </row>
    <row r="220" customFormat="false" ht="16.35" hidden="false" customHeight="true" outlineLevel="0" collapsed="false">
      <c r="B220" s="88" t="s">
        <v>420</v>
      </c>
      <c r="C220" s="68" t="s">
        <v>421</v>
      </c>
      <c r="D220" s="136" t="n">
        <v>12</v>
      </c>
      <c r="E220" s="105" t="n">
        <v>146.57</v>
      </c>
      <c r="F220" s="69" t="s">
        <v>170</v>
      </c>
      <c r="G220" s="132" t="s">
        <v>153</v>
      </c>
      <c r="H220" s="93" t="n">
        <f aca="false">D220*E220</f>
        <v>1758.84</v>
      </c>
      <c r="I220" s="164" t="s">
        <v>64</v>
      </c>
    </row>
    <row r="221" customFormat="false" ht="16.35" hidden="false" customHeight="true" outlineLevel="0" collapsed="false">
      <c r="A221" s="73"/>
      <c r="B221" s="165"/>
      <c r="C221" s="160"/>
      <c r="D221" s="161"/>
      <c r="E221" s="83"/>
      <c r="F221" s="79"/>
      <c r="G221" s="79"/>
      <c r="H221" s="91"/>
      <c r="I221" s="92"/>
    </row>
    <row r="222" customFormat="false" ht="16.35" hidden="false" customHeight="true" outlineLevel="0" collapsed="false">
      <c r="A222" s="69" t="n">
        <v>6</v>
      </c>
      <c r="B222" s="88" t="s">
        <v>172</v>
      </c>
      <c r="D222" s="169"/>
      <c r="E222" s="105"/>
      <c r="G222" s="93"/>
      <c r="H222" s="93"/>
      <c r="I222" s="164"/>
    </row>
    <row r="223" customFormat="false" ht="16.35" hidden="false" customHeight="true" outlineLevel="0" collapsed="false">
      <c r="A223" s="132"/>
      <c r="B223" s="88" t="s">
        <v>173</v>
      </c>
      <c r="D223" s="169"/>
      <c r="E223" s="132"/>
      <c r="F223" s="132"/>
      <c r="G223" s="132"/>
      <c r="H223" s="132"/>
      <c r="I223" s="164"/>
    </row>
    <row r="224" customFormat="false" ht="16.35" hidden="false" customHeight="true" outlineLevel="0" collapsed="false">
      <c r="B224" s="88" t="s">
        <v>174</v>
      </c>
      <c r="D224" s="169"/>
      <c r="E224" s="105"/>
      <c r="G224" s="93"/>
      <c r="H224" s="93"/>
      <c r="I224" s="164"/>
    </row>
    <row r="225" customFormat="false" ht="16.35" hidden="false" customHeight="true" outlineLevel="0" collapsed="false">
      <c r="B225" s="88" t="s">
        <v>422</v>
      </c>
      <c r="D225" s="169"/>
      <c r="E225" s="86"/>
      <c r="G225" s="103"/>
      <c r="H225" s="132"/>
      <c r="I225" s="164"/>
    </row>
    <row r="226" customFormat="false" ht="10.5" hidden="false" customHeight="true" outlineLevel="0" collapsed="false">
      <c r="B226" s="88"/>
      <c r="D226" s="169"/>
      <c r="E226" s="86"/>
      <c r="G226" s="103"/>
      <c r="H226" s="132"/>
      <c r="I226" s="164"/>
    </row>
    <row r="227" customFormat="false" ht="16.35" hidden="false" customHeight="true" outlineLevel="0" collapsed="false">
      <c r="A227" s="103" t="s">
        <v>423</v>
      </c>
      <c r="B227" s="166" t="s">
        <v>424</v>
      </c>
      <c r="D227" s="105"/>
      <c r="E227" s="86"/>
      <c r="G227" s="103"/>
      <c r="H227" s="170"/>
      <c r="I227" s="164"/>
    </row>
    <row r="228" customFormat="false" ht="16.35" hidden="false" customHeight="true" outlineLevel="0" collapsed="false">
      <c r="A228" s="171"/>
      <c r="B228" s="88" t="s">
        <v>425</v>
      </c>
      <c r="C228" s="68" t="s">
        <v>426</v>
      </c>
      <c r="D228" s="162" t="n">
        <v>30</v>
      </c>
      <c r="E228" s="86" t="n">
        <v>86.36</v>
      </c>
      <c r="F228" s="69" t="s">
        <v>170</v>
      </c>
      <c r="G228" s="132" t="s">
        <v>153</v>
      </c>
      <c r="H228" s="93" t="n">
        <f aca="false">D228*E228</f>
        <v>2590.8</v>
      </c>
      <c r="I228" s="164" t="s">
        <v>64</v>
      </c>
    </row>
    <row r="229" customFormat="false" ht="16.35" hidden="false" customHeight="true" outlineLevel="0" collapsed="false">
      <c r="A229" s="171"/>
      <c r="B229" s="88"/>
      <c r="D229" s="161"/>
      <c r="E229" s="86"/>
      <c r="G229" s="132"/>
      <c r="H229" s="93"/>
      <c r="I229" s="164"/>
    </row>
    <row r="230" customFormat="false" ht="16.35" hidden="false" customHeight="true" outlineLevel="0" collapsed="false">
      <c r="A230" s="103" t="s">
        <v>427</v>
      </c>
      <c r="B230" s="166" t="s">
        <v>428</v>
      </c>
      <c r="D230" s="169"/>
      <c r="G230" s="68"/>
      <c r="H230" s="132"/>
      <c r="I230" s="164"/>
    </row>
    <row r="231" customFormat="false" ht="16.35" hidden="false" customHeight="true" outlineLevel="0" collapsed="false">
      <c r="A231" s="171"/>
      <c r="B231" s="88" t="s">
        <v>416</v>
      </c>
      <c r="C231" s="68" t="s">
        <v>426</v>
      </c>
      <c r="D231" s="162" t="n">
        <v>30</v>
      </c>
      <c r="E231" s="86" t="n">
        <v>73.21</v>
      </c>
      <c r="F231" s="69" t="s">
        <v>170</v>
      </c>
      <c r="G231" s="132" t="s">
        <v>153</v>
      </c>
      <c r="H231" s="93" t="n">
        <f aca="false">D231*E231</f>
        <v>2196.3</v>
      </c>
      <c r="I231" s="164" t="s">
        <v>64</v>
      </c>
    </row>
    <row r="232" customFormat="false" ht="16.35" hidden="false" customHeight="true" outlineLevel="0" collapsed="false">
      <c r="A232" s="103"/>
      <c r="B232" s="88"/>
      <c r="C232" s="142"/>
      <c r="D232" s="0"/>
      <c r="E232" s="0"/>
      <c r="F232" s="0"/>
      <c r="G232" s="0"/>
      <c r="H232" s="0"/>
      <c r="I232" s="0"/>
    </row>
    <row r="233" customFormat="false" ht="16.35" hidden="false" customHeight="true" outlineLevel="0" collapsed="false">
      <c r="A233" s="69" t="n">
        <v>7</v>
      </c>
      <c r="B233" s="68" t="s">
        <v>181</v>
      </c>
      <c r="D233" s="161"/>
      <c r="E233" s="86"/>
      <c r="G233" s="172"/>
      <c r="H233" s="163"/>
      <c r="I233" s="99"/>
    </row>
    <row r="234" customFormat="false" ht="16.35" hidden="false" customHeight="true" outlineLevel="0" collapsed="false">
      <c r="B234" s="68" t="s">
        <v>182</v>
      </c>
      <c r="D234" s="161"/>
      <c r="E234" s="86"/>
      <c r="G234" s="172"/>
      <c r="H234" s="163"/>
      <c r="I234" s="99"/>
    </row>
    <row r="235" customFormat="false" ht="16.35" hidden="false" customHeight="true" outlineLevel="0" collapsed="false">
      <c r="B235" s="68" t="s">
        <v>429</v>
      </c>
      <c r="D235" s="161"/>
      <c r="E235" s="86"/>
      <c r="G235" s="172"/>
      <c r="H235" s="163"/>
      <c r="I235" s="99"/>
    </row>
    <row r="236" customFormat="false" ht="6.75" hidden="false" customHeight="true" outlineLevel="0" collapsed="false">
      <c r="D236" s="161"/>
      <c r="E236" s="86"/>
      <c r="G236" s="172"/>
      <c r="H236" s="163"/>
      <c r="I236" s="99"/>
    </row>
    <row r="237" customFormat="false" ht="16.35" hidden="false" customHeight="true" outlineLevel="0" collapsed="false">
      <c r="B237" s="68" t="s">
        <v>430</v>
      </c>
      <c r="C237" s="68" t="s">
        <v>431</v>
      </c>
      <c r="D237" s="162" t="n">
        <v>250</v>
      </c>
      <c r="E237" s="86" t="n">
        <v>28</v>
      </c>
      <c r="F237" s="69" t="s">
        <v>170</v>
      </c>
      <c r="G237" s="172" t="s">
        <v>63</v>
      </c>
      <c r="H237" s="163" t="n">
        <f aca="false">D237*E237</f>
        <v>7000</v>
      </c>
      <c r="I237" s="99" t="s">
        <v>64</v>
      </c>
    </row>
    <row r="238" customFormat="false" ht="16.35" hidden="false" customHeight="true" outlineLevel="0" collapsed="false">
      <c r="D238" s="103"/>
      <c r="E238" s="306"/>
      <c r="F238" s="142"/>
      <c r="G238" s="172"/>
      <c r="H238" s="307"/>
      <c r="I238" s="99"/>
    </row>
    <row r="239" customFormat="false" ht="16.35" hidden="false" customHeight="true" outlineLevel="0" collapsed="false">
      <c r="D239" s="103"/>
      <c r="E239" s="173" t="s">
        <v>185</v>
      </c>
      <c r="F239" s="174"/>
      <c r="G239" s="175" t="s">
        <v>192</v>
      </c>
      <c r="H239" s="308" t="n">
        <f aca="false">+H237+H231+H228+H220+H212+H207+H200+H196</f>
        <v>28458.86</v>
      </c>
      <c r="I239" s="92" t="s">
        <v>64</v>
      </c>
    </row>
    <row r="240" customFormat="false" ht="16.35" hidden="false" customHeight="true" outlineLevel="0" collapsed="false">
      <c r="B240" s="177" t="s">
        <v>186</v>
      </c>
      <c r="D240" s="158"/>
      <c r="E240" s="86"/>
      <c r="G240" s="86"/>
      <c r="I240" s="92"/>
    </row>
    <row r="241" customFormat="false" ht="16.35" hidden="false" customHeight="true" outlineLevel="0" collapsed="false">
      <c r="B241" s="177"/>
      <c r="D241" s="158"/>
      <c r="E241" s="86"/>
      <c r="G241" s="86"/>
      <c r="I241" s="92"/>
    </row>
    <row r="242" customFormat="false" ht="16.35" hidden="false" customHeight="true" outlineLevel="0" collapsed="false">
      <c r="A242" s="69" t="n">
        <v>1</v>
      </c>
      <c r="B242" s="132" t="s">
        <v>432</v>
      </c>
      <c r="C242" s="132"/>
      <c r="D242" s="131"/>
      <c r="E242" s="169"/>
      <c r="F242" s="178"/>
      <c r="G242" s="86"/>
      <c r="I242" s="92"/>
    </row>
    <row r="243" customFormat="false" ht="16.35" hidden="false" customHeight="true" outlineLevel="0" collapsed="false">
      <c r="B243" s="132" t="s">
        <v>188</v>
      </c>
      <c r="C243" s="132"/>
      <c r="D243" s="131"/>
      <c r="E243" s="169"/>
      <c r="F243" s="178"/>
      <c r="G243" s="68"/>
      <c r="I243" s="92"/>
    </row>
    <row r="244" customFormat="false" ht="16.35" hidden="false" customHeight="true" outlineLevel="0" collapsed="false">
      <c r="B244" s="132" t="s">
        <v>189</v>
      </c>
      <c r="C244" s="132"/>
      <c r="D244" s="131"/>
      <c r="E244" s="169"/>
      <c r="F244" s="178"/>
      <c r="G244" s="83"/>
      <c r="I244" s="92"/>
    </row>
    <row r="245" customFormat="false" ht="16.35" hidden="false" customHeight="true" outlineLevel="0" collapsed="false">
      <c r="A245" s="68"/>
      <c r="B245" s="166"/>
      <c r="D245" s="161"/>
      <c r="E245" s="86"/>
      <c r="G245" s="86"/>
      <c r="I245" s="92"/>
    </row>
    <row r="246" customFormat="false" ht="16.35" hidden="false" customHeight="true" outlineLevel="0" collapsed="false">
      <c r="B246" s="88" t="s">
        <v>433</v>
      </c>
      <c r="C246" s="68" t="s">
        <v>418</v>
      </c>
      <c r="D246" s="162" t="n">
        <v>1</v>
      </c>
      <c r="E246" s="86" t="n">
        <v>14417.7</v>
      </c>
      <c r="F246" s="69" t="s">
        <v>163</v>
      </c>
      <c r="G246" s="69" t="s">
        <v>63</v>
      </c>
      <c r="H246" s="93" t="n">
        <f aca="false">+E246*D246</f>
        <v>14417.7</v>
      </c>
      <c r="I246" s="92" t="s">
        <v>64</v>
      </c>
    </row>
    <row r="247" customFormat="false" ht="16.35" hidden="false" customHeight="true" outlineLevel="0" collapsed="false">
      <c r="B247" s="88"/>
      <c r="D247" s="161"/>
      <c r="E247" s="69"/>
      <c r="H247" s="93"/>
      <c r="I247" s="92"/>
    </row>
    <row r="248" customFormat="false" ht="16.35" hidden="false" customHeight="true" outlineLevel="0" collapsed="false">
      <c r="B248" s="88"/>
      <c r="D248" s="158"/>
      <c r="E248" s="173" t="s">
        <v>185</v>
      </c>
      <c r="F248" s="179"/>
      <c r="G248" s="179" t="str">
        <f aca="false">+G246</f>
        <v>Rs:</v>
      </c>
      <c r="H248" s="309" t="n">
        <f aca="false">+H246</f>
        <v>14417.7</v>
      </c>
      <c r="I248" s="92" t="s">
        <v>64</v>
      </c>
    </row>
    <row r="249" customFormat="false" ht="16.35" hidden="false" customHeight="true" outlineLevel="0" collapsed="false"/>
    <row r="250" customFormat="false" ht="16.35" hidden="false" customHeight="true" outlineLevel="0" collapsed="false"/>
    <row r="251" customFormat="false" ht="16.35" hidden="false" customHeight="true" outlineLevel="0" collapsed="false">
      <c r="B251" s="88"/>
      <c r="C251" s="310" t="s">
        <v>434</v>
      </c>
      <c r="D251" s="158"/>
      <c r="E251" s="306"/>
      <c r="F251" s="142"/>
      <c r="G251" s="79"/>
      <c r="H251" s="311"/>
    </row>
    <row r="252" customFormat="false" ht="16.35" hidden="false" customHeight="true" outlineLevel="0" collapsed="false">
      <c r="B252" s="88"/>
      <c r="C252" s="69"/>
      <c r="D252" s="158"/>
      <c r="E252" s="306"/>
      <c r="F252" s="142"/>
      <c r="G252" s="79"/>
      <c r="H252" s="311"/>
    </row>
    <row r="253" customFormat="false" ht="15" hidden="false" customHeight="true" outlineLevel="0" collapsed="false">
      <c r="B253" s="88" t="s">
        <v>435</v>
      </c>
      <c r="C253" s="167"/>
      <c r="D253" s="158"/>
      <c r="E253" s="306"/>
      <c r="F253" s="142"/>
      <c r="G253" s="79"/>
      <c r="H253" s="311"/>
    </row>
    <row r="254" customFormat="false" ht="15" hidden="false" customHeight="true" outlineLevel="0" collapsed="false">
      <c r="B254" s="88" t="s">
        <v>436</v>
      </c>
      <c r="C254" s="167"/>
      <c r="D254" s="158"/>
      <c r="E254" s="306"/>
      <c r="F254" s="142"/>
      <c r="G254" s="79"/>
      <c r="H254" s="311"/>
    </row>
    <row r="255" customFormat="false" ht="15" hidden="false" customHeight="true" outlineLevel="0" collapsed="false">
      <c r="B255" s="88" t="s">
        <v>437</v>
      </c>
      <c r="C255" s="167"/>
      <c r="D255" s="158"/>
      <c r="E255" s="306"/>
      <c r="F255" s="142"/>
      <c r="G255" s="79"/>
      <c r="H255" s="311"/>
    </row>
    <row r="256" customFormat="false" ht="15" hidden="false" customHeight="true" outlineLevel="0" collapsed="false">
      <c r="B256" s="88" t="s">
        <v>438</v>
      </c>
      <c r="C256" s="167"/>
      <c r="D256" s="158"/>
      <c r="E256" s="306"/>
      <c r="F256" s="142"/>
      <c r="G256" s="79"/>
      <c r="H256" s="311"/>
    </row>
    <row r="257" customFormat="false" ht="9" hidden="false" customHeight="true" outlineLevel="0" collapsed="false">
      <c r="B257" s="88"/>
      <c r="C257" s="88"/>
      <c r="D257" s="158"/>
      <c r="E257" s="306"/>
      <c r="F257" s="142"/>
      <c r="G257" s="79"/>
      <c r="H257" s="311"/>
    </row>
    <row r="258" customFormat="false" ht="16.35" hidden="false" customHeight="true" outlineLevel="0" collapsed="false">
      <c r="B258" s="88"/>
      <c r="C258" s="88"/>
      <c r="D258" s="158"/>
      <c r="E258" s="306"/>
      <c r="F258" s="142"/>
      <c r="G258" s="79"/>
      <c r="H258" s="311"/>
    </row>
    <row r="259" customFormat="false" ht="16.35" hidden="false" customHeight="true" outlineLevel="0" collapsed="false">
      <c r="B259" s="88"/>
      <c r="C259" s="306" t="s">
        <v>19</v>
      </c>
      <c r="D259" s="306"/>
      <c r="E259" s="306"/>
      <c r="F259" s="142"/>
      <c r="G259" s="79"/>
      <c r="H259" s="311"/>
    </row>
    <row r="260" customFormat="false" ht="9.75" hidden="false" customHeight="true" outlineLevel="0" collapsed="false">
      <c r="B260" s="88"/>
      <c r="C260" s="88"/>
      <c r="D260" s="158"/>
      <c r="E260" s="306"/>
      <c r="F260" s="142"/>
      <c r="G260" s="79"/>
      <c r="H260" s="311"/>
    </row>
    <row r="261" customFormat="false" ht="8.25" hidden="false" customHeight="true" outlineLevel="0" collapsed="false">
      <c r="B261" s="88"/>
      <c r="C261" s="88"/>
      <c r="D261" s="158"/>
      <c r="E261" s="306"/>
      <c r="F261" s="142"/>
      <c r="G261" s="79"/>
      <c r="H261" s="311"/>
    </row>
    <row r="262" customFormat="false" ht="15" hidden="false" customHeight="true" outlineLevel="0" collapsed="false">
      <c r="B262" s="88" t="s">
        <v>439</v>
      </c>
      <c r="C262" s="167"/>
      <c r="D262" s="158"/>
      <c r="E262" s="306"/>
      <c r="F262" s="142"/>
      <c r="G262" s="79"/>
      <c r="H262" s="311"/>
    </row>
    <row r="263" customFormat="false" ht="15" hidden="false" customHeight="true" outlineLevel="0" collapsed="false">
      <c r="B263" s="88" t="s">
        <v>440</v>
      </c>
      <c r="C263" s="167"/>
      <c r="D263" s="158"/>
      <c r="E263" s="306"/>
      <c r="F263" s="142"/>
      <c r="G263" s="79"/>
      <c r="H263" s="311"/>
    </row>
    <row r="264" customFormat="false" ht="15" hidden="false" customHeight="true" outlineLevel="0" collapsed="false">
      <c r="B264" s="88" t="s">
        <v>441</v>
      </c>
      <c r="C264" s="167"/>
      <c r="D264" s="158"/>
    </row>
    <row r="265" customFormat="false" ht="16.35" hidden="false" customHeight="true" outlineLevel="0" collapsed="false">
      <c r="A265" s="68"/>
      <c r="B265" s="88"/>
      <c r="D265" s="105"/>
    </row>
    <row r="266" customFormat="false" ht="16.35" hidden="false" customHeight="true" outlineLevel="0" collapsed="false">
      <c r="A266" s="68"/>
      <c r="B266" s="88"/>
      <c r="D266" s="105"/>
    </row>
    <row r="267" customFormat="false" ht="16.35" hidden="false" customHeight="true" outlineLevel="0" collapsed="false">
      <c r="A267" s="68"/>
      <c r="B267" s="88"/>
      <c r="C267" s="312" t="s">
        <v>290</v>
      </c>
      <c r="D267" s="312"/>
      <c r="E267" s="312"/>
    </row>
    <row r="268" customFormat="false" ht="16.35" hidden="false" customHeight="true" outlineLevel="0" collapsed="false">
      <c r="A268" s="68"/>
      <c r="B268" s="88"/>
      <c r="C268" s="312" t="s">
        <v>50</v>
      </c>
      <c r="D268" s="312"/>
      <c r="E268" s="312"/>
    </row>
    <row r="269" customFormat="false" ht="16.35" hidden="false" customHeight="true" outlineLevel="0" collapsed="false">
      <c r="A269" s="68"/>
      <c r="B269" s="88"/>
      <c r="C269" s="312" t="s">
        <v>22</v>
      </c>
      <c r="D269" s="312"/>
      <c r="E269" s="312"/>
    </row>
  </sheetData>
  <mergeCells count="14">
    <mergeCell ref="A1:I1"/>
    <mergeCell ref="C3:I4"/>
    <mergeCell ref="G5:I5"/>
    <mergeCell ref="B8:D8"/>
    <mergeCell ref="B80:D80"/>
    <mergeCell ref="B130:D130"/>
    <mergeCell ref="B134:D134"/>
    <mergeCell ref="B138:D138"/>
    <mergeCell ref="E172:F172"/>
    <mergeCell ref="E188:F188"/>
    <mergeCell ref="C259:E259"/>
    <mergeCell ref="C267:E267"/>
    <mergeCell ref="C268:E268"/>
    <mergeCell ref="C269:E269"/>
  </mergeCells>
  <printOptions headings="false" gridLines="false" gridLinesSet="true" horizontalCentered="true" verticalCentered="false"/>
  <pageMargins left="0.5" right="0.25" top="0.5" bottom="0.25" header="0.1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s>
  <sheetData>
    <row r="1" customFormat="false" ht="20.25" hidden="false" customHeight="false" outlineLevel="0" collapsed="false">
      <c r="A1" s="313" t="s">
        <v>442</v>
      </c>
      <c r="B1" s="313"/>
      <c r="C1" s="313"/>
      <c r="D1" s="313"/>
      <c r="E1" s="313"/>
      <c r="F1" s="313"/>
      <c r="G1" s="313"/>
      <c r="H1" s="313"/>
      <c r="I1" s="313"/>
    </row>
    <row r="2" customFormat="false" ht="15.75" hidden="false" customHeight="false" outlineLevel="0" collapsed="false">
      <c r="A2" s="37"/>
      <c r="B2" s="37"/>
      <c r="C2" s="37"/>
      <c r="D2" s="37"/>
      <c r="E2" s="37"/>
      <c r="F2" s="37"/>
      <c r="G2" s="37"/>
      <c r="H2" s="37"/>
      <c r="I2" s="37"/>
    </row>
    <row r="3" customFormat="false" ht="15.75" hidden="false" customHeight="false" outlineLevel="0" collapsed="false">
      <c r="A3" s="37"/>
      <c r="B3" s="314" t="s">
        <v>443</v>
      </c>
      <c r="C3" s="314"/>
      <c r="D3" s="314"/>
      <c r="E3" s="315" t="s">
        <v>444</v>
      </c>
      <c r="F3" s="314" t="s">
        <v>445</v>
      </c>
      <c r="G3" s="314"/>
      <c r="H3" s="316"/>
      <c r="I3" s="314"/>
      <c r="J3" s="317"/>
    </row>
    <row r="4" customFormat="false" ht="15.75" hidden="false" customHeight="false" outlineLevel="0" collapsed="false">
      <c r="A4" s="37"/>
      <c r="B4" s="314"/>
      <c r="C4" s="314"/>
      <c r="D4" s="314"/>
      <c r="E4" s="318"/>
      <c r="F4" s="314"/>
      <c r="G4" s="314"/>
      <c r="H4" s="316"/>
      <c r="I4" s="314"/>
      <c r="J4" s="317"/>
    </row>
    <row r="5" customFormat="false" ht="15.75" hidden="false" customHeight="false" outlineLevel="0" collapsed="false">
      <c r="A5" s="37"/>
      <c r="B5" s="314" t="s">
        <v>446</v>
      </c>
      <c r="C5" s="314"/>
      <c r="D5" s="314"/>
      <c r="E5" s="315" t="s">
        <v>444</v>
      </c>
      <c r="F5" s="314" t="s">
        <v>447</v>
      </c>
      <c r="G5" s="314"/>
      <c r="H5" s="316"/>
      <c r="I5" s="314"/>
      <c r="J5" s="317"/>
    </row>
    <row r="6" customFormat="false" ht="15.75" hidden="false" customHeight="false" outlineLevel="0" collapsed="false">
      <c r="A6" s="37"/>
      <c r="B6" s="314"/>
      <c r="C6" s="314"/>
      <c r="D6" s="314"/>
      <c r="E6" s="318"/>
      <c r="F6" s="314"/>
      <c r="G6" s="314"/>
      <c r="H6" s="316"/>
      <c r="I6" s="314"/>
      <c r="J6" s="317"/>
    </row>
    <row r="7" customFormat="false" ht="15.75" hidden="false" customHeight="false" outlineLevel="0" collapsed="false">
      <c r="A7" s="37"/>
      <c r="B7" s="314" t="s">
        <v>448</v>
      </c>
      <c r="C7" s="314"/>
      <c r="D7" s="314"/>
      <c r="E7" s="315" t="s">
        <v>444</v>
      </c>
      <c r="F7" s="314" t="s">
        <v>449</v>
      </c>
      <c r="G7" s="314"/>
      <c r="H7" s="316"/>
      <c r="I7" s="314"/>
      <c r="J7" s="317"/>
    </row>
    <row r="8" customFormat="false" ht="15.75" hidden="false" customHeight="false" outlineLevel="0" collapsed="false">
      <c r="A8" s="37"/>
      <c r="B8" s="314"/>
      <c r="C8" s="314"/>
      <c r="D8" s="314"/>
      <c r="E8" s="318"/>
      <c r="F8" s="314"/>
      <c r="G8" s="314"/>
      <c r="H8" s="316"/>
      <c r="I8" s="314"/>
      <c r="J8" s="317"/>
    </row>
    <row r="9" customFormat="false" ht="15.75" hidden="false" customHeight="false" outlineLevel="0" collapsed="false">
      <c r="A9" s="37"/>
      <c r="B9" s="314" t="s">
        <v>450</v>
      </c>
      <c r="C9" s="314"/>
      <c r="D9" s="314"/>
      <c r="E9" s="315" t="s">
        <v>444</v>
      </c>
      <c r="F9" s="314" t="s">
        <v>451</v>
      </c>
      <c r="G9" s="314"/>
      <c r="H9" s="316"/>
      <c r="I9" s="314"/>
      <c r="J9" s="317"/>
    </row>
    <row r="10" customFormat="false" ht="15.75" hidden="false" customHeight="false" outlineLevel="0" collapsed="false">
      <c r="A10" s="37"/>
      <c r="B10" s="314"/>
      <c r="C10" s="314"/>
      <c r="D10" s="314"/>
      <c r="E10" s="318"/>
      <c r="F10" s="314"/>
      <c r="G10" s="314"/>
      <c r="H10" s="316"/>
      <c r="I10" s="314"/>
      <c r="J10" s="317"/>
    </row>
    <row r="11" customFormat="false" ht="15.75" hidden="false" customHeight="false" outlineLevel="0" collapsed="false">
      <c r="A11" s="37"/>
      <c r="B11" s="314" t="s">
        <v>452</v>
      </c>
      <c r="C11" s="314"/>
      <c r="D11" s="314"/>
      <c r="E11" s="315" t="s">
        <v>444</v>
      </c>
      <c r="F11" s="319" t="s">
        <v>453</v>
      </c>
      <c r="G11" s="314"/>
      <c r="H11" s="316"/>
      <c r="I11" s="314"/>
      <c r="J11" s="317"/>
    </row>
    <row r="12" customFormat="false" ht="15.75" hidden="false" customHeight="false" outlineLevel="0" collapsed="false">
      <c r="A12" s="37"/>
      <c r="B12" s="314"/>
      <c r="C12" s="314"/>
      <c r="D12" s="314"/>
      <c r="E12" s="315"/>
      <c r="F12" s="319" t="s">
        <v>454</v>
      </c>
      <c r="G12" s="314"/>
      <c r="H12" s="316"/>
      <c r="I12" s="314"/>
      <c r="J12" s="317"/>
    </row>
    <row r="13" customFormat="false" ht="15.75" hidden="false" customHeight="false" outlineLevel="0" collapsed="false">
      <c r="A13" s="37"/>
      <c r="B13" s="314"/>
      <c r="C13" s="314"/>
      <c r="D13" s="314"/>
      <c r="E13" s="315"/>
      <c r="F13" s="319" t="s">
        <v>455</v>
      </c>
      <c r="G13" s="314"/>
      <c r="H13" s="316"/>
      <c r="I13" s="314"/>
      <c r="J13" s="317"/>
    </row>
    <row r="14" customFormat="false" ht="15" hidden="false" customHeight="true" outlineLevel="0" collapsed="false">
      <c r="A14" s="37"/>
      <c r="B14" s="37"/>
      <c r="C14" s="37"/>
      <c r="D14" s="37"/>
      <c r="E14" s="37"/>
      <c r="F14" s="319"/>
      <c r="G14" s="72"/>
      <c r="H14" s="72"/>
      <c r="I14" s="72"/>
    </row>
    <row r="15" customFormat="false" ht="15" hidden="false" customHeight="true" outlineLevel="0" collapsed="false">
      <c r="A15" s="37"/>
      <c r="B15" s="37"/>
      <c r="C15" s="37"/>
      <c r="D15" s="37"/>
      <c r="E15" s="37"/>
      <c r="F15" s="320"/>
      <c r="G15" s="72"/>
      <c r="H15" s="72"/>
      <c r="I15" s="72"/>
    </row>
    <row r="16" customFormat="false" ht="15.75" hidden="false" customHeight="false" outlineLevel="0" collapsed="false">
      <c r="A16" s="37"/>
      <c r="B16" s="37"/>
      <c r="C16" s="37"/>
      <c r="D16" s="37"/>
      <c r="E16" s="37"/>
      <c r="F16" s="37"/>
      <c r="G16" s="37"/>
      <c r="H16" s="37"/>
      <c r="I16" s="37"/>
    </row>
    <row r="17" customFormat="false" ht="15.75" hidden="false" customHeight="false" outlineLevel="0" collapsed="false">
      <c r="A17" s="321"/>
      <c r="B17" s="322"/>
      <c r="C17" s="323"/>
      <c r="D17" s="322" t="s">
        <v>456</v>
      </c>
      <c r="E17" s="322"/>
      <c r="F17" s="321"/>
      <c r="G17" s="321"/>
      <c r="H17" s="321"/>
      <c r="I17" s="321"/>
      <c r="J17" s="1"/>
      <c r="K17" s="1"/>
    </row>
    <row r="18" customFormat="false" ht="15.75" hidden="false" customHeight="false" outlineLevel="0" collapsed="false">
      <c r="A18" s="321"/>
      <c r="B18" s="324"/>
      <c r="C18" s="322" t="s">
        <v>457</v>
      </c>
      <c r="D18" s="323"/>
      <c r="E18" s="322"/>
      <c r="F18" s="321"/>
      <c r="G18" s="321"/>
      <c r="H18" s="321"/>
      <c r="I18" s="321"/>
      <c r="J18" s="1"/>
      <c r="K18" s="1"/>
    </row>
    <row r="19" customFormat="false" ht="15.75" hidden="false" customHeight="false" outlineLevel="0" collapsed="false">
      <c r="A19" s="321"/>
      <c r="B19" s="324"/>
      <c r="C19" s="322" t="s">
        <v>458</v>
      </c>
      <c r="D19" s="323"/>
      <c r="E19" s="322"/>
      <c r="F19" s="321"/>
      <c r="G19" s="321"/>
      <c r="H19" s="321"/>
      <c r="I19" s="321"/>
      <c r="J19" s="1"/>
      <c r="K19" s="1"/>
    </row>
    <row r="20" customFormat="false" ht="15.75" hidden="false" customHeight="false" outlineLevel="0" collapsed="false">
      <c r="A20" s="321"/>
      <c r="B20" s="324"/>
      <c r="C20" s="322" t="s">
        <v>459</v>
      </c>
      <c r="D20" s="323"/>
      <c r="E20" s="325"/>
      <c r="F20" s="321"/>
      <c r="G20" s="321"/>
      <c r="H20" s="321"/>
      <c r="I20" s="321"/>
      <c r="J20" s="1"/>
      <c r="K20" s="1"/>
    </row>
    <row r="21" customFormat="false" ht="15.75" hidden="false" customHeight="false" outlineLevel="0" collapsed="false">
      <c r="A21" s="321"/>
      <c r="B21" s="321"/>
      <c r="C21" s="321"/>
      <c r="D21" s="321"/>
      <c r="E21" s="321"/>
      <c r="F21" s="321"/>
      <c r="G21" s="321"/>
      <c r="H21" s="321"/>
      <c r="I21" s="321"/>
      <c r="J21" s="1"/>
      <c r="K21" s="1"/>
    </row>
    <row r="22" customFormat="false" ht="15.75" hidden="false" customHeight="false" outlineLevel="0" collapsed="false">
      <c r="A22" s="321"/>
      <c r="B22" s="321"/>
      <c r="C22" s="321"/>
      <c r="D22" s="321"/>
      <c r="E22" s="321"/>
      <c r="F22" s="326" t="s">
        <v>460</v>
      </c>
      <c r="G22" s="327"/>
      <c r="H22" s="328" t="s">
        <v>461</v>
      </c>
      <c r="I22" s="329"/>
      <c r="J22" s="1"/>
      <c r="K22" s="1"/>
    </row>
    <row r="23" customFormat="false" ht="15.75" hidden="false" customHeight="false" outlineLevel="0" collapsed="false">
      <c r="A23" s="321"/>
      <c r="B23" s="321"/>
      <c r="C23" s="321"/>
      <c r="D23" s="321"/>
      <c r="E23" s="321"/>
      <c r="F23" s="321"/>
      <c r="G23" s="321"/>
      <c r="H23" s="321"/>
      <c r="I23" s="321"/>
      <c r="J23" s="1"/>
      <c r="K23" s="1"/>
    </row>
    <row r="24" customFormat="false" ht="15.75" hidden="false" customHeight="false" outlineLevel="0" collapsed="false">
      <c r="A24" s="321"/>
      <c r="B24" s="321"/>
      <c r="C24" s="330" t="s">
        <v>462</v>
      </c>
      <c r="D24" s="321"/>
      <c r="E24" s="321"/>
      <c r="F24" s="321"/>
      <c r="G24" s="321"/>
      <c r="H24" s="321"/>
      <c r="I24" s="321"/>
      <c r="J24" s="1"/>
      <c r="K24" s="1"/>
    </row>
    <row r="25" customFormat="false" ht="15.75" hidden="false" customHeight="false" outlineLevel="0" collapsed="false">
      <c r="A25" s="321"/>
      <c r="B25" s="321"/>
      <c r="C25" s="321"/>
      <c r="D25" s="321"/>
      <c r="E25" s="321"/>
      <c r="F25" s="321"/>
      <c r="G25" s="321"/>
      <c r="H25" s="321"/>
      <c r="I25" s="321"/>
      <c r="J25" s="1"/>
      <c r="K25" s="1"/>
    </row>
    <row r="26" customFormat="false" ht="15.75" hidden="false" customHeight="false" outlineLevel="0" collapsed="false">
      <c r="A26" s="321"/>
      <c r="B26" s="331" t="s">
        <v>463</v>
      </c>
      <c r="C26" s="332" t="s">
        <v>464</v>
      </c>
      <c r="D26" s="321"/>
      <c r="E26" s="321"/>
      <c r="F26" s="321"/>
      <c r="G26" s="321"/>
      <c r="H26" s="321"/>
      <c r="I26" s="321"/>
      <c r="J26" s="1"/>
      <c r="K26" s="1"/>
    </row>
    <row r="27" customFormat="false" ht="15.75" hidden="false" customHeight="false" outlineLevel="0" collapsed="false">
      <c r="A27" s="321"/>
      <c r="B27" s="321"/>
      <c r="C27" s="332" t="s">
        <v>465</v>
      </c>
      <c r="D27" s="321"/>
      <c r="E27" s="321"/>
      <c r="F27" s="321"/>
      <c r="G27" s="321"/>
      <c r="H27" s="321"/>
      <c r="I27" s="321"/>
      <c r="J27" s="1"/>
      <c r="K27" s="1"/>
    </row>
    <row r="28" customFormat="false" ht="15.75" hidden="false" customHeight="false" outlineLevel="0" collapsed="false">
      <c r="A28" s="321"/>
      <c r="B28" s="321"/>
      <c r="C28" s="332" t="s">
        <v>466</v>
      </c>
      <c r="D28" s="321"/>
      <c r="E28" s="321"/>
      <c r="F28" s="321"/>
      <c r="G28" s="321"/>
      <c r="H28" s="321"/>
      <c r="I28" s="321"/>
      <c r="J28" s="1"/>
      <c r="K28" s="1"/>
    </row>
    <row r="29" customFormat="false" ht="15.75" hidden="false" customHeight="false" outlineLevel="0" collapsed="false">
      <c r="A29" s="321"/>
      <c r="B29" s="321"/>
      <c r="C29" s="332" t="s">
        <v>467</v>
      </c>
      <c r="D29" s="321"/>
      <c r="E29" s="321"/>
      <c r="F29" s="321"/>
      <c r="G29" s="321"/>
      <c r="H29" s="321"/>
      <c r="I29" s="321"/>
      <c r="J29" s="1"/>
      <c r="K29" s="1"/>
    </row>
    <row r="30" customFormat="false" ht="15.75" hidden="false" customHeight="false" outlineLevel="0" collapsed="false">
      <c r="A30" s="321"/>
      <c r="B30" s="321"/>
      <c r="C30" s="321"/>
      <c r="D30" s="321"/>
      <c r="E30" s="321"/>
      <c r="F30" s="321"/>
      <c r="G30" s="321"/>
      <c r="H30" s="321"/>
      <c r="I30" s="321"/>
      <c r="J30" s="1"/>
      <c r="K30" s="1"/>
    </row>
    <row r="31" customFormat="false" ht="15.75" hidden="false" customHeight="false" outlineLevel="0" collapsed="false">
      <c r="A31" s="321"/>
      <c r="B31" s="325" t="s">
        <v>468</v>
      </c>
      <c r="C31" s="333" t="s">
        <v>469</v>
      </c>
      <c r="D31" s="321"/>
      <c r="E31" s="321"/>
      <c r="F31" s="321"/>
      <c r="G31" s="321"/>
      <c r="H31" s="321"/>
      <c r="I31" s="321"/>
      <c r="J31" s="1"/>
      <c r="K31" s="1"/>
    </row>
    <row r="32" customFormat="false" ht="15.75" hidden="false" customHeight="false" outlineLevel="0" collapsed="false">
      <c r="A32" s="321"/>
      <c r="B32" s="321"/>
      <c r="C32" s="321"/>
      <c r="D32" s="321"/>
      <c r="E32" s="321"/>
      <c r="F32" s="321"/>
      <c r="G32" s="321"/>
      <c r="H32" s="321"/>
      <c r="I32" s="321"/>
      <c r="J32" s="1"/>
      <c r="K32" s="1"/>
    </row>
    <row r="33" customFormat="false" ht="15.75" hidden="false" customHeight="false" outlineLevel="0" collapsed="false">
      <c r="A33" s="321"/>
      <c r="B33" s="325" t="s">
        <v>470</v>
      </c>
      <c r="C33" s="332" t="s">
        <v>471</v>
      </c>
      <c r="D33" s="321"/>
      <c r="E33" s="321"/>
      <c r="F33" s="321"/>
      <c r="G33" s="321"/>
      <c r="H33" s="321"/>
      <c r="I33" s="321"/>
      <c r="J33" s="1"/>
      <c r="K33" s="1"/>
    </row>
    <row r="34" customFormat="false" ht="15.75" hidden="false" customHeight="false" outlineLevel="0" collapsed="false">
      <c r="A34" s="321"/>
      <c r="B34" s="321"/>
      <c r="C34" s="332" t="s">
        <v>472</v>
      </c>
      <c r="D34" s="321"/>
      <c r="E34" s="321"/>
      <c r="F34" s="321"/>
      <c r="G34" s="321"/>
      <c r="H34" s="321"/>
      <c r="I34" s="321"/>
      <c r="J34" s="1"/>
      <c r="K34" s="1"/>
    </row>
    <row r="35" customFormat="false" ht="15.75" hidden="false" customHeight="false" outlineLevel="0" collapsed="false">
      <c r="A35" s="321"/>
      <c r="B35" s="321"/>
      <c r="C35" s="321"/>
      <c r="D35" s="321"/>
      <c r="E35" s="321"/>
      <c r="F35" s="321"/>
      <c r="G35" s="321"/>
      <c r="H35" s="321"/>
      <c r="I35" s="321"/>
      <c r="J35" s="1"/>
      <c r="K35" s="1"/>
    </row>
    <row r="36" customFormat="false" ht="15.75" hidden="false" customHeight="false" outlineLevel="0" collapsed="false">
      <c r="A36" s="321"/>
      <c r="B36" s="334" t="s">
        <v>473</v>
      </c>
      <c r="C36" s="332" t="s">
        <v>474</v>
      </c>
      <c r="D36" s="321"/>
      <c r="E36" s="321"/>
      <c r="F36" s="321"/>
      <c r="G36" s="321"/>
      <c r="H36" s="321"/>
      <c r="I36" s="321"/>
      <c r="J36" s="1"/>
      <c r="K36" s="1"/>
    </row>
    <row r="37" customFormat="false" ht="15.75" hidden="false" customHeight="false" outlineLevel="0" collapsed="false">
      <c r="A37" s="321"/>
      <c r="B37" s="321"/>
      <c r="C37" s="332" t="s">
        <v>475</v>
      </c>
      <c r="D37" s="321"/>
      <c r="E37" s="321"/>
      <c r="F37" s="321"/>
      <c r="G37" s="321"/>
      <c r="H37" s="321"/>
      <c r="I37" s="321"/>
      <c r="J37" s="1"/>
      <c r="K37" s="1"/>
    </row>
    <row r="38" customFormat="false" ht="15.75" hidden="false" customHeight="false" outlineLevel="0" collapsed="false">
      <c r="A38" s="321"/>
      <c r="B38" s="321"/>
      <c r="C38" s="332" t="s">
        <v>476</v>
      </c>
      <c r="D38" s="321"/>
      <c r="E38" s="321"/>
      <c r="F38" s="321"/>
      <c r="G38" s="321"/>
      <c r="H38" s="321"/>
      <c r="I38" s="321"/>
      <c r="J38" s="1"/>
      <c r="K38" s="1"/>
    </row>
    <row r="39" customFormat="false" ht="15.75" hidden="false" customHeight="false" outlineLevel="0" collapsed="false">
      <c r="A39" s="321"/>
      <c r="B39" s="321"/>
      <c r="C39" s="332" t="s">
        <v>477</v>
      </c>
      <c r="D39" s="321"/>
      <c r="E39" s="321"/>
      <c r="F39" s="321"/>
      <c r="G39" s="321"/>
      <c r="H39" s="321"/>
      <c r="I39" s="321"/>
      <c r="J39" s="1"/>
      <c r="K39" s="1"/>
    </row>
    <row r="40" customFormat="false" ht="15.75" hidden="false" customHeight="false" outlineLevel="0" collapsed="false">
      <c r="A40" s="321"/>
      <c r="B40" s="321"/>
      <c r="C40" s="332" t="s">
        <v>478</v>
      </c>
      <c r="D40" s="321"/>
      <c r="E40" s="321"/>
      <c r="F40" s="321"/>
      <c r="G40" s="321"/>
      <c r="H40" s="321"/>
      <c r="I40" s="321"/>
      <c r="J40" s="1"/>
      <c r="K40" s="1"/>
    </row>
    <row r="41" customFormat="false" ht="15.75" hidden="false" customHeight="false" outlineLevel="0" collapsed="false">
      <c r="A41" s="321"/>
      <c r="B41" s="321"/>
      <c r="C41" s="321"/>
      <c r="D41" s="321"/>
      <c r="E41" s="321"/>
      <c r="F41" s="321"/>
      <c r="G41" s="321"/>
      <c r="H41" s="321"/>
      <c r="I41" s="321"/>
      <c r="J41" s="1"/>
      <c r="K41" s="1"/>
    </row>
    <row r="42" customFormat="false" ht="15.75" hidden="false" customHeight="false" outlineLevel="0" collapsed="false">
      <c r="A42" s="321"/>
      <c r="B42" s="335" t="s">
        <v>479</v>
      </c>
      <c r="C42" s="322" t="s">
        <v>480</v>
      </c>
      <c r="D42" s="321"/>
      <c r="E42" s="321"/>
      <c r="F42" s="322" t="s">
        <v>481</v>
      </c>
      <c r="G42" s="321"/>
      <c r="H42" s="321"/>
      <c r="I42" s="321"/>
      <c r="J42" s="1"/>
      <c r="K42" s="1"/>
    </row>
    <row r="43" customFormat="false" ht="15.75" hidden="false" customHeight="false" outlineLevel="0" collapsed="false">
      <c r="A43" s="321"/>
      <c r="B43" s="335" t="s">
        <v>482</v>
      </c>
      <c r="C43" s="322" t="s">
        <v>31</v>
      </c>
      <c r="D43" s="321"/>
      <c r="E43" s="321"/>
      <c r="F43" s="322" t="s">
        <v>483</v>
      </c>
      <c r="G43" s="321"/>
      <c r="H43" s="321"/>
      <c r="I43" s="321"/>
      <c r="J43" s="1"/>
      <c r="K43" s="1"/>
    </row>
    <row r="44" customFormat="false" ht="15.75" hidden="false" customHeight="false" outlineLevel="0" collapsed="false">
      <c r="A44" s="321"/>
      <c r="B44" s="335" t="s">
        <v>484</v>
      </c>
      <c r="C44" s="322" t="s">
        <v>485</v>
      </c>
      <c r="D44" s="321"/>
      <c r="E44" s="321"/>
      <c r="F44" s="322" t="s">
        <v>486</v>
      </c>
      <c r="G44" s="321"/>
      <c r="H44" s="321"/>
      <c r="I44" s="321"/>
      <c r="J44" s="1"/>
      <c r="K44" s="1"/>
    </row>
    <row r="45" customFormat="false" ht="15.75" hidden="false" customHeight="false" outlineLevel="0" collapsed="false">
      <c r="A45" s="321"/>
      <c r="B45" s="335" t="s">
        <v>487</v>
      </c>
      <c r="C45" s="322" t="s">
        <v>32</v>
      </c>
      <c r="D45" s="321"/>
      <c r="E45" s="321"/>
      <c r="F45" s="322" t="s">
        <v>488</v>
      </c>
      <c r="G45" s="321"/>
      <c r="H45" s="321"/>
      <c r="I45" s="321"/>
      <c r="J45" s="1"/>
      <c r="K45" s="1"/>
    </row>
    <row r="46" customFormat="false" ht="15.75" hidden="false" customHeight="false" outlineLevel="0" collapsed="false">
      <c r="A46" s="321"/>
      <c r="B46" s="335" t="s">
        <v>489</v>
      </c>
      <c r="C46" s="322" t="s">
        <v>28</v>
      </c>
      <c r="D46" s="321"/>
      <c r="E46" s="321"/>
      <c r="F46" s="322" t="s">
        <v>490</v>
      </c>
      <c r="G46" s="321"/>
      <c r="H46" s="321"/>
      <c r="I46" s="321"/>
      <c r="J46" s="1"/>
      <c r="K46" s="1"/>
    </row>
    <row r="47" customFormat="false" ht="15.75" hidden="false" customHeight="false" outlineLevel="0" collapsed="false">
      <c r="A47" s="321"/>
      <c r="B47" s="335" t="s">
        <v>491</v>
      </c>
      <c r="C47" s="322" t="s">
        <v>492</v>
      </c>
      <c r="D47" s="321"/>
      <c r="E47" s="321"/>
      <c r="F47" s="322" t="s">
        <v>488</v>
      </c>
      <c r="G47" s="321"/>
      <c r="H47" s="321"/>
      <c r="I47" s="321"/>
      <c r="J47" s="1"/>
      <c r="K47" s="1"/>
    </row>
    <row r="48" customFormat="false" ht="15.75" hidden="false" customHeight="false" outlineLevel="0" collapsed="false">
      <c r="A48" s="321"/>
      <c r="B48" s="335" t="s">
        <v>493</v>
      </c>
      <c r="C48" s="322" t="s">
        <v>33</v>
      </c>
      <c r="D48" s="321"/>
      <c r="E48" s="321"/>
      <c r="F48" s="322" t="s">
        <v>494</v>
      </c>
      <c r="G48" s="321"/>
      <c r="H48" s="321"/>
      <c r="I48" s="321"/>
      <c r="J48" s="1"/>
      <c r="K48" s="1"/>
    </row>
    <row r="49" customFormat="false" ht="15.75" hidden="false" customHeight="false" outlineLevel="0" collapsed="false">
      <c r="A49" s="321"/>
      <c r="B49" s="321"/>
      <c r="C49" s="321"/>
      <c r="D49" s="321"/>
      <c r="E49" s="321"/>
      <c r="F49" s="321"/>
      <c r="G49" s="321"/>
      <c r="H49" s="321"/>
      <c r="I49" s="321"/>
      <c r="J49" s="1"/>
      <c r="K49" s="1"/>
    </row>
    <row r="50" customFormat="false" ht="15.75" hidden="false" customHeight="false" outlineLevel="0" collapsed="false">
      <c r="A50" s="321"/>
      <c r="B50" s="321"/>
      <c r="C50" s="321"/>
      <c r="D50" s="321"/>
      <c r="E50" s="321"/>
      <c r="F50" s="321"/>
      <c r="G50" s="321"/>
      <c r="H50" s="321"/>
      <c r="I50" s="321"/>
      <c r="J50" s="1"/>
      <c r="K50" s="1"/>
    </row>
    <row r="51" customFormat="false" ht="15.75" hidden="false" customHeight="false" outlineLevel="0" collapsed="false">
      <c r="A51" s="321"/>
      <c r="B51" s="336" t="s">
        <v>19</v>
      </c>
      <c r="C51" s="336"/>
      <c r="D51" s="336"/>
      <c r="E51" s="321"/>
      <c r="F51" s="321"/>
      <c r="G51" s="324"/>
      <c r="H51" s="337" t="s">
        <v>20</v>
      </c>
      <c r="I51" s="321"/>
      <c r="J51" s="1"/>
      <c r="K51" s="1"/>
    </row>
    <row r="52" customFormat="false" ht="15.75" hidden="false" customHeight="false" outlineLevel="0" collapsed="false">
      <c r="A52" s="321"/>
      <c r="B52" s="321"/>
      <c r="C52" s="321"/>
      <c r="D52" s="321"/>
      <c r="E52" s="321"/>
      <c r="F52" s="321"/>
      <c r="G52" s="324"/>
      <c r="H52" s="337" t="s">
        <v>50</v>
      </c>
      <c r="I52" s="321"/>
      <c r="J52" s="1"/>
      <c r="K52" s="1"/>
    </row>
    <row r="53" customFormat="false" ht="15.75" hidden="false" customHeight="false" outlineLevel="0" collapsed="false">
      <c r="A53" s="321"/>
      <c r="B53" s="321"/>
      <c r="C53" s="321"/>
      <c r="D53" s="321"/>
      <c r="E53" s="321"/>
      <c r="F53" s="321"/>
      <c r="G53" s="324"/>
      <c r="H53" s="337" t="s">
        <v>22</v>
      </c>
      <c r="I53" s="321"/>
      <c r="J53" s="1"/>
      <c r="K53" s="1"/>
    </row>
    <row r="54" customFormat="false" ht="15.75" hidden="false" customHeight="false" outlineLevel="0" collapsed="false">
      <c r="A54" s="321"/>
      <c r="B54" s="321"/>
      <c r="C54" s="321"/>
      <c r="D54" s="321"/>
      <c r="E54" s="321"/>
      <c r="F54" s="321"/>
      <c r="G54" s="321"/>
      <c r="H54" s="321"/>
      <c r="I54" s="321"/>
      <c r="J54" s="1"/>
      <c r="K54" s="1"/>
    </row>
    <row r="55" customFormat="false" ht="15.75" hidden="false" customHeight="false" outlineLevel="0" collapsed="false">
      <c r="A55" s="324"/>
      <c r="B55" s="321"/>
      <c r="C55" s="321"/>
      <c r="D55" s="321"/>
      <c r="E55" s="321"/>
      <c r="F55" s="321"/>
      <c r="G55" s="321"/>
      <c r="H55" s="321"/>
      <c r="I55" s="321"/>
      <c r="J55" s="1"/>
      <c r="K55" s="1"/>
    </row>
    <row r="56" customFormat="false" ht="15.75" hidden="false" customHeight="false" outlineLevel="0" collapsed="false">
      <c r="A56" s="324"/>
      <c r="B56" s="321"/>
      <c r="C56" s="321"/>
      <c r="D56" s="321"/>
      <c r="E56" s="321"/>
      <c r="F56" s="321"/>
      <c r="G56" s="321"/>
      <c r="H56" s="321"/>
      <c r="I56" s="321"/>
      <c r="J56" s="1"/>
      <c r="K56" s="1"/>
    </row>
    <row r="57" customFormat="false" ht="15.75" hidden="false" customHeight="false" outlineLevel="0" collapsed="false">
      <c r="A57" s="324"/>
      <c r="B57" s="321"/>
      <c r="C57" s="321"/>
      <c r="D57" s="321"/>
      <c r="E57" s="321"/>
      <c r="F57" s="321"/>
      <c r="G57" s="321"/>
      <c r="H57" s="321"/>
      <c r="I57" s="321"/>
      <c r="J57" s="1"/>
      <c r="K57" s="1"/>
    </row>
    <row r="58" customFormat="false" ht="12.75" hidden="false" customHeight="false" outlineLevel="0" collapsed="false">
      <c r="A58" s="324"/>
      <c r="B58" s="324"/>
      <c r="C58" s="324"/>
      <c r="D58" s="324"/>
      <c r="E58" s="324"/>
      <c r="F58" s="324"/>
      <c r="G58" s="324"/>
      <c r="H58" s="324"/>
      <c r="I58" s="324"/>
      <c r="J58" s="1"/>
      <c r="K58" s="1"/>
    </row>
  </sheetData>
  <mergeCells count="2">
    <mergeCell ref="A1:I1"/>
    <mergeCell ref="B51:D51"/>
  </mergeCells>
  <printOptions headings="false" gridLines="false" gridLinesSet="true" horizontalCentered="false" verticalCentered="false"/>
  <pageMargins left="0.75"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SCP BDN</cp:lastModifiedBy>
  <cp:lastPrinted>2017-04-03T11:21:17Z</cp:lastPrinted>
  <dcterms:modified xsi:type="dcterms:W3CDTF">2017-04-03T11:22:15Z</dcterms:modified>
  <cp:revision>0</cp:revision>
  <dc:subject/>
  <dc:title/>
</cp:coreProperties>
</file>