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" sheetId="1" state="visible" r:id="rId2"/>
    <sheet name="Meterial" sheetId="2" state="visible" r:id="rId3"/>
    <sheet name="LC" sheetId="3" state="visible" r:id="rId4"/>
    <sheet name="Estimate" sheetId="4" state="visible" r:id="rId5"/>
    <sheet name="Face Sheet" sheetId="5" state="visible" r:id="rId6"/>
    <sheet name="Schedule" sheetId="6" state="visible" r:id="rId7"/>
  </sheets>
  <definedNames>
    <definedName function="false" hidden="false" localSheetId="3" name="_xlnm.Print_Titles" vbProcedure="false">Estimate!$6:$6</definedName>
    <definedName function="false" hidden="false" localSheetId="2" name="_xlnm.Print_Area" vbProcedure="false">LC!$A$1:$L$25</definedName>
    <definedName function="false" hidden="false" localSheetId="5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601">
  <si>
    <t xml:space="preserve">SUMMARY OF COST</t>
  </si>
  <si>
    <t xml:space="preserve">NAME OF WORK:-</t>
  </si>
  <si>
    <t xml:space="preserve">Maintenance &amp; Repair of Educational Institutes @ GBLES Sabo Khan Chang Taluka &amp; District Badin. 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 (1+2+3) 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CC 1:5:10</t>
  </si>
  <si>
    <t xml:space="preserve">Brick Masonary 1:6</t>
  </si>
  <si>
    <t xml:space="preserve">RCC 1:2:4</t>
  </si>
  <si>
    <t xml:space="preserve">Fabrication (Tor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(1:2:4)</t>
  </si>
  <si>
    <t xml:space="preserve">CC Topping 3" thick(1:2:4)</t>
  </si>
  <si>
    <t xml:space="preserve">Cement Pointing 1:2</t>
  </si>
  <si>
    <t xml:space="preserve"> </t>
  </si>
  <si>
    <t xml:space="preserve">Rate</t>
  </si>
  <si>
    <t xml:space="preserve">Amount</t>
  </si>
  <si>
    <t xml:space="preserve">G.Total</t>
  </si>
  <si>
    <t xml:space="preserve">EDUCATION WORKS SUB-DIVISION</t>
  </si>
  <si>
    <t xml:space="preserve">NAME OF WORK :-      </t>
  </si>
  <si>
    <t xml:space="preserve">S.#</t>
  </si>
  <si>
    <t xml:space="preserve">DESCRIPTION</t>
  </si>
  <si>
    <t xml:space="preserve">S.BAJRI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From Badin to Seerani</t>
  </si>
  <si>
    <t xml:space="preserve">From mile 110/4 to 122/0</t>
  </si>
  <si>
    <t xml:space="preserve">From Seerani to Site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Rate for Subsequent miles</t>
  </si>
  <si>
    <t xml:space="preserve">(74x0.60).</t>
  </si>
  <si>
    <t xml:space="preserve"> (75x32.56)</t>
  </si>
  <si>
    <t xml:space="preserve">( 12 x  26.05 )</t>
  </si>
  <si>
    <t xml:space="preserve">Rate for 1st 6 mile</t>
  </si>
  <si>
    <t xml:space="preserve">(105 x32.56)</t>
  </si>
  <si>
    <t xml:space="preserve">(88 x32.56)</t>
  </si>
  <si>
    <t xml:space="preserve">(91 x32.56)</t>
  </si>
  <si>
    <t xml:space="preserve">Rate for subsequent mile</t>
  </si>
  <si>
    <t xml:space="preserve">SUB ENGINEER</t>
  </si>
  <si>
    <t xml:space="preserve">ESTIMATE.</t>
  </si>
  <si>
    <t xml:space="preserve">Name of Work:-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Lav: Roof</t>
  </si>
  <si>
    <t xml:space="preserve">1x12.25x7.50x0.42</t>
  </si>
  <si>
    <t xml:space="preserve">  "     Lintal</t>
  </si>
  <si>
    <t xml:space="preserve">1x10.25x0.75x1.0</t>
  </si>
  <si>
    <t xml:space="preserve">C/Wall Gate Col:</t>
  </si>
  <si>
    <t xml:space="preserve">1x2x1.50x1.50x6.0</t>
  </si>
  <si>
    <t xml:space="preserve">%Cft</t>
  </si>
  <si>
    <t xml:space="preserve">Rs:</t>
  </si>
  <si>
    <t xml:space="preserve">/- </t>
  </si>
  <si>
    <t xml:space="preserve">Dismentling brick work in cement or lime morter(S.No.13/P-10)</t>
  </si>
  <si>
    <t xml:space="preserve">C/Wall</t>
  </si>
  <si>
    <t xml:space="preserve">1x1x202.50x0.37x4.0</t>
  </si>
  <si>
    <t xml:space="preserve">   "    Piller</t>
  </si>
  <si>
    <t xml:space="preserve">1x1x34x0.75x0.37x4.0</t>
  </si>
  <si>
    <t xml:space="preserve">Removing Cement or lime plaster (S.No.53/P-13)</t>
  </si>
  <si>
    <t xml:space="preserve">a)</t>
  </si>
  <si>
    <t xml:space="preserve">C/R I/Side</t>
  </si>
  <si>
    <t xml:space="preserve">1x3x2x(20.0+14.0)x(2.50+1.50)</t>
  </si>
  <si>
    <t xml:space="preserve">C/R  D/W</t>
  </si>
  <si>
    <t xml:space="preserve">1x1x62.25x(2.50+1.50)</t>
  </si>
  <si>
    <t xml:space="preserve">Ver: + Office</t>
  </si>
  <si>
    <t xml:space="preserve">1x2x28.13x(2.50+1.50)</t>
  </si>
  <si>
    <t xml:space="preserve">Ver: S/Wall</t>
  </si>
  <si>
    <t xml:space="preserve">1x2x6.50x(2.0+1.50)</t>
  </si>
  <si>
    <t xml:space="preserve">Offices</t>
  </si>
  <si>
    <t xml:space="preserve">1x2x2x(12.0+10.0)x(2.50+1.50</t>
  </si>
  <si>
    <t xml:space="preserve">Store</t>
  </si>
  <si>
    <t xml:space="preserve">1x2x1x(13.25+7.0)x(2.0+1.50)</t>
  </si>
  <si>
    <t xml:space="preserve">Offset</t>
  </si>
  <si>
    <t xml:space="preserve">1x2x22.39x(2.0+1.50)</t>
  </si>
  <si>
    <t xml:space="preserve">Office F/Side</t>
  </si>
  <si>
    <t xml:space="preserve">1x34.0x3.0</t>
  </si>
  <si>
    <t xml:space="preserve">   "      Sides</t>
  </si>
  <si>
    <t xml:space="preserve">1x2x13.13x3.0</t>
  </si>
  <si>
    <t xml:space="preserve">1x2x2.0x3.0</t>
  </si>
  <si>
    <t xml:space="preserve">Store Side</t>
  </si>
  <si>
    <t xml:space="preserve">1x2x1x7.13x3.0</t>
  </si>
  <si>
    <t xml:space="preserve">b)</t>
  </si>
  <si>
    <t xml:space="preserve">G.Lav:</t>
  </si>
  <si>
    <t xml:space="preserve">1x2x2x(4.0+4.0)x7.25</t>
  </si>
  <si>
    <t xml:space="preserve">Passage</t>
  </si>
  <si>
    <t xml:space="preserve">1x2x10.25x6.0</t>
  </si>
  <si>
    <t xml:space="preserve">Passage S/Wall</t>
  </si>
  <si>
    <t xml:space="preserve">1x2x3.0x6.0</t>
  </si>
  <si>
    <t xml:space="preserve">Deduction</t>
  </si>
  <si>
    <t xml:space="preserve">Ent: Door</t>
  </si>
  <si>
    <t xml:space="preserve">1x5.0x7.0</t>
  </si>
  <si>
    <t xml:space="preserve">Window</t>
  </si>
  <si>
    <t xml:space="preserve">1x4x6.0x4.0</t>
  </si>
  <si>
    <t xml:space="preserve">Lav: Door</t>
  </si>
  <si>
    <t xml:space="preserve">1x2x2.50x7.0</t>
  </si>
  <si>
    <t xml:space="preserve">Net Qty:</t>
  </si>
  <si>
    <t xml:space="preserve">2610.0 ( - ) 166.0</t>
  </si>
  <si>
    <t xml:space="preserve">c)</t>
  </si>
  <si>
    <t xml:space="preserve">C/R </t>
  </si>
  <si>
    <t xml:space="preserve">1x2x20.0x14.0</t>
  </si>
  <si>
    <t xml:space="preserve">Ver:</t>
  </si>
  <si>
    <t xml:space="preserve">1x62.25x1-1/2x6.25</t>
  </si>
  <si>
    <t xml:space="preserve">Off: Ver:</t>
  </si>
  <si>
    <t xml:space="preserve">1x18.33x6.0</t>
  </si>
  <si>
    <t xml:space="preserve">Total ( a + b + c ) =</t>
  </si>
  <si>
    <t xml:space="preserve">%Sft</t>
  </si>
  <si>
    <t xml:space="preserve">Dismentling cement concrate Plain 1:2:4 (S.I.No. 19 (c)/P-10).</t>
  </si>
  <si>
    <t xml:space="preserve">1x3x20.0x14.0x0.25</t>
  </si>
  <si>
    <t xml:space="preserve">1x1x62.25x6.50x0.25</t>
  </si>
  <si>
    <t xml:space="preserve">1x2x10.0x12.0x0.25</t>
  </si>
  <si>
    <t xml:space="preserve">1x1x13.25x7.0x0.25</t>
  </si>
  <si>
    <t xml:space="preserve">Att: Lav:</t>
  </si>
  <si>
    <t xml:space="preserve">1x1x6.50x7.0x0.25</t>
  </si>
  <si>
    <t xml:space="preserve">C/R O/Roof</t>
  </si>
  <si>
    <t xml:space="preserve">1x1x67.0x26.50x0.17</t>
  </si>
  <si>
    <t xml:space="preserve">Office Block</t>
  </si>
  <si>
    <t xml:space="preserve">1x1x37.0x18.75x0.17</t>
  </si>
  <si>
    <t xml:space="preserve"> Pacca brick work in foundation &amp; plinth in cement sand</t>
  </si>
  <si>
    <t xml:space="preserve"> martor 1:6 (S.I.NO: 4 ie/P-19).</t>
  </si>
  <si>
    <t xml:space="preserve">S.Tank Raise</t>
  </si>
  <si>
    <t xml:space="preserve">1x2x(7.50+5.0)x0.75x3.50</t>
  </si>
  <si>
    <t xml:space="preserve">%Cft </t>
  </si>
  <si>
    <t xml:space="preserve">/-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ai/P-15).</t>
  </si>
  <si>
    <t xml:space="preserve">Qty: same item No: 1</t>
  </si>
  <si>
    <t xml:space="preserve">C/Wall P.Beam</t>
  </si>
  <si>
    <t xml:space="preserve">1x202.50x1.13x0.50</t>
  </si>
  <si>
    <t xml:space="preserve">C/Wall Col:</t>
  </si>
  <si>
    <t xml:space="preserve">1x23x0.75x1.13x6.0</t>
  </si>
  <si>
    <t xml:space="preserve">S.Tank Slab</t>
  </si>
  <si>
    <t xml:space="preserve">1x1x7.50x7.50x0.33</t>
  </si>
  <si>
    <t xml:space="preserve">P/Cft 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351.0 x 4.75/112</t>
  </si>
  <si>
    <t xml:space="preserve">P/Cwt</t>
  </si>
  <si>
    <t xml:space="preserve">Applying floating coat 1/32" thick (S.I.No. 14/P-52)</t>
  </si>
  <si>
    <t xml:space="preserve">Same Qty: item No: 3 (a)</t>
  </si>
  <si>
    <t xml:space="preserve">Same Qty: item No: 3 (b)</t>
  </si>
  <si>
    <t xml:space="preserve">Pacca brick work in other than building I/c stricking of joints in cement sand </t>
  </si>
  <si>
    <t xml:space="preserve">ratio 1:6.(S.I.No. 7/P-21).</t>
  </si>
  <si>
    <t xml:space="preserve">1x202.50x0.75x5.0</t>
  </si>
  <si>
    <t xml:space="preserve">Cement plaster 1:6 upto 12 ft height  1/2" thick. (S.I.No.13-c/P-51)</t>
  </si>
  <si>
    <t xml:space="preserve">1x2x1x(13.25+70)x(2.0+1.50)</t>
  </si>
  <si>
    <t xml:space="preserve">Lav:  I/Side</t>
  </si>
  <si>
    <t xml:space="preserve">1x2x2x(4.0+4.0)x7.0</t>
  </si>
  <si>
    <t xml:space="preserve">  "    F/Side</t>
  </si>
  <si>
    <t xml:space="preserve">1x1x9.50x3.0</t>
  </si>
  <si>
    <t xml:space="preserve">1x1x(9.50+3.0)x6.0</t>
  </si>
  <si>
    <t xml:space="preserve">O/Side</t>
  </si>
  <si>
    <t xml:space="preserve">1x1x(4.50+9.50)x6.0</t>
  </si>
  <si>
    <t xml:space="preserve">Lav: Plinth</t>
  </si>
  <si>
    <t xml:space="preserve">1x2x(10.63+9.63)x1.50</t>
  </si>
  <si>
    <t xml:space="preserve">C/Wall I/Side</t>
  </si>
  <si>
    <t xml:space="preserve">1x1x202.50x(6.0+0.75)</t>
  </si>
  <si>
    <t xml:space="preserve">     "        Plinth</t>
  </si>
  <si>
    <t xml:space="preserve">1x2x202.50x1.0</t>
  </si>
  <si>
    <t xml:space="preserve">Lav: </t>
  </si>
  <si>
    <t xml:space="preserve">Net Qty:  </t>
  </si>
  <si>
    <t xml:space="preserve">4511.0 ( - ) 35.0 =</t>
  </si>
  <si>
    <t xml:space="preserve">S.Tank I/Side</t>
  </si>
  <si>
    <t xml:space="preserve">1x2x(6.0+6.0)x5.0</t>
  </si>
  <si>
    <t xml:space="preserve">   "     O/Side</t>
  </si>
  <si>
    <t xml:space="preserve">1x2x(7.50+7.50)x1.50</t>
  </si>
  <si>
    <t xml:space="preserve">C/R Steps</t>
  </si>
  <si>
    <t xml:space="preserve">1x3x7.0x(1.25+0.50)</t>
  </si>
  <si>
    <t xml:space="preserve">Lav: Steps</t>
  </si>
  <si>
    <t xml:space="preserve">1x3x5.0(1.0+0.50</t>
  </si>
  <si>
    <t xml:space="preserve">Total (a + b) =</t>
  </si>
  <si>
    <t xml:space="preserve">Cement plaster 1:4 upto 12 ft height  3/8" thick. (S.I.No.11-a/P-51)</t>
  </si>
  <si>
    <t xml:space="preserve">Qty same Item No. 10</t>
  </si>
  <si>
    <t xml:space="preserve">Lav: I/Side</t>
  </si>
  <si>
    <t xml:space="preserve">1x2x2x(4.0+4.0)x2.75</t>
  </si>
  <si>
    <t xml:space="preserve"> "   </t>
  </si>
  <si>
    <t xml:space="preserve">1x1x8.75x2.0</t>
  </si>
  <si>
    <t xml:space="preserve">Steps</t>
  </si>
  <si>
    <t xml:space="preserve">1x3x5.0x(1.0+0.50)</t>
  </si>
  <si>
    <t xml:space="preserve">% Sft</t>
  </si>
  <si>
    <t xml:space="preserve"> Cement plaster 1:4 upto 12' height 3/4" thick.(S.I.No:11-c/51)</t>
  </si>
  <si>
    <t xml:space="preserve">Same Qty: item  No: 8 (b)</t>
  </si>
  <si>
    <t xml:space="preserve">Pattas C/R B/Side</t>
  </si>
  <si>
    <t xml:space="preserve">1x64.50x0.50</t>
  </si>
  <si>
    <t xml:space="preserve">   "    Sides</t>
  </si>
  <si>
    <t xml:space="preserve">1x2x15.13x0.50</t>
  </si>
  <si>
    <t xml:space="preserve">Corner</t>
  </si>
  <si>
    <t xml:space="preserve">1x2x2x0.50x10.50</t>
  </si>
  <si>
    <t xml:space="preserve">Lav: B/Side</t>
  </si>
  <si>
    <t xml:space="preserve">1x10.25x0.50</t>
  </si>
  <si>
    <t xml:space="preserve">  "    Sides</t>
  </si>
  <si>
    <t xml:space="preserve">1x2x5.50x0.50</t>
  </si>
  <si>
    <t xml:space="preserve">1x2x2x0.50x7.75</t>
  </si>
  <si>
    <t xml:space="preserve">1x202.50x0.50</t>
  </si>
  <si>
    <t xml:space="preserve">Total ( a + b ) =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Qty: same as item No.12 (b) / 0.50  = 196.0/0.50   =</t>
  </si>
  <si>
    <t xml:space="preserve">P.Rft</t>
  </si>
  <si>
    <t xml:space="preserve">S/F in position iron/steel grill of 3/4"x1/4" size flat iron of approved design i/c</t>
  </si>
  <si>
    <t xml:space="preserve">painting 3 coats etc complete (weight not to be less than 3.7 lbs sq. foot of</t>
  </si>
  <si>
    <t xml:space="preserve">finished grill (S.I.No. 26/P-92)</t>
  </si>
  <si>
    <t xml:space="preserve">Ver: Opp:</t>
  </si>
  <si>
    <t xml:space="preserve">1x4.0x6.0</t>
  </si>
  <si>
    <t xml:space="preserve">P.Sft</t>
  </si>
  <si>
    <t xml:space="preserve">Providing fixing G.I. frame chowkats of size 7"x2" or 4-1/2"x3" for door using 20 gauge G.I. </t>
  </si>
  <si>
    <t xml:space="preserve">sheet i/c welded hinges and fixing at site with necessary holds fasts filling with cement sand</t>
  </si>
  <si>
    <t xml:space="preserve">slury of ratio 1:6 &amp; repairing the jambs the cost also i/c all carriage tools and plants used </t>
  </si>
  <si>
    <t xml:space="preserve">making and fixing etc complete.(S.I.No. 29/P-92).</t>
  </si>
  <si>
    <t xml:space="preserve">M. Ent: Door</t>
  </si>
  <si>
    <t xml:space="preserve">1x(7.0+5.0+7.0)</t>
  </si>
  <si>
    <t xml:space="preserve">1x2x(7.0+2.50+7.0)</t>
  </si>
  <si>
    <t xml:space="preserve">P/Rft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C/Wall M/Gate.</t>
  </si>
  <si>
    <t xml:space="preserve">1x10.0x6.0</t>
  </si>
  <si>
    <t xml:space="preserve">P.Sft.</t>
  </si>
  <si>
    <t xml:space="preserve">Laying floor of approved coloured glazed tiles 1/4" thick laid in white cement and</t>
  </si>
  <si>
    <t xml:space="preserve">pigment on a bed of 3/4" thick CM 1:2(S.I.No. 25/P-42)</t>
  </si>
  <si>
    <t xml:space="preserve">Att: Lav:  "</t>
  </si>
  <si>
    <t xml:space="preserve">1x6.50x7.0</t>
  </si>
  <si>
    <t xml:space="preserve">Door Jambs</t>
  </si>
  <si>
    <t xml:space="preserve">1x2x2.50x1.0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Shutter Only</t>
  </si>
  <si>
    <t xml:space="preserve">C/R Window</t>
  </si>
  <si>
    <t xml:space="preserve">1x1x4.0x4.0</t>
  </si>
  <si>
    <t xml:space="preserve">Lav: Door </t>
  </si>
  <si>
    <t xml:space="preserve">Cement pointing struck joints on walls 1:2 (S.I.No.19/P-52)</t>
  </si>
  <si>
    <t xml:space="preserve">C/R B/Side</t>
  </si>
  <si>
    <t xml:space="preserve">1x64.25x10.50</t>
  </si>
  <si>
    <t xml:space="preserve">1x2x15.13x10.50</t>
  </si>
  <si>
    <t xml:space="preserve">1x10.025x7.75</t>
  </si>
  <si>
    <t xml:space="preserve">1x2x5.07x7.75</t>
  </si>
  <si>
    <t xml:space="preserve">1x202.50x5.50</t>
  </si>
  <si>
    <t xml:space="preserve">Deduction.</t>
  </si>
  <si>
    <t xml:space="preserve">1x3x2x5.0x4.0</t>
  </si>
  <si>
    <t xml:space="preserve">Lav: Vent:</t>
  </si>
  <si>
    <t xml:space="preserve">1x2x2.0x1.50</t>
  </si>
  <si>
    <t xml:space="preserve">1x23x0.75x5.50</t>
  </si>
  <si>
    <t xml:space="preserve">          2271.0  ( - )  221.0   =</t>
  </si>
  <si>
    <t xml:space="preserve">P/L CC 1:2:4 topping I/c surface finishing and dividing into</t>
  </si>
  <si>
    <t xml:space="preserve"> panells (S.I.No.16/P-41)</t>
  </si>
  <si>
    <t xml:space="preserve">(a)</t>
  </si>
  <si>
    <t xml:space="preserve">2" thick</t>
  </si>
  <si>
    <t xml:space="preserve">1x67.52x26.88</t>
  </si>
  <si>
    <t xml:space="preserve">Off:   "</t>
  </si>
  <si>
    <t xml:space="preserve">1x37.0x12.63</t>
  </si>
  <si>
    <t xml:space="preserve">1x39.0x7.75</t>
  </si>
  <si>
    <t xml:space="preserve">Lav:</t>
  </si>
  <si>
    <t xml:space="preserve">1x12.25x7.50</t>
  </si>
  <si>
    <t xml:space="preserve">  "</t>
  </si>
  <si>
    <t xml:space="preserve">1x8.25x5.50</t>
  </si>
  <si>
    <t xml:space="preserve">G.Lav: Floor</t>
  </si>
  <si>
    <t xml:space="preserve">1x2x4.0x4.0</t>
  </si>
  <si>
    <t xml:space="preserve">1x1x8.75x3.0</t>
  </si>
  <si>
    <t xml:space="preserve">(b)</t>
  </si>
  <si>
    <t xml:space="preserve">3" thick</t>
  </si>
  <si>
    <t xml:space="preserve">C/Room</t>
  </si>
  <si>
    <t xml:space="preserve">1x3x2.0x14.0</t>
  </si>
  <si>
    <t xml:space="preserve">1x62.25x6.50</t>
  </si>
  <si>
    <t xml:space="preserve">D/Jambs</t>
  </si>
  <si>
    <t xml:space="preserve">1x3x4.0x1.13</t>
  </si>
  <si>
    <t xml:space="preserve">Office</t>
  </si>
  <si>
    <t xml:space="preserve">1x2x10.0x12.0</t>
  </si>
  <si>
    <t xml:space="preserve">1x13.25x7.0</t>
  </si>
  <si>
    <t xml:space="preserve">Kitt:</t>
  </si>
  <si>
    <t xml:space="preserve">1x6.0x7.0</t>
  </si>
  <si>
    <t xml:space="preserve">1x3x3.50x1.13</t>
  </si>
  <si>
    <t xml:space="preserve">Office Ver:</t>
  </si>
  <si>
    <t xml:space="preserve">1x22.39x6.50</t>
  </si>
  <si>
    <t xml:space="preserve">Making notice board made with cement (S.I.No.1/P-94)</t>
  </si>
  <si>
    <t xml:space="preserve">C/R</t>
  </si>
  <si>
    <t xml:space="preserve">1x3x8.0x4.0</t>
  </si>
  <si>
    <t xml:space="preserve"> White washing two coats.(S.I.No:26/P-53).</t>
  </si>
  <si>
    <t xml:space="preserve">C/R Ceiling</t>
  </si>
  <si>
    <t xml:space="preserve">1x3x20.0x14.0</t>
  </si>
  <si>
    <t xml:space="preserve">T.Beam</t>
  </si>
  <si>
    <t xml:space="preserve">1x3x2x14.0x1.50</t>
  </si>
  <si>
    <t xml:space="preserve">Ver: Ceiling</t>
  </si>
  <si>
    <t xml:space="preserve">Bath</t>
  </si>
  <si>
    <t xml:space="preserve">G: Lav:</t>
  </si>
  <si>
    <t xml:space="preserve">G.Lav: Ceiling</t>
  </si>
  <si>
    <t xml:space="preserve">1x1x5.0x4.0</t>
  </si>
  <si>
    <t xml:space="preserve">Primary coat of chalk under distemper (S.I.No.23/P-53)</t>
  </si>
  <si>
    <t xml:space="preserve">Qty: same asitem No.11</t>
  </si>
  <si>
    <t xml:space="preserve">Qty: same asitem No.12 (b)</t>
  </si>
  <si>
    <t xml:space="preserve"> Distempering three coats.(S.I.No:24/P-53).</t>
  </si>
  <si>
    <t xml:space="preserve">Qty: same asitem No.23</t>
  </si>
  <si>
    <t xml:space="preserve">Distempering  two coats (S.I.No.24-b/P-53)</t>
  </si>
  <si>
    <t xml:space="preserve">1x3x2x(20.0+14.0)x(11.50+11.0)2</t>
  </si>
  <si>
    <t xml:space="preserve">1x2x(62.25+6.25)x(11.50+11.0)/2</t>
  </si>
  <si>
    <t xml:space="preserve">1x2x18.33x(11.50+11.0)/2</t>
  </si>
  <si>
    <t xml:space="preserve">1x2x2x(12.0+10.0)x(11.50+11.0)/2</t>
  </si>
  <si>
    <t xml:space="preserve">1x2x1x(13.25+7.0)x(11.50+11.0)/2</t>
  </si>
  <si>
    <t xml:space="preserve">1x34.0x11.50</t>
  </si>
  <si>
    <t xml:space="preserve">1x2x13.13x11.50</t>
  </si>
  <si>
    <t xml:space="preserve">1x2x2.0x11.50</t>
  </si>
  <si>
    <t xml:space="preserve">1x2x1x7.13x11.50</t>
  </si>
  <si>
    <t xml:space="preserve">Qty same item No 3 (a) =</t>
  </si>
  <si>
    <t xml:space="preserve">C/R Door</t>
  </si>
  <si>
    <t xml:space="preserve">1x3x4.0x7.0</t>
  </si>
  <si>
    <t xml:space="preserve">Office "</t>
  </si>
  <si>
    <t xml:space="preserve">1x3x3.50x7.0</t>
  </si>
  <si>
    <t xml:space="preserve">Att: Lav: Door</t>
  </si>
  <si>
    <t xml:space="preserve">1x2.50x7.0</t>
  </si>
  <si>
    <t xml:space="preserve">Office Window</t>
  </si>
  <si>
    <t xml:space="preserve">1x2x2x4.0x4.0</t>
  </si>
  <si>
    <t xml:space="preserve">1x2x4.0x6.0</t>
  </si>
  <si>
    <t xml:space="preserve">Side   "</t>
  </si>
  <si>
    <t xml:space="preserve">1x2x4.25x6.0</t>
  </si>
  <si>
    <t xml:space="preserve">Net Qty: </t>
  </si>
  <si>
    <t xml:space="preserve">6397.0 (- ) 2558.0 =</t>
  </si>
  <si>
    <t xml:space="preserve">Colour wash two coats.(S.I.No.25/P-53)</t>
  </si>
  <si>
    <t xml:space="preserve">Qty: same asitem No.19</t>
  </si>
  <si>
    <t xml:space="preserve">Painting new surface ( c) painting door and windows any type three coats.</t>
  </si>
  <si>
    <t xml:space="preserve">(S.I.No.4-c/P-67).</t>
  </si>
  <si>
    <t xml:space="preserve">Qty: same asitem No. 18    =  51.0 x 2 =</t>
  </si>
  <si>
    <t xml:space="preserve">Painting old surface ( c) painting door and windows any type three coats.</t>
  </si>
  <si>
    <t xml:space="preserve">(S.I.No.4-c/P-66).</t>
  </si>
  <si>
    <t xml:space="preserve">1x2x2x4.0x7.0</t>
  </si>
  <si>
    <t xml:space="preserve">  "    Window</t>
  </si>
  <si>
    <t xml:space="preserve">1x8x2x6.0x4.0</t>
  </si>
  <si>
    <t xml:space="preserve">Main Ent: Door</t>
  </si>
  <si>
    <t xml:space="preserve">1x2x5.0x7.0</t>
  </si>
  <si>
    <t xml:space="preserve">Office Door</t>
  </si>
  <si>
    <t xml:space="preserve">1x3x2x3.50x7.0</t>
  </si>
  <si>
    <t xml:space="preserve">Store   "</t>
  </si>
  <si>
    <t xml:space="preserve">1x2x3.0x7.0</t>
  </si>
  <si>
    <t xml:space="preserve">Lav: Att: Door</t>
  </si>
  <si>
    <t xml:space="preserve">1x2x2x3.0x4.0</t>
  </si>
  <si>
    <t xml:space="preserve">  "        "</t>
  </si>
  <si>
    <t xml:space="preserve">1x4x2x4.0x4.0</t>
  </si>
  <si>
    <t xml:space="preserve">1x3x2x2.0x1.50</t>
  </si>
  <si>
    <t xml:space="preserve">Rs.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C/Wall M/Gate</t>
  </si>
  <si>
    <t xml:space="preserve">1x2x10.0x6.0</t>
  </si>
  <si>
    <t xml:space="preserve">%Sft 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Ver: Opp: Grill</t>
  </si>
  <si>
    <t xml:space="preserve">1x3x4.0x6.0</t>
  </si>
  <si>
    <t xml:space="preserve">1x9x3x1.33x3.50</t>
  </si>
  <si>
    <t xml:space="preserve">  "     "</t>
  </si>
  <si>
    <t xml:space="preserve">1x2x2.50x3.50</t>
  </si>
  <si>
    <t xml:space="preserve">1x4x2x1.67x3.50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23" clear opening between flushing rims and 3 gallons</t>
  </si>
  <si>
    <t xml:space="preserve">flushing tank (i) with 4@ dia C.I. trape.(S.I.No.1(b-i)/P-1).</t>
  </si>
  <si>
    <t xml:space="preserve">1x1</t>
  </si>
  <si>
    <t xml:space="preserve">1x2</t>
  </si>
  <si>
    <t xml:space="preserve">P/No.</t>
  </si>
  <si>
    <t xml:space="preserve">P/F 6"x2" or 6"x3" C.I floor trap of the approved self cleaning designe with a C.I screwed</t>
  </si>
  <si>
    <t xml:space="preserve">down gratting with or without a vent arm complete with &amp; I/c making requisite number </t>
  </si>
  <si>
    <t xml:space="preserve">of holes in walls plinth &amp; floor for pipe connection &amp; making good in cement concrete</t>
  </si>
  <si>
    <t xml:space="preserve">1:2:4 (S.I.No. 20/P-6).</t>
  </si>
  <si>
    <t xml:space="preserve">1x1 No:</t>
  </si>
  <si>
    <t xml:space="preserve">P.No</t>
  </si>
  <si>
    <t xml:space="preserve">S/F Consealed tee-stop cock of superior quality with cp head 1/2" dia (S.I. No.12-b/P-18).</t>
  </si>
  <si>
    <t xml:space="preserve">G. Lav: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G Lav: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(500 Gallons) (S.I.No.3(c)/P-21) </t>
  </si>
  <si>
    <t xml:space="preserve">Fiber Glass Tank</t>
  </si>
  <si>
    <t xml:space="preserve">1x1 Nos:</t>
  </si>
  <si>
    <t xml:space="preserve">P.Each</t>
  </si>
  <si>
    <t xml:space="preserve">P/F handle valves (China) (S.I.No.5-i/P-17).</t>
  </si>
  <si>
    <t xml:space="preserve">1/2" dia</t>
  </si>
  <si>
    <t xml:space="preserve">Lav: O/S </t>
  </si>
  <si>
    <t xml:space="preserve">Each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4" dia R.C.C pipes class "B" (S.I.No.2/P-23)</t>
  </si>
  <si>
    <t xml:space="preserve">4" Dia</t>
  </si>
  <si>
    <t xml:space="preserve">Lav: to O/S</t>
  </si>
  <si>
    <t xml:space="preserve">1x3x6.0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.(S.I.No.1-ii/P-14).</t>
  </si>
  <si>
    <t xml:space="preserve">a) 3/4" Dia.</t>
  </si>
  <si>
    <t xml:space="preserve">O/S to Lav:</t>
  </si>
  <si>
    <t xml:space="preserve">1x100.0</t>
  </si>
  <si>
    <t xml:space="preserve">b) 1/2" Dia.</t>
  </si>
  <si>
    <t xml:space="preserve">Lav: I/S</t>
  </si>
  <si>
    <t xml:space="preserve">1x60.0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Bore to Motor</t>
  </si>
  <si>
    <t xml:space="preserve">TOTAL:-</t>
  </si>
  <si>
    <t xml:space="preserve">RS:</t>
  </si>
  <si>
    <t xml:space="preserve">Non-Schedule Item</t>
  </si>
  <si>
    <t xml:space="preserve">P&amp;F water pimping set 1/2 H.P Mono Block single phase 220 volts with1"x1" -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Water Pump.</t>
  </si>
  <si>
    <t xml:space="preserve">Each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</t>
  </si>
  <si>
    <t xml:space="preserve">for items identified by the Assistant Engineer. The rate provided in this estimate are from </t>
  </si>
  <si>
    <t xml:space="preserve">composite 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M&amp;R Programme</t>
  </si>
  <si>
    <t xml:space="preserve">MAJOR HEAD.</t>
  </si>
  <si>
    <t xml:space="preserve">09 Education Affairs &amp; Services</t>
  </si>
  <si>
    <t xml:space="preserve">MINOR HEAD</t>
  </si>
  <si>
    <t xml:space="preserve">DEVELOPMENT</t>
  </si>
  <si>
    <t xml:space="preserve">SERVICE HEAD</t>
  </si>
  <si>
    <t xml:space="preserve">SCHEME NO. </t>
  </si>
  <si>
    <t xml:space="preserve">DEPARTMENTAL HEAD</t>
  </si>
  <si>
    <t xml:space="preserve">The Detailed working estimate for the</t>
  </si>
  <si>
    <t xml:space="preserve">work Maintenance &amp; Repair of Educational Institutes</t>
  </si>
  <si>
    <t xml:space="preserve"> @ GBLES Sabo Khan Chang Taluka &amp; </t>
  </si>
  <si>
    <t xml:space="preserve">District Badin.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1.400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r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no Bola Khan</t>
  </si>
  <si>
    <t xml:space="preserve">2-</t>
  </si>
  <si>
    <t xml:space="preserve">Ongar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Tiles</t>
  </si>
  <si>
    <t xml:space="preserve">7-</t>
  </si>
  <si>
    <t xml:space="preserve">Badin</t>
  </si>
  <si>
    <t xml:space="preserve">SCHEDULE "B"</t>
  </si>
  <si>
    <t xml:space="preserve">S.No.</t>
  </si>
  <si>
    <t xml:space="preserve">(Rs:  five thousand four hundred  forty five only)</t>
  </si>
  <si>
    <t xml:space="preserve">(Rs:  one thousand two hundred  eighty five &amp; Ps: sixty three only)</t>
  </si>
  <si>
    <t xml:space="preserve">(Rs:  one hundred  twenty one only)</t>
  </si>
  <si>
    <t xml:space="preserve">Dismentling CC 1:2:4 plain (S.I.No.19-c/P-10)</t>
  </si>
  <si>
    <t xml:space="preserve">(Rs: three thousand three hundred twenty seven and paisa fifty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1:2:4 90 lbs cement 2 Cft sand 4 Cft shingle 1/8" to 1/4" gauge.(S.I.No.6ai/P-19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P. Cwt</t>
  </si>
  <si>
    <t xml:space="preserve"> Rs:</t>
  </si>
  <si>
    <t xml:space="preserve">(Rs: five thousand  one  &amp; Paisa seventy only)</t>
  </si>
  <si>
    <t xml:space="preserve">Applying floating coat of cement 1/32" thick (S.I.No.14/P-52)</t>
  </si>
  <si>
    <t xml:space="preserve">(Rs:  six hundred sixty 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(Rs: two thousand two hundred six and paisa sixty only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(Rs:  ninteen &amp; Paisa thirty six only)</t>
  </si>
  <si>
    <t xml:space="preserve">(Rs: one hundred eighty and paisa fifty only)</t>
  </si>
  <si>
    <t xml:space="preserve">(Rs: two hundred twenty eight and paisa ninety only)</t>
  </si>
  <si>
    <t xml:space="preserve">(Rs: twenty seven thousand seven hundred forty seven &amp; Ps: six only)</t>
  </si>
  <si>
    <t xml:space="preserve">1-3/4"  thick. (S.I.No.7b/P-57) (Shutters).</t>
  </si>
  <si>
    <t xml:space="preserve">(Rs: nine hundred two and paisa ninty three only)</t>
  </si>
  <si>
    <t xml:space="preserve">(Rs: one thousand two hundred eighty seven &amp; Paisa forty four only )</t>
  </si>
  <si>
    <t xml:space="preserve">a) 2" thick</t>
  </si>
  <si>
    <t xml:space="preserve">(Rs: three thousand two hundred seventy five &amp; Paisa fifty only)</t>
  </si>
  <si>
    <t xml:space="preserve">b) 3" thick.</t>
  </si>
  <si>
    <t xml:space="preserve">(Rs: four thousand four hundred eleven &amp; Paisa eighty two only)</t>
  </si>
  <si>
    <t xml:space="preserve">(Rs: fifty eight and paisa eleven only)</t>
  </si>
  <si>
    <t xml:space="preserve">White washing three coats ( S.I.No26/P-53)</t>
  </si>
  <si>
    <t xml:space="preserve">(Rs: eight hundred twenty nine and paisa ninty five only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Distempering  two coats (S.I.No.24/P-53 )</t>
  </si>
  <si>
    <t xml:space="preserve">(Rs: one thousand forty three and Ps: ninety only)</t>
  </si>
  <si>
    <t xml:space="preserve">Colour Wash two coats (S.I.No.25/P-53)</t>
  </si>
  <si>
    <t xml:space="preserve">(Rs: eight hundred fifty nine and paisa ninty 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(Rs: one thousand six hundred sixty two  and paisa twenty five only)</t>
  </si>
  <si>
    <t xml:space="preserve">(Rs: one thousand two hundred seventy and paisa eighty three only)</t>
  </si>
  <si>
    <t xml:space="preserve">(Rs: six hundred seventy four and paisa sixty only)</t>
  </si>
  <si>
    <t xml:space="preserve">(a) W.C. pan of not less than 19" clear opening between flushing rims and 3 gallons</t>
  </si>
  <si>
    <t xml:space="preserve">(Rs: four thousand eight hundred two and paisa sixty only)</t>
  </si>
  <si>
    <t xml:space="preserve">(Rs: two thousand twenty four and paisa forty three only)</t>
  </si>
  <si>
    <t xml:space="preserve">S/F Consealed tee-stop cock of superior quality with cp head 1/2" dia (S.I.No.12-b/P-8)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500 Gallons</t>
  </si>
  <si>
    <t xml:space="preserve">(Rs: thirty seven thousand five hundred five and paisa forty two only)</t>
  </si>
  <si>
    <t xml:space="preserve">(Rs: two hundred &amp; Pasia forty two  only)</t>
  </si>
  <si>
    <t xml:space="preserve">highest pipe &amp; refilling with excavted  staff 6" dia R.C.C pipes class "B" (S.I.No.2-b/P-23)</t>
  </si>
  <si>
    <t xml:space="preserve">(Rs: one hundred forty six &amp; Pasia fifty seven only)</t>
  </si>
  <si>
    <t xml:space="preserve"> testing with water to a pressure head of 200 ft: and handling (External).</t>
  </si>
  <si>
    <t xml:space="preserve">(S.I.No.1-ii/P-14).</t>
  </si>
  <si>
    <t xml:space="preserve">(Rs: eighty six &amp; Pasia thirty six only)</t>
  </si>
  <si>
    <t xml:space="preserve">(Rs: seventy three &amp; Pasia twenty one only)</t>
  </si>
  <si>
    <t xml:space="preserve">(Rs: twenty eight  only)</t>
  </si>
  <si>
    <t xml:space="preserve">P&amp;F water pimping set 1/2 H.P Motor Block single phase 220 volts with 1" x 1 1/4"  </t>
  </si>
  <si>
    <t xml:space="preserve">(Rs: forteen thousand four hundred seventeen &amp; Pasia seventy onl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00"/>
    <numFmt numFmtId="168" formatCode="0.00"/>
    <numFmt numFmtId="169" formatCode="0.0"/>
    <numFmt numFmtId="170" formatCode="0.0_);\(0.0\)"/>
    <numFmt numFmtId="171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2"/>
      <name val="Arial"/>
      <family val="2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3.7"/>
    <col collapsed="false" customWidth="true" hidden="false" outlineLevel="0" max="3" min="3" style="0" width="34.85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/>
    <row r="3" customFormat="false" ht="15.75" hidden="false" customHeight="true" outlineLevel="0" collapsed="false">
      <c r="A3" s="3" t="s">
        <v>1</v>
      </c>
      <c r="B3" s="4" t="s">
        <v>2</v>
      </c>
      <c r="C3" s="4"/>
      <c r="D3" s="5"/>
      <c r="E3" s="5"/>
      <c r="F3" s="5"/>
      <c r="G3" s="5"/>
      <c r="H3" s="5"/>
    </row>
    <row r="4" customFormat="false" ht="21.75" hidden="false" customHeight="true" outlineLevel="0" collapsed="false">
      <c r="A4" s="3"/>
      <c r="B4" s="4"/>
      <c r="C4" s="4"/>
      <c r="D4" s="5"/>
      <c r="E4" s="5"/>
      <c r="F4" s="5"/>
      <c r="G4" s="5"/>
      <c r="H4" s="5"/>
    </row>
    <row r="5" customFormat="false" ht="5.25" hidden="false" customHeight="true" outlineLevel="0" collapsed="false">
      <c r="A5" s="3"/>
      <c r="B5" s="5"/>
      <c r="C5" s="5"/>
      <c r="D5" s="5"/>
      <c r="E5" s="5"/>
      <c r="F5" s="5"/>
      <c r="G5" s="5"/>
      <c r="H5" s="5"/>
    </row>
    <row r="6" customFormat="false" ht="24" hidden="false" customHeight="true" outlineLevel="0" collapsed="false">
      <c r="A6" s="6" t="s">
        <v>3</v>
      </c>
      <c r="B6" s="6" t="s">
        <v>4</v>
      </c>
      <c r="C6" s="7" t="s">
        <v>5</v>
      </c>
    </row>
    <row r="7" customFormat="false" ht="19.5" hidden="false" customHeight="true" outlineLevel="0" collapsed="false">
      <c r="A7" s="8"/>
      <c r="B7" s="8"/>
      <c r="C7" s="9"/>
    </row>
    <row r="8" customFormat="false" ht="17.1" hidden="false" customHeight="true" outlineLevel="0" collapsed="false">
      <c r="A8" s="8"/>
      <c r="B8" s="10" t="s">
        <v>6</v>
      </c>
      <c r="C8" s="9"/>
    </row>
    <row r="9" customFormat="false" ht="17.1" hidden="false" customHeight="true" outlineLevel="0" collapsed="false">
      <c r="A9" s="11" t="n">
        <v>1</v>
      </c>
      <c r="B9" s="12" t="s">
        <v>7</v>
      </c>
      <c r="C9" s="13" t="n">
        <f aca="false">+Estimate!H342</f>
        <v>1067161.2513</v>
      </c>
    </row>
    <row r="10" customFormat="false" ht="17.1" hidden="false" customHeight="true" outlineLevel="0" collapsed="false">
      <c r="A10" s="11"/>
      <c r="B10" s="12" t="s">
        <v>8</v>
      </c>
      <c r="C10" s="13" t="n">
        <f aca="false">+C9*0.1</f>
        <v>106716.12513</v>
      </c>
    </row>
    <row r="11" customFormat="false" ht="17.1" hidden="false" customHeight="true" outlineLevel="0" collapsed="false">
      <c r="A11" s="12"/>
      <c r="B11" s="12" t="s">
        <v>9</v>
      </c>
      <c r="C11" s="13" t="n">
        <f aca="false">+Meterial!D19</f>
        <v>120375.60250924</v>
      </c>
    </row>
    <row r="12" customFormat="false" ht="17.25" hidden="false" customHeight="true" outlineLevel="0" collapsed="false">
      <c r="A12" s="12"/>
      <c r="B12" s="14" t="s">
        <v>10</v>
      </c>
      <c r="C12" s="15" t="n">
        <f aca="false">+C11+C10+C9</f>
        <v>1294252.97893924</v>
      </c>
    </row>
    <row r="13" customFormat="false" ht="17.1" hidden="false" customHeight="true" outlineLevel="0" collapsed="false">
      <c r="A13" s="12"/>
      <c r="B13" s="16"/>
      <c r="C13" s="13"/>
    </row>
    <row r="14" customFormat="false" ht="17.1" hidden="false" customHeight="true" outlineLevel="0" collapsed="false">
      <c r="A14" s="17" t="n">
        <v>2</v>
      </c>
      <c r="B14" s="10" t="s">
        <v>11</v>
      </c>
      <c r="C14" s="18"/>
    </row>
    <row r="15" customFormat="false" ht="17.1" hidden="false" customHeight="true" outlineLevel="0" collapsed="false">
      <c r="A15" s="19"/>
      <c r="B15" s="20" t="s">
        <v>7</v>
      </c>
      <c r="C15" s="21" t="n">
        <f aca="false">+Estimate!H413</f>
        <v>77041.19</v>
      </c>
    </row>
    <row r="16" customFormat="false" ht="17.1" hidden="false" customHeight="true" outlineLevel="0" collapsed="false">
      <c r="A16" s="19"/>
      <c r="B16" s="22" t="s">
        <v>12</v>
      </c>
      <c r="C16" s="21" t="n">
        <f aca="false">+C15*0.1</f>
        <v>7704.119</v>
      </c>
    </row>
    <row r="17" customFormat="false" ht="3" hidden="false" customHeight="true" outlineLevel="0" collapsed="false">
      <c r="A17" s="22"/>
      <c r="B17" s="22"/>
      <c r="C17" s="23"/>
    </row>
    <row r="18" customFormat="false" ht="17.1" hidden="false" customHeight="true" outlineLevel="0" collapsed="false">
      <c r="A18" s="22"/>
      <c r="B18" s="24" t="s">
        <v>10</v>
      </c>
      <c r="C18" s="25" t="n">
        <f aca="false">SUM(C15:C17)</f>
        <v>84745.309</v>
      </c>
    </row>
    <row r="19" customFormat="false" ht="17.1" hidden="false" customHeight="true" outlineLevel="0" collapsed="false">
      <c r="A19" s="20"/>
      <c r="B19" s="20"/>
      <c r="C19" s="4"/>
    </row>
    <row r="20" customFormat="false" ht="17.1" hidden="false" customHeight="true" outlineLevel="0" collapsed="false">
      <c r="A20" s="17" t="n">
        <v>3</v>
      </c>
      <c r="B20" s="12" t="s">
        <v>13</v>
      </c>
      <c r="C20" s="18" t="n">
        <f aca="false">+Estimate!H423</f>
        <v>14417.7</v>
      </c>
    </row>
    <row r="21" customFormat="false" ht="7.5" hidden="false" customHeight="true" outlineLevel="0" collapsed="false">
      <c r="A21" s="20"/>
      <c r="B21" s="20"/>
      <c r="C21" s="18"/>
    </row>
    <row r="22" customFormat="false" ht="17.1" hidden="false" customHeight="true" outlineLevel="0" collapsed="false">
      <c r="A22" s="20"/>
      <c r="B22" s="26" t="s">
        <v>10</v>
      </c>
      <c r="C22" s="27" t="n">
        <f aca="false">SUM(C20:C21)</f>
        <v>14417.7</v>
      </c>
    </row>
    <row r="23" customFormat="false" ht="17.1" hidden="false" customHeight="true" outlineLevel="0" collapsed="false">
      <c r="A23" s="12"/>
      <c r="B23" s="16"/>
      <c r="C23" s="13"/>
    </row>
    <row r="24" customFormat="false" ht="17.1" hidden="false" customHeight="true" outlineLevel="0" collapsed="false">
      <c r="A24" s="12"/>
      <c r="B24" s="14" t="s">
        <v>14</v>
      </c>
      <c r="C24" s="15" t="n">
        <f aca="false">+C22+C18+C12</f>
        <v>1393415.98793924</v>
      </c>
    </row>
    <row r="25" customFormat="false" ht="12" hidden="false" customHeight="true" outlineLevel="0" collapsed="false">
      <c r="A25" s="12"/>
      <c r="B25" s="16"/>
      <c r="C25" s="13"/>
    </row>
    <row r="26" customFormat="false" ht="12" hidden="false" customHeight="true" outlineLevel="0" collapsed="false">
      <c r="A26" s="12"/>
      <c r="B26" s="16"/>
      <c r="C26" s="13"/>
    </row>
    <row r="27" customFormat="false" ht="17.1" hidden="false" customHeight="true" outlineLevel="0" collapsed="false">
      <c r="A27" s="12"/>
      <c r="B27" s="12" t="s">
        <v>15</v>
      </c>
      <c r="C27" s="13" t="n">
        <f aca="false">+C24*0.5/100</f>
        <v>6967.0799396962</v>
      </c>
    </row>
    <row r="28" customFormat="false" ht="14.25" hidden="false" customHeight="true" outlineLevel="0" collapsed="false">
      <c r="A28" s="28"/>
      <c r="B28" s="12"/>
      <c r="C28" s="13"/>
    </row>
    <row r="29" customFormat="false" ht="23.25" hidden="false" customHeight="true" outlineLevel="0" collapsed="false">
      <c r="A29" s="28"/>
      <c r="B29" s="16" t="s">
        <v>16</v>
      </c>
      <c r="C29" s="29" t="n">
        <f aca="false">+C27+C24</f>
        <v>1400383.06787894</v>
      </c>
    </row>
    <row r="30" customFormat="false" ht="23.25" hidden="false" customHeight="true" outlineLevel="0" collapsed="false">
      <c r="A30" s="28"/>
      <c r="B30" s="16"/>
      <c r="C30" s="13"/>
    </row>
    <row r="31" customFormat="false" ht="18" hidden="false" customHeight="true" outlineLevel="0" collapsed="false">
      <c r="A31" s="28"/>
      <c r="B31" s="11"/>
      <c r="C31" s="13"/>
      <c r="D31" s="30"/>
    </row>
    <row r="32" customFormat="false" ht="20.25" hidden="false" customHeight="true" outlineLevel="0" collapsed="false">
      <c r="A32" s="12"/>
      <c r="B32" s="16" t="s">
        <v>17</v>
      </c>
      <c r="C32" s="31" t="n">
        <f aca="false">+C29/1000000</f>
        <v>1.40038306787894</v>
      </c>
      <c r="F32" s="32" t="n">
        <v>1.4</v>
      </c>
      <c r="G32" s="30" t="n">
        <f aca="false">+F32-C32</f>
        <v>-0.000383067878936494</v>
      </c>
    </row>
    <row r="33" customFormat="false" ht="20.25" hidden="false" customHeight="true" outlineLevel="0" collapsed="false">
      <c r="A33" s="20"/>
      <c r="B33" s="20"/>
      <c r="C33" s="4"/>
    </row>
    <row r="34" customFormat="false" ht="15" hidden="false" customHeight="false" outlineLevel="0" collapsed="false">
      <c r="A34" s="20"/>
      <c r="B34" s="20"/>
      <c r="C34" s="4"/>
    </row>
    <row r="35" customFormat="false" ht="15" hidden="false" customHeight="false" outlineLevel="0" collapsed="false">
      <c r="A35" s="20"/>
      <c r="B35" s="20"/>
      <c r="C35" s="4"/>
    </row>
    <row r="36" customFormat="false" ht="15" hidden="false" customHeight="false" outlineLevel="0" collapsed="false">
      <c r="A36" s="20"/>
      <c r="B36" s="20"/>
      <c r="C36" s="4"/>
    </row>
    <row r="37" customFormat="false" ht="19.5" hidden="false" customHeight="false" outlineLevel="0" collapsed="false">
      <c r="A37" s="33" t="s">
        <v>18</v>
      </c>
      <c r="B37" s="33"/>
      <c r="C37" s="34" t="s">
        <v>19</v>
      </c>
    </row>
    <row r="38" customFormat="false" ht="15.75" hidden="false" customHeight="false" outlineLevel="0" collapsed="false">
      <c r="A38" s="35"/>
      <c r="B38" s="36"/>
      <c r="C38" s="34" t="s">
        <v>20</v>
      </c>
    </row>
    <row r="39" customFormat="false" ht="15.75" hidden="false" customHeight="false" outlineLevel="0" collapsed="false">
      <c r="A39" s="35"/>
      <c r="B39" s="36"/>
      <c r="C39" s="34" t="s">
        <v>21</v>
      </c>
    </row>
    <row r="40" customFormat="false" ht="15.75" hidden="false" customHeight="false" outlineLevel="0" collapsed="false">
      <c r="A40" s="35"/>
      <c r="B40" s="35"/>
      <c r="C40" s="35"/>
    </row>
    <row r="41" customFormat="false" ht="12.75" hidden="false" customHeight="false" outlineLevel="0" collapsed="false">
      <c r="A41" s="37"/>
      <c r="B41" s="37"/>
      <c r="C41" s="37"/>
    </row>
    <row r="42" customFormat="false" ht="12.75" hidden="false" customHeight="false" outlineLevel="0" collapsed="false">
      <c r="A42" s="37"/>
      <c r="B42" s="37"/>
      <c r="C42" s="37"/>
    </row>
    <row r="43" customFormat="false" ht="12.75" hidden="false" customHeight="false" outlineLevel="0" collapsed="false">
      <c r="A43" s="37"/>
      <c r="B43" s="37"/>
      <c r="C43" s="37"/>
    </row>
  </sheetData>
  <mergeCells count="3">
    <mergeCell ref="A1:C1"/>
    <mergeCell ref="B3:C4"/>
    <mergeCell ref="A37:B37"/>
  </mergeCells>
  <printOptions headings="false" gridLines="false" gridLinesSet="true" horizontalCentered="false" verticalCentered="false"/>
  <pageMargins left="1.22013888888889" right="0.15972222222222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7"/>
    <col collapsed="false" customWidth="true" hidden="false" outlineLevel="0" max="8" min="8" style="0" width="13.56"/>
    <col collapsed="false" customWidth="true" hidden="false" outlineLevel="0" max="9" min="9" style="0" width="14.41"/>
  </cols>
  <sheetData>
    <row r="1" customFormat="false" ht="17.1" hidden="false" customHeight="true" outlineLevel="0" collapsed="false">
      <c r="A1" s="38"/>
      <c r="B1" s="39" t="s">
        <v>22</v>
      </c>
      <c r="C1" s="39"/>
      <c r="D1" s="39"/>
      <c r="E1" s="39"/>
      <c r="F1" s="39"/>
      <c r="G1" s="39"/>
      <c r="H1" s="39"/>
      <c r="I1" s="39"/>
    </row>
    <row r="2" customFormat="false" ht="9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</row>
    <row r="3" customFormat="false" ht="33" hidden="false" customHeight="true" outlineLevel="0" collapsed="false">
      <c r="A3" s="41"/>
      <c r="B3" s="42" t="s">
        <v>1</v>
      </c>
      <c r="C3" s="4" t="s">
        <v>2</v>
      </c>
      <c r="D3" s="4"/>
      <c r="E3" s="4"/>
      <c r="F3" s="4"/>
      <c r="G3" s="4"/>
      <c r="H3" s="4"/>
      <c r="I3" s="4"/>
      <c r="J3" s="5"/>
      <c r="K3" s="5"/>
    </row>
    <row r="4" customFormat="false" ht="12" hidden="false" customHeight="true" outlineLevel="0" collapsed="false">
      <c r="A4" s="43"/>
      <c r="B4" s="43"/>
      <c r="C4" s="44"/>
      <c r="D4" s="44"/>
      <c r="E4" s="44"/>
      <c r="F4" s="44"/>
      <c r="G4" s="44"/>
      <c r="H4" s="44"/>
      <c r="I4" s="44"/>
    </row>
    <row r="5" customFormat="false" ht="20.25" hidden="false" customHeight="true" outlineLevel="0" collapsed="false">
      <c r="A5" s="45" t="s">
        <v>23</v>
      </c>
      <c r="B5" s="46" t="s">
        <v>24</v>
      </c>
      <c r="C5" s="46" t="s">
        <v>25</v>
      </c>
      <c r="D5" s="46" t="s">
        <v>26</v>
      </c>
      <c r="E5" s="46" t="s">
        <v>27</v>
      </c>
      <c r="F5" s="46" t="s">
        <v>28</v>
      </c>
      <c r="G5" s="46" t="s">
        <v>29</v>
      </c>
      <c r="H5" s="46" t="s">
        <v>30</v>
      </c>
      <c r="I5" s="46" t="s">
        <v>31</v>
      </c>
    </row>
    <row r="6" customFormat="false" ht="20.25" hidden="false" customHeight="true" outlineLevel="0" collapsed="false">
      <c r="A6" s="47" t="n">
        <v>1</v>
      </c>
      <c r="B6" s="48" t="s">
        <v>32</v>
      </c>
      <c r="C6" s="49" t="n">
        <v>0</v>
      </c>
      <c r="D6" s="50" t="n">
        <f aca="false">C6*7.75/100</f>
        <v>0</v>
      </c>
      <c r="E6" s="50" t="n">
        <f aca="false">C6*48/100</f>
        <v>0</v>
      </c>
      <c r="F6" s="50" t="n">
        <v>0</v>
      </c>
      <c r="G6" s="50" t="n">
        <f aca="false">C6*96/100</f>
        <v>0</v>
      </c>
      <c r="H6" s="47" t="n">
        <v>0</v>
      </c>
      <c r="I6" s="47" t="n">
        <v>0</v>
      </c>
    </row>
    <row r="7" customFormat="false" ht="20.25" hidden="false" customHeight="true" outlineLevel="0" collapsed="false">
      <c r="A7" s="47" t="n">
        <v>2</v>
      </c>
      <c r="B7" s="48" t="s">
        <v>33</v>
      </c>
      <c r="C7" s="49" t="n">
        <f aca="false">+Estimate!D72+Estimate!D103</f>
        <v>859</v>
      </c>
      <c r="D7" s="50" t="n">
        <f aca="false">C7*3/100</f>
        <v>25.77</v>
      </c>
      <c r="E7" s="50" t="n">
        <f aca="false">C7*27.7/100</f>
        <v>237.943</v>
      </c>
      <c r="F7" s="47" t="n">
        <v>0</v>
      </c>
      <c r="G7" s="47" t="n">
        <v>0</v>
      </c>
      <c r="H7" s="47" t="n">
        <v>0</v>
      </c>
      <c r="I7" s="50" t="n">
        <f aca="false">C7*1350/100</f>
        <v>11596.5</v>
      </c>
    </row>
    <row r="8" customFormat="false" ht="20.25" hidden="false" customHeight="true" outlineLevel="0" collapsed="false">
      <c r="A8" s="47" t="n">
        <v>3</v>
      </c>
      <c r="B8" s="48" t="s">
        <v>34</v>
      </c>
      <c r="C8" s="49" t="n">
        <f aca="false">+Estimate!D85</f>
        <v>351</v>
      </c>
      <c r="D8" s="50" t="n">
        <f aca="false">C8*17.6/100</f>
        <v>61.776</v>
      </c>
      <c r="E8" s="50" t="n">
        <f aca="false">C8*44/100</f>
        <v>154.44</v>
      </c>
      <c r="F8" s="50" t="n">
        <f aca="false">C8*88/100</f>
        <v>308.88</v>
      </c>
      <c r="G8" s="47" t="n">
        <v>0</v>
      </c>
      <c r="H8" s="47" t="n">
        <v>0</v>
      </c>
      <c r="I8" s="47" t="n">
        <v>0</v>
      </c>
    </row>
    <row r="9" customFormat="false" ht="20.25" hidden="false" customHeight="true" outlineLevel="0" collapsed="false">
      <c r="A9" s="47" t="n">
        <v>4</v>
      </c>
      <c r="B9" s="48" t="s">
        <v>35</v>
      </c>
      <c r="C9" s="49" t="n">
        <f aca="false">+Estimate!D91</f>
        <v>14.88</v>
      </c>
      <c r="D9" s="50" t="n">
        <v>0</v>
      </c>
      <c r="E9" s="50" t="n">
        <v>0</v>
      </c>
      <c r="F9" s="47" t="n">
        <v>0</v>
      </c>
      <c r="G9" s="47" t="n">
        <v>0</v>
      </c>
      <c r="H9" s="49" t="n">
        <f aca="false">C9</f>
        <v>14.88</v>
      </c>
      <c r="I9" s="47" t="n">
        <v>0</v>
      </c>
    </row>
    <row r="10" customFormat="false" ht="20.25" hidden="false" customHeight="true" outlineLevel="0" collapsed="false">
      <c r="A10" s="47" t="n">
        <v>5</v>
      </c>
      <c r="B10" s="48" t="s">
        <v>36</v>
      </c>
      <c r="C10" s="49" t="n">
        <f aca="false">+Estimate!D139</f>
        <v>4701</v>
      </c>
      <c r="D10" s="50" t="n">
        <f aca="false">C10*0.48/100</f>
        <v>22.5648</v>
      </c>
      <c r="E10" s="50" t="n">
        <f aca="false">C10*3.6/100</f>
        <v>169.236</v>
      </c>
      <c r="F10" s="47" t="n">
        <v>0</v>
      </c>
      <c r="G10" s="47" t="n">
        <v>0</v>
      </c>
      <c r="H10" s="47" t="n">
        <v>0</v>
      </c>
      <c r="I10" s="47" t="n">
        <v>0</v>
      </c>
    </row>
    <row r="11" customFormat="false" ht="20.25" hidden="false" customHeight="true" outlineLevel="0" collapsed="false">
      <c r="A11" s="47" t="n">
        <v>6</v>
      </c>
      <c r="B11" s="48" t="s">
        <v>37</v>
      </c>
      <c r="C11" s="49" t="n">
        <f aca="false">+Estimate!D152</f>
        <v>3743</v>
      </c>
      <c r="D11" s="50" t="n">
        <f aca="false">C11*0.5/100</f>
        <v>18.715</v>
      </c>
      <c r="E11" s="50" t="n">
        <f aca="false">C11*2.49/100</f>
        <v>93.2007</v>
      </c>
      <c r="F11" s="47" t="n">
        <v>0</v>
      </c>
      <c r="G11" s="47" t="n">
        <v>0</v>
      </c>
      <c r="H11" s="47" t="n">
        <v>0</v>
      </c>
      <c r="I11" s="47" t="n">
        <v>0</v>
      </c>
    </row>
    <row r="12" customFormat="false" ht="20.25" hidden="false" customHeight="true" outlineLevel="0" collapsed="false">
      <c r="A12" s="47" t="n">
        <v>7</v>
      </c>
      <c r="B12" s="48" t="s">
        <v>38</v>
      </c>
      <c r="C12" s="49" t="n">
        <f aca="false">+Estimate!D167</f>
        <v>1141</v>
      </c>
      <c r="D12" s="50" t="n">
        <f aca="false">C12*1/100</f>
        <v>11.41</v>
      </c>
      <c r="E12" s="50" t="n">
        <f aca="false">C12*6/100</f>
        <v>68.46</v>
      </c>
      <c r="F12" s="47" t="n">
        <v>0</v>
      </c>
      <c r="G12" s="47" t="n">
        <v>0</v>
      </c>
      <c r="H12" s="47" t="n">
        <v>0</v>
      </c>
      <c r="I12" s="47" t="n">
        <v>0</v>
      </c>
    </row>
    <row r="13" customFormat="false" ht="20.25" hidden="false" customHeight="true" outlineLevel="0" collapsed="false">
      <c r="A13" s="47" t="n">
        <v>8</v>
      </c>
      <c r="B13" s="48" t="s">
        <v>39</v>
      </c>
      <c r="C13" s="49" t="n">
        <f aca="false">+Estimate!D238</f>
        <v>2777</v>
      </c>
      <c r="D13" s="50" t="n">
        <f aca="false">C13*3/100</f>
        <v>83.31</v>
      </c>
      <c r="E13" s="50" t="n">
        <f aca="false">C13*7.5/100</f>
        <v>208.275</v>
      </c>
      <c r="F13" s="50" t="n">
        <f aca="false">C13*15/100</f>
        <v>416.55</v>
      </c>
      <c r="G13" s="47"/>
      <c r="H13" s="47"/>
      <c r="I13" s="47"/>
    </row>
    <row r="14" customFormat="false" ht="20.25" hidden="false" customHeight="true" outlineLevel="0" collapsed="false">
      <c r="A14" s="47" t="n">
        <v>9</v>
      </c>
      <c r="B14" s="48" t="s">
        <v>40</v>
      </c>
      <c r="C14" s="49" t="n">
        <f aca="false">+Estimate!D250</f>
        <v>1776</v>
      </c>
      <c r="D14" s="50" t="n">
        <f aca="false">C14*4.5/100</f>
        <v>79.92</v>
      </c>
      <c r="E14" s="50" t="n">
        <f aca="false">C14*12/100</f>
        <v>213.12</v>
      </c>
      <c r="F14" s="50" t="n">
        <f aca="false">C14*24/100</f>
        <v>426.24</v>
      </c>
      <c r="G14" s="47"/>
      <c r="H14" s="47"/>
      <c r="I14" s="51"/>
      <c r="J14" s="52"/>
    </row>
    <row r="15" customFormat="false" ht="20.25" hidden="false" customHeight="true" outlineLevel="0" collapsed="false">
      <c r="A15" s="47" t="n">
        <v>10</v>
      </c>
      <c r="B15" s="48" t="s">
        <v>41</v>
      </c>
      <c r="C15" s="49" t="n">
        <f aca="false">+Estimate!D226</f>
        <v>2050</v>
      </c>
      <c r="D15" s="50" t="n">
        <f aca="false">C15*0.72/100</f>
        <v>14.76</v>
      </c>
      <c r="E15" s="50" t="n">
        <f aca="false">C15*1.8/100</f>
        <v>36.9</v>
      </c>
      <c r="F15" s="47" t="n">
        <v>0</v>
      </c>
      <c r="G15" s="47" t="n">
        <v>0</v>
      </c>
      <c r="H15" s="47" t="n">
        <v>0</v>
      </c>
      <c r="I15" s="50" t="n">
        <v>0</v>
      </c>
    </row>
    <row r="16" customFormat="false" ht="20.25" hidden="false" customHeight="true" outlineLevel="0" collapsed="false">
      <c r="A16" s="53" t="s">
        <v>42</v>
      </c>
      <c r="B16" s="35"/>
      <c r="C16" s="54" t="s">
        <v>10</v>
      </c>
      <c r="D16" s="50" t="n">
        <f aca="false">SUM(D6:D15)</f>
        <v>318.2258</v>
      </c>
      <c r="E16" s="50" t="n">
        <f aca="false">SUM(E6:E15)</f>
        <v>1181.5747</v>
      </c>
      <c r="F16" s="50" t="n">
        <f aca="false">SUM(F6:F15)</f>
        <v>1151.67</v>
      </c>
      <c r="G16" s="50" t="n">
        <f aca="false">SUM(G6:G15)</f>
        <v>0</v>
      </c>
      <c r="H16" s="50" t="n">
        <f aca="false">SUM(H6:H15)</f>
        <v>14.88</v>
      </c>
      <c r="I16" s="50" t="n">
        <f aca="false">SUM(I6:I15)</f>
        <v>11596.5</v>
      </c>
    </row>
    <row r="17" customFormat="false" ht="20.25" hidden="false" customHeight="true" outlineLevel="0" collapsed="false">
      <c r="A17" s="51"/>
      <c r="B17" s="55"/>
      <c r="C17" s="56" t="s">
        <v>43</v>
      </c>
      <c r="D17" s="49" t="n">
        <f aca="false">+LC!H16</f>
        <v>52.53</v>
      </c>
      <c r="E17" s="49" t="n">
        <f aca="false">+LC!E18</f>
        <v>3734.92</v>
      </c>
      <c r="F17" s="49" t="n">
        <f aca="false">+LC!C18</f>
        <v>4190.76</v>
      </c>
      <c r="G17" s="49" t="n">
        <f aca="false">+LC!D18</f>
        <v>3637.24</v>
      </c>
      <c r="H17" s="49" t="n">
        <f aca="false">+LC!I16</f>
        <v>3213.96</v>
      </c>
      <c r="I17" s="49" t="n">
        <f aca="false">+LC!L15</f>
        <v>930.14</v>
      </c>
    </row>
    <row r="18" customFormat="false" ht="20.25" hidden="false" customHeight="true" outlineLevel="0" collapsed="false">
      <c r="A18" s="51"/>
      <c r="B18" s="55"/>
      <c r="C18" s="56" t="s">
        <v>44</v>
      </c>
      <c r="D18" s="50" t="n">
        <f aca="false">D16*D17</f>
        <v>16716.401274</v>
      </c>
      <c r="E18" s="50" t="n">
        <f aca="false">E16*E17/100</f>
        <v>44130.86978524</v>
      </c>
      <c r="F18" s="50" t="n">
        <f aca="false">F16*F17/100</f>
        <v>48263.725692</v>
      </c>
      <c r="G18" s="50" t="n">
        <f aca="false">G16*G17/100</f>
        <v>0</v>
      </c>
      <c r="H18" s="50" t="n">
        <f aca="false">H16*H17/100</f>
        <v>478.237248</v>
      </c>
      <c r="I18" s="50" t="n">
        <f aca="false">I16*I17/1000</f>
        <v>10786.36851</v>
      </c>
    </row>
    <row r="19" customFormat="false" ht="20.25" hidden="false" customHeight="true" outlineLevel="0" collapsed="false">
      <c r="A19" s="51"/>
      <c r="B19" s="55"/>
      <c r="C19" s="57" t="s">
        <v>45</v>
      </c>
      <c r="D19" s="58" t="n">
        <f aca="false">+D18+E18+F18+G18+H18+I18</f>
        <v>120375.60250924</v>
      </c>
      <c r="E19" s="58"/>
      <c r="F19" s="58"/>
      <c r="G19" s="58"/>
      <c r="H19" s="58"/>
      <c r="I19" s="58"/>
    </row>
    <row r="20" customFormat="false" ht="15.75" hidden="false" customHeight="false" outlineLevel="0" collapsed="false">
      <c r="A20" s="59"/>
      <c r="B20" s="59"/>
      <c r="C20" s="59"/>
      <c r="D20" s="59"/>
      <c r="E20" s="59"/>
      <c r="F20" s="59"/>
      <c r="G20" s="60"/>
      <c r="H20" s="61"/>
      <c r="I20" s="61"/>
    </row>
    <row r="21" customFormat="false" ht="12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2" hidden="false" customHeight="true" outlineLevel="0" collapsed="false">
      <c r="A23" s="59"/>
      <c r="B23" s="59"/>
      <c r="C23" s="61"/>
      <c r="D23" s="62" t="s">
        <v>18</v>
      </c>
      <c r="E23" s="62"/>
      <c r="F23" s="59"/>
      <c r="G23" s="59"/>
      <c r="H23" s="63" t="s">
        <v>19</v>
      </c>
      <c r="I23" s="63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63" t="s">
        <v>46</v>
      </c>
      <c r="I24" s="63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63" t="s">
        <v>21</v>
      </c>
      <c r="I25" s="63"/>
    </row>
    <row r="26" customFormat="false" ht="15.75" hidden="false" customHeight="false" outlineLevel="0" collapsed="false">
      <c r="H26" s="64"/>
      <c r="I26" s="64"/>
    </row>
    <row r="27" customFormat="false" ht="15.75" hidden="false" customHeight="false" outlineLevel="0" collapsed="false">
      <c r="H27" s="64"/>
      <c r="I27" s="64"/>
    </row>
  </sheetData>
  <mergeCells count="3">
    <mergeCell ref="B1:I1"/>
    <mergeCell ref="C3:I3"/>
    <mergeCell ref="D19:I19"/>
  </mergeCells>
  <printOptions headings="false" gridLines="false" gridLinesSet="true" horizontalCentered="true" verticalCentered="false"/>
  <pageMargins left="0.75" right="0" top="0.509722222222222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7" width="27.56"/>
    <col collapsed="false" customWidth="true" hidden="false" outlineLevel="0" max="5" min="3" style="37" width="12.14"/>
    <col collapsed="false" customWidth="true" hidden="false" outlineLevel="0" max="6" min="6" style="37" width="5.99"/>
    <col collapsed="false" customWidth="true" hidden="false" outlineLevel="0" max="7" min="7" style="37" width="28.7"/>
    <col collapsed="false" customWidth="true" hidden="false" outlineLevel="0" max="8" min="8" style="37" width="10.13"/>
    <col collapsed="false" customWidth="true" hidden="false" outlineLevel="0" max="9" min="9" style="37" width="9.99"/>
    <col collapsed="false" customWidth="true" hidden="false" outlineLevel="0" max="10" min="10" style="37" width="7.7"/>
    <col collapsed="false" customWidth="true" hidden="false" outlineLevel="0" max="11" min="11" style="37" width="20.56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customFormat="false" ht="16.5" hidden="false" customHeight="true" outlineLevel="0" collapsed="false">
      <c r="A2" s="59"/>
      <c r="B2" s="65" t="s">
        <v>47</v>
      </c>
      <c r="C2" s="66" t="s">
        <v>2</v>
      </c>
      <c r="D2" s="66"/>
      <c r="E2" s="66"/>
      <c r="F2" s="66"/>
      <c r="G2" s="66"/>
      <c r="H2" s="66"/>
      <c r="I2" s="66"/>
      <c r="J2" s="66"/>
      <c r="K2" s="66"/>
      <c r="L2" s="66"/>
      <c r="M2" s="67"/>
    </row>
    <row r="3" customFormat="false" ht="9" hidden="false" customHeight="true" outlineLevel="0" collapsed="false">
      <c r="A3" s="59"/>
      <c r="B3" s="68"/>
      <c r="C3" s="66"/>
      <c r="D3" s="66"/>
      <c r="E3" s="66"/>
      <c r="F3" s="66"/>
      <c r="G3" s="66"/>
      <c r="H3" s="66"/>
      <c r="I3" s="66"/>
      <c r="J3" s="66"/>
      <c r="K3" s="66"/>
      <c r="L3" s="66"/>
      <c r="M3" s="67"/>
    </row>
    <row r="4" customFormat="false" ht="15.75" hidden="false" customHeight="false" outlineLevel="0" collapsed="false">
      <c r="A4" s="59"/>
      <c r="B4" s="59"/>
      <c r="C4" s="62"/>
      <c r="D4" s="69"/>
      <c r="E4" s="69"/>
      <c r="F4" s="69"/>
      <c r="G4" s="62"/>
      <c r="H4" s="59"/>
      <c r="I4" s="59"/>
      <c r="J4" s="59"/>
      <c r="K4" s="59"/>
      <c r="L4" s="59"/>
      <c r="M4" s="35" t="s">
        <v>42</v>
      </c>
    </row>
    <row r="5" customFormat="false" ht="15.75" hidden="false" customHeight="false" outlineLevel="0" collapsed="false">
      <c r="A5" s="70" t="s">
        <v>48</v>
      </c>
      <c r="B5" s="70" t="s">
        <v>49</v>
      </c>
      <c r="C5" s="70" t="s">
        <v>50</v>
      </c>
      <c r="D5" s="70" t="s">
        <v>51</v>
      </c>
      <c r="E5" s="70" t="s">
        <v>52</v>
      </c>
      <c r="F5" s="70" t="s">
        <v>48</v>
      </c>
      <c r="G5" s="70" t="s">
        <v>49</v>
      </c>
      <c r="H5" s="70" t="s">
        <v>53</v>
      </c>
      <c r="I5" s="70" t="s">
        <v>54</v>
      </c>
      <c r="J5" s="70" t="s">
        <v>48</v>
      </c>
      <c r="K5" s="70" t="s">
        <v>49</v>
      </c>
      <c r="L5" s="71" t="s">
        <v>55</v>
      </c>
      <c r="M5" s="35"/>
    </row>
    <row r="6" customFormat="false" ht="15.75" hidden="false" customHeight="false" outlineLevel="0" collapsed="false">
      <c r="A6" s="38" t="n">
        <v>1</v>
      </c>
      <c r="B6" s="61" t="s">
        <v>56</v>
      </c>
      <c r="C6" s="72" t="n">
        <v>14</v>
      </c>
      <c r="D6" s="72" t="n">
        <v>13</v>
      </c>
      <c r="E6" s="72" t="n">
        <v>3</v>
      </c>
      <c r="F6" s="73" t="n">
        <v>1</v>
      </c>
      <c r="G6" s="74" t="s">
        <v>57</v>
      </c>
      <c r="H6" s="75" t="n">
        <v>59</v>
      </c>
      <c r="I6" s="75" t="n">
        <v>63</v>
      </c>
      <c r="J6" s="73" t="n">
        <v>1</v>
      </c>
      <c r="K6" s="76" t="s">
        <v>58</v>
      </c>
      <c r="L6" s="74" t="n">
        <v>12</v>
      </c>
      <c r="M6" s="35"/>
    </row>
    <row r="7" customFormat="false" ht="15.75" hidden="false" customHeight="false" outlineLevel="0" collapsed="false">
      <c r="A7" s="38" t="n">
        <v>2</v>
      </c>
      <c r="B7" s="61" t="s">
        <v>59</v>
      </c>
      <c r="C7" s="72" t="n">
        <v>11.4</v>
      </c>
      <c r="D7" s="72" t="n">
        <v>0</v>
      </c>
      <c r="E7" s="72" t="n">
        <v>9</v>
      </c>
      <c r="F7" s="73" t="n">
        <v>2</v>
      </c>
      <c r="G7" s="75" t="s">
        <v>58</v>
      </c>
      <c r="H7" s="75" t="n">
        <v>12</v>
      </c>
      <c r="I7" s="75" t="n">
        <v>12</v>
      </c>
      <c r="J7" s="73" t="n">
        <v>2</v>
      </c>
      <c r="K7" s="76" t="s">
        <v>60</v>
      </c>
      <c r="L7" s="74" t="n">
        <v>6</v>
      </c>
      <c r="M7" s="35"/>
    </row>
    <row r="8" customFormat="false" ht="15.75" hidden="false" customHeight="false" outlineLevel="0" collapsed="false">
      <c r="A8" s="38" t="n">
        <v>3</v>
      </c>
      <c r="B8" s="77" t="s">
        <v>61</v>
      </c>
      <c r="C8" s="72" t="n">
        <v>4.4</v>
      </c>
      <c r="D8" s="72" t="n">
        <v>0</v>
      </c>
      <c r="E8" s="72" t="n">
        <v>4.4</v>
      </c>
      <c r="F8" s="73" t="n">
        <v>3</v>
      </c>
      <c r="G8" s="75" t="s">
        <v>60</v>
      </c>
      <c r="H8" s="78" t="n">
        <v>6</v>
      </c>
      <c r="I8" s="78" t="n">
        <v>6</v>
      </c>
      <c r="J8" s="73"/>
      <c r="K8" s="75"/>
      <c r="L8" s="74"/>
      <c r="M8" s="35"/>
    </row>
    <row r="9" customFormat="false" ht="15.75" hidden="false" customHeight="false" outlineLevel="0" collapsed="false">
      <c r="A9" s="38" t="n">
        <v>4</v>
      </c>
      <c r="B9" s="61" t="s">
        <v>62</v>
      </c>
      <c r="C9" s="72" t="n">
        <v>63</v>
      </c>
      <c r="D9" s="72" t="n">
        <v>63</v>
      </c>
      <c r="E9" s="72" t="n">
        <v>63</v>
      </c>
      <c r="F9" s="79"/>
      <c r="G9" s="80" t="s">
        <v>10</v>
      </c>
      <c r="H9" s="75" t="n">
        <f aca="false">SUM(H6:H8)</f>
        <v>77</v>
      </c>
      <c r="I9" s="75" t="n">
        <f aca="false">SUM(I6:I8)</f>
        <v>81</v>
      </c>
      <c r="J9" s="75"/>
      <c r="K9" s="80" t="s">
        <v>10</v>
      </c>
      <c r="L9" s="81" t="n">
        <f aca="false">SUM(L6:L8)</f>
        <v>18</v>
      </c>
      <c r="M9" s="35"/>
    </row>
    <row r="10" customFormat="false" ht="15.75" hidden="false" customHeight="false" outlineLevel="0" collapsed="false">
      <c r="A10" s="38" t="n">
        <v>5</v>
      </c>
      <c r="B10" s="61" t="s">
        <v>58</v>
      </c>
      <c r="C10" s="72" t="n">
        <v>12</v>
      </c>
      <c r="D10" s="72" t="n">
        <v>12</v>
      </c>
      <c r="E10" s="72" t="n">
        <v>12</v>
      </c>
      <c r="F10" s="79"/>
      <c r="G10" s="80" t="s">
        <v>63</v>
      </c>
      <c r="H10" s="78" t="n">
        <v>77</v>
      </c>
      <c r="I10" s="78" t="n">
        <v>81</v>
      </c>
      <c r="J10" s="82"/>
      <c r="K10" s="75"/>
      <c r="L10" s="74"/>
      <c r="M10" s="35"/>
    </row>
    <row r="11" customFormat="false" ht="15.75" hidden="false" customHeight="false" outlineLevel="0" collapsed="false">
      <c r="A11" s="38" t="n">
        <v>6</v>
      </c>
      <c r="B11" s="61" t="s">
        <v>60</v>
      </c>
      <c r="C11" s="72" t="n">
        <v>6</v>
      </c>
      <c r="D11" s="72" t="n">
        <v>6</v>
      </c>
      <c r="E11" s="72" t="n">
        <v>6</v>
      </c>
      <c r="F11" s="79"/>
      <c r="G11" s="80"/>
      <c r="H11" s="82"/>
      <c r="I11" s="82"/>
      <c r="J11" s="82"/>
      <c r="K11" s="75" t="s">
        <v>64</v>
      </c>
      <c r="L11" s="74" t="n">
        <v>617.54</v>
      </c>
      <c r="M11" s="35"/>
    </row>
    <row r="12" customFormat="false" ht="15.75" hidden="false" customHeight="false" outlineLevel="0" collapsed="false">
      <c r="A12" s="38"/>
      <c r="B12" s="64" t="s">
        <v>10</v>
      </c>
      <c r="C12" s="83" t="n">
        <f aca="false">SUM(C6:C11)</f>
        <v>110.8</v>
      </c>
      <c r="D12" s="83" t="n">
        <f aca="false">SUM(D6:D11)</f>
        <v>94</v>
      </c>
      <c r="E12" s="83" t="n">
        <f aca="false">SUM(E6:E11)</f>
        <v>97.4</v>
      </c>
      <c r="F12" s="79" t="n">
        <v>1</v>
      </c>
      <c r="G12" s="75" t="s">
        <v>65</v>
      </c>
      <c r="H12" s="75" t="n">
        <v>8.13</v>
      </c>
      <c r="I12" s="75" t="n">
        <v>771.96</v>
      </c>
      <c r="J12" s="75"/>
      <c r="K12" s="75"/>
      <c r="L12" s="74"/>
      <c r="M12" s="35"/>
    </row>
    <row r="13" customFormat="false" ht="15.75" hidden="false" customHeight="false" outlineLevel="0" collapsed="false">
      <c r="A13" s="61"/>
      <c r="B13" s="64" t="s">
        <v>63</v>
      </c>
      <c r="C13" s="84" t="n">
        <v>111</v>
      </c>
      <c r="D13" s="84" t="n">
        <v>94</v>
      </c>
      <c r="E13" s="84" t="n">
        <v>97</v>
      </c>
      <c r="F13" s="79"/>
      <c r="G13" s="75"/>
      <c r="H13" s="75"/>
      <c r="I13" s="75"/>
      <c r="J13" s="75"/>
      <c r="K13" s="75" t="s">
        <v>66</v>
      </c>
      <c r="L13" s="74"/>
      <c r="M13" s="35"/>
    </row>
    <row r="14" customFormat="false" ht="15.75" hidden="false" customHeight="false" outlineLevel="0" collapsed="false">
      <c r="A14" s="61"/>
      <c r="B14" s="61"/>
      <c r="C14" s="75"/>
      <c r="D14" s="75"/>
      <c r="E14" s="75"/>
      <c r="F14" s="79" t="n">
        <v>2</v>
      </c>
      <c r="G14" s="75" t="s">
        <v>67</v>
      </c>
      <c r="H14" s="75" t="s">
        <v>68</v>
      </c>
      <c r="I14" s="75" t="s">
        <v>69</v>
      </c>
      <c r="J14" s="75"/>
      <c r="K14" s="75" t="s">
        <v>70</v>
      </c>
      <c r="L14" s="85" t="n">
        <f aca="false">12*26.05</f>
        <v>312.6</v>
      </c>
      <c r="M14" s="35"/>
    </row>
    <row r="15" customFormat="false" ht="15.75" hidden="false" customHeight="false" outlineLevel="0" collapsed="false">
      <c r="A15" s="38" t="n">
        <v>1</v>
      </c>
      <c r="B15" s="61" t="s">
        <v>71</v>
      </c>
      <c r="C15" s="72" t="n">
        <v>771.96</v>
      </c>
      <c r="D15" s="72" t="n">
        <v>771.96</v>
      </c>
      <c r="E15" s="72" t="n">
        <v>771.96</v>
      </c>
      <c r="F15" s="79"/>
      <c r="G15" s="0"/>
      <c r="H15" s="84" t="n">
        <f aca="false">74*0.6</f>
        <v>44.4</v>
      </c>
      <c r="I15" s="84" t="n">
        <f aca="false">75*32.56</f>
        <v>2442</v>
      </c>
      <c r="J15" s="82"/>
      <c r="K15" s="80" t="s">
        <v>10</v>
      </c>
      <c r="L15" s="74" t="n">
        <f aca="false">L11+L14</f>
        <v>930.14</v>
      </c>
      <c r="M15" s="35"/>
    </row>
    <row r="16" customFormat="false" ht="15.75" hidden="false" customHeight="false" outlineLevel="0" collapsed="false">
      <c r="A16" s="38"/>
      <c r="B16" s="61"/>
      <c r="C16" s="72" t="s">
        <v>72</v>
      </c>
      <c r="D16" s="72" t="s">
        <v>73</v>
      </c>
      <c r="E16" s="72" t="s">
        <v>74</v>
      </c>
      <c r="F16" s="79"/>
      <c r="G16" s="80" t="s">
        <v>10</v>
      </c>
      <c r="H16" s="72" t="n">
        <f aca="false">H12+H15</f>
        <v>52.53</v>
      </c>
      <c r="I16" s="72" t="n">
        <f aca="false">I12+I15</f>
        <v>3213.96</v>
      </c>
      <c r="J16" s="75"/>
      <c r="K16" s="0"/>
      <c r="L16" s="0"/>
      <c r="M16" s="35"/>
    </row>
    <row r="17" customFormat="false" ht="15.75" hidden="false" customHeight="false" outlineLevel="0" collapsed="false">
      <c r="A17" s="38" t="n">
        <v>2</v>
      </c>
      <c r="B17" s="61" t="s">
        <v>75</v>
      </c>
      <c r="C17" s="84" t="n">
        <f aca="false">105*32.56</f>
        <v>3418.8</v>
      </c>
      <c r="D17" s="84" t="n">
        <f aca="false">88*32.56</f>
        <v>2865.28</v>
      </c>
      <c r="E17" s="84" t="n">
        <f aca="false">91*32.56</f>
        <v>2962.96</v>
      </c>
      <c r="F17" s="79"/>
      <c r="G17" s="61"/>
      <c r="H17" s="61"/>
      <c r="I17" s="61"/>
      <c r="J17" s="61"/>
      <c r="K17" s="61"/>
      <c r="L17" s="61"/>
      <c r="M17" s="35"/>
    </row>
    <row r="18" customFormat="false" ht="15.75" hidden="false" customHeight="false" outlineLevel="0" collapsed="false">
      <c r="A18" s="61"/>
      <c r="B18" s="64" t="s">
        <v>10</v>
      </c>
      <c r="C18" s="72" t="n">
        <f aca="false">C15+C17</f>
        <v>4190.76</v>
      </c>
      <c r="D18" s="72" t="n">
        <f aca="false">D15+D17</f>
        <v>3637.24</v>
      </c>
      <c r="E18" s="72" t="n">
        <f aca="false">E15+E17</f>
        <v>3734.92</v>
      </c>
      <c r="F18" s="79"/>
      <c r="G18" s="61"/>
      <c r="H18" s="61"/>
      <c r="I18" s="61"/>
      <c r="J18" s="61"/>
      <c r="K18" s="61"/>
      <c r="L18" s="61"/>
      <c r="M18" s="35"/>
    </row>
    <row r="19" customFormat="false" ht="15.75" hidden="false" customHeight="false" outlineLevel="0" collapsed="false">
      <c r="A19" s="61"/>
      <c r="B19" s="64"/>
      <c r="C19" s="61"/>
      <c r="D19" s="61"/>
      <c r="E19" s="61"/>
      <c r="F19" s="79"/>
      <c r="G19" s="61"/>
      <c r="H19" s="61"/>
      <c r="I19" s="61"/>
      <c r="J19" s="61"/>
      <c r="K19" s="61"/>
      <c r="L19" s="61"/>
      <c r="M19" s="35"/>
    </row>
    <row r="20" customFormat="false" ht="15.75" hidden="false" customHeight="false" outlineLevel="0" collapsed="false">
      <c r="A20" s="61"/>
      <c r="B20" s="64"/>
      <c r="C20" s="61"/>
      <c r="D20" s="61"/>
      <c r="E20" s="61"/>
      <c r="F20" s="79"/>
      <c r="G20" s="61"/>
      <c r="H20" s="61"/>
      <c r="I20" s="61"/>
      <c r="J20" s="61"/>
      <c r="K20" s="61"/>
      <c r="L20" s="61"/>
      <c r="M20" s="35"/>
    </row>
    <row r="21" customFormat="false" ht="15.75" hidden="false" customHeight="false" outlineLevel="0" collapsed="false">
      <c r="A21" s="61"/>
      <c r="B21" s="64"/>
      <c r="C21" s="61"/>
      <c r="D21" s="61"/>
      <c r="E21" s="0"/>
      <c r="F21" s="0"/>
      <c r="G21" s="0"/>
      <c r="H21" s="0"/>
      <c r="I21" s="0"/>
      <c r="J21" s="0"/>
      <c r="K21" s="0"/>
      <c r="L21" s="61"/>
      <c r="M21" s="67"/>
    </row>
    <row r="22" customFormat="false" ht="12.75" hidden="false" customHeight="false" outlineLevel="0" collapsed="false">
      <c r="A22" s="59"/>
      <c r="B22" s="86"/>
      <c r="C22" s="59"/>
      <c r="D22" s="59"/>
      <c r="E22" s="0"/>
      <c r="F22" s="0"/>
      <c r="G22" s="0"/>
      <c r="H22" s="0"/>
      <c r="I22" s="0"/>
      <c r="J22" s="0"/>
      <c r="K22" s="0"/>
      <c r="L22" s="59"/>
      <c r="M22" s="67"/>
    </row>
    <row r="23" customFormat="false" ht="19.5" hidden="false" customHeight="true" outlineLevel="0" collapsed="false">
      <c r="A23" s="59"/>
      <c r="B23" s="86"/>
      <c r="C23" s="33" t="s">
        <v>76</v>
      </c>
      <c r="D23" s="33"/>
      <c r="E23" s="33"/>
      <c r="F23" s="79"/>
      <c r="G23" s="61"/>
      <c r="H23" s="34" t="s">
        <v>19</v>
      </c>
      <c r="I23" s="63"/>
      <c r="J23" s="63"/>
      <c r="K23" s="63"/>
      <c r="L23" s="59"/>
      <c r="M23" s="67"/>
    </row>
    <row r="24" customFormat="false" ht="13.5" hidden="false" customHeight="false" outlineLevel="0" collapsed="false">
      <c r="A24" s="59"/>
      <c r="B24" s="0"/>
      <c r="C24" s="59"/>
      <c r="D24" s="59"/>
      <c r="E24" s="59"/>
      <c r="F24" s="60"/>
      <c r="G24" s="59"/>
      <c r="H24" s="34" t="s">
        <v>46</v>
      </c>
      <c r="I24" s="63"/>
      <c r="J24" s="63"/>
      <c r="K24" s="63"/>
      <c r="L24" s="59"/>
      <c r="M24" s="67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60"/>
      <c r="G25" s="59"/>
      <c r="H25" s="34" t="s">
        <v>21</v>
      </c>
      <c r="I25" s="63"/>
      <c r="J25" s="63"/>
      <c r="K25" s="63"/>
      <c r="L25" s="59"/>
      <c r="M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L26" s="67"/>
      <c r="M26" s="67"/>
    </row>
  </sheetData>
  <mergeCells count="2">
    <mergeCell ref="C2:L3"/>
    <mergeCell ref="C23:E23"/>
  </mergeCells>
  <printOptions headings="false" gridLines="false" gridLinesSet="true" horizontalCentered="true" verticalCentered="false"/>
  <pageMargins left="0.5" right="0" top="0.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4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A314" activeCellId="0" sqref="A314:B315"/>
    </sheetView>
  </sheetViews>
  <sheetFormatPr defaultColWidth="9.13671875" defaultRowHeight="20.1" zeroHeight="false" outlineLevelRow="0" outlineLevelCol="0"/>
  <cols>
    <col collapsed="false" customWidth="true" hidden="false" outlineLevel="0" max="1" min="1" style="38" width="3.7"/>
    <col collapsed="false" customWidth="true" hidden="false" outlineLevel="0" max="2" min="2" style="61" width="17.28"/>
    <col collapsed="false" customWidth="true" hidden="false" outlineLevel="0" max="3" min="3" style="61" width="30.7"/>
    <col collapsed="false" customWidth="true" hidden="false" outlineLevel="0" max="4" min="4" style="61" width="8.56"/>
    <col collapsed="false" customWidth="true" hidden="false" outlineLevel="0" max="5" min="5" style="61" width="9.99"/>
    <col collapsed="false" customWidth="true" hidden="false" outlineLevel="0" max="6" min="6" style="38" width="6.7"/>
    <col collapsed="false" customWidth="true" hidden="false" outlineLevel="0" max="7" min="7" style="38" width="3.99"/>
    <col collapsed="false" customWidth="true" hidden="false" outlineLevel="0" max="8" min="8" style="61" width="10.28"/>
    <col collapsed="false" customWidth="true" hidden="false" outlineLevel="0" max="9" min="9" style="61" width="2.28"/>
    <col collapsed="false" customWidth="false" hidden="false" outlineLevel="0" max="257" min="10" style="61" width="9.14"/>
  </cols>
  <sheetData>
    <row r="1" customFormat="false" ht="17.1" hidden="false" customHeight="true" outlineLevel="0" collapsed="false">
      <c r="A1" s="1" t="s">
        <v>77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7.1" hidden="false" customHeight="true" outlineLevel="0" collapsed="false">
      <c r="A3" s="88" t="s">
        <v>78</v>
      </c>
      <c r="B3" s="88"/>
      <c r="C3" s="66" t="s">
        <v>2</v>
      </c>
      <c r="D3" s="66"/>
      <c r="E3" s="66"/>
      <c r="F3" s="66"/>
      <c r="G3" s="66"/>
      <c r="H3" s="66"/>
      <c r="I3" s="5"/>
      <c r="J3" s="5"/>
    </row>
    <row r="4" customFormat="false" ht="14.25" hidden="false" customHeight="true" outlineLevel="0" collapsed="false">
      <c r="A4" s="89"/>
      <c r="B4" s="89"/>
      <c r="C4" s="66"/>
      <c r="D4" s="66"/>
      <c r="E4" s="66"/>
      <c r="F4" s="66"/>
      <c r="G4" s="66"/>
      <c r="H4" s="66"/>
      <c r="I4" s="5"/>
      <c r="J4" s="5"/>
    </row>
    <row r="5" customFormat="false" ht="4.5" hidden="false" customHeight="true" outlineLevel="0" collapsed="false">
      <c r="A5" s="89"/>
      <c r="B5" s="89"/>
      <c r="C5" s="66"/>
      <c r="D5" s="66"/>
      <c r="E5" s="66"/>
      <c r="F5" s="66"/>
      <c r="G5" s="66"/>
      <c r="H5" s="66"/>
      <c r="I5" s="90"/>
    </row>
    <row r="6" customFormat="false" ht="17.1" hidden="false" customHeight="true" outlineLevel="0" collapsed="false">
      <c r="A6" s="91" t="s">
        <v>3</v>
      </c>
      <c r="B6" s="92" t="s">
        <v>79</v>
      </c>
      <c r="C6" s="93"/>
      <c r="D6" s="91" t="s">
        <v>80</v>
      </c>
      <c r="E6" s="94" t="s">
        <v>81</v>
      </c>
      <c r="F6" s="91" t="s">
        <v>82</v>
      </c>
      <c r="G6" s="91" t="s">
        <v>83</v>
      </c>
      <c r="H6" s="91"/>
      <c r="I6" s="91"/>
    </row>
    <row r="7" customFormat="false" ht="17.1" hidden="false" customHeight="true" outlineLevel="0" collapsed="false">
      <c r="A7" s="61"/>
      <c r="B7" s="95" t="s">
        <v>84</v>
      </c>
      <c r="E7" s="96"/>
      <c r="F7" s="97"/>
      <c r="G7" s="97"/>
      <c r="H7" s="97"/>
      <c r="I7" s="98"/>
    </row>
    <row r="8" customFormat="false" ht="14.25" hidden="false" customHeight="true" outlineLevel="0" collapsed="false">
      <c r="A8" s="99" t="n">
        <v>1</v>
      </c>
      <c r="B8" s="100" t="s">
        <v>85</v>
      </c>
      <c r="C8" s="101"/>
      <c r="D8" s="102"/>
      <c r="E8" s="96"/>
      <c r="F8" s="97"/>
      <c r="G8" s="97"/>
      <c r="H8" s="97"/>
      <c r="I8" s="98"/>
    </row>
    <row r="9" customFormat="false" ht="14.25" hidden="false" customHeight="true" outlineLevel="0" collapsed="false">
      <c r="A9" s="99"/>
      <c r="B9" s="98" t="s">
        <v>86</v>
      </c>
      <c r="C9" s="101"/>
      <c r="D9" s="102"/>
      <c r="E9" s="96"/>
      <c r="F9" s="97"/>
      <c r="G9" s="97"/>
      <c r="H9" s="97"/>
      <c r="I9" s="98"/>
    </row>
    <row r="10" customFormat="false" ht="14.25" hidden="false" customHeight="true" outlineLevel="0" collapsed="false">
      <c r="A10" s="99"/>
      <c r="B10" s="98"/>
      <c r="C10" s="101"/>
      <c r="D10" s="102"/>
      <c r="E10" s="96"/>
      <c r="F10" s="97"/>
      <c r="G10" s="97"/>
      <c r="H10" s="97"/>
      <c r="I10" s="98"/>
    </row>
    <row r="11" customFormat="false" ht="17.1" hidden="false" customHeight="true" outlineLevel="0" collapsed="false">
      <c r="A11" s="99"/>
      <c r="B11" s="98" t="s">
        <v>87</v>
      </c>
      <c r="C11" s="101" t="s">
        <v>88</v>
      </c>
      <c r="D11" s="102" t="n">
        <v>66</v>
      </c>
      <c r="E11" s="96"/>
      <c r="F11" s="97"/>
      <c r="G11" s="97"/>
      <c r="H11" s="97"/>
      <c r="I11" s="98"/>
    </row>
    <row r="12" customFormat="false" ht="17.1" hidden="false" customHeight="true" outlineLevel="0" collapsed="false">
      <c r="A12" s="99"/>
      <c r="B12" s="98" t="s">
        <v>89</v>
      </c>
      <c r="C12" s="101" t="s">
        <v>90</v>
      </c>
      <c r="D12" s="102" t="n">
        <v>8</v>
      </c>
      <c r="E12" s="96"/>
      <c r="F12" s="97"/>
      <c r="G12" s="97"/>
      <c r="H12" s="97"/>
      <c r="I12" s="98"/>
    </row>
    <row r="13" customFormat="false" ht="17.1" hidden="false" customHeight="true" outlineLevel="0" collapsed="false">
      <c r="A13" s="99"/>
      <c r="B13" s="98" t="s">
        <v>91</v>
      </c>
      <c r="C13" s="101" t="s">
        <v>92</v>
      </c>
      <c r="D13" s="102" t="n">
        <v>27</v>
      </c>
      <c r="E13" s="96"/>
      <c r="F13" s="97"/>
      <c r="G13" s="97"/>
      <c r="H13" s="97"/>
      <c r="I13" s="98"/>
    </row>
    <row r="14" customFormat="false" ht="14.25" hidden="false" customHeight="true" outlineLevel="0" collapsed="false">
      <c r="A14" s="97"/>
      <c r="B14" s="101"/>
      <c r="C14" s="101"/>
      <c r="D14" s="103" t="n">
        <f aca="false">SUM(D11:D13)</f>
        <v>101</v>
      </c>
      <c r="E14" s="96" t="n">
        <v>5445</v>
      </c>
      <c r="F14" s="97" t="s">
        <v>93</v>
      </c>
      <c r="G14" s="97" t="s">
        <v>94</v>
      </c>
      <c r="H14" s="104" t="n">
        <f aca="false">D14*E14/100</f>
        <v>5499.45</v>
      </c>
      <c r="I14" s="105" t="s">
        <v>95</v>
      </c>
    </row>
    <row r="15" customFormat="false" ht="9" hidden="false" customHeight="true" outlineLevel="0" collapsed="false">
      <c r="A15" s="61"/>
      <c r="E15" s="96"/>
      <c r="F15" s="97"/>
      <c r="G15" s="97"/>
      <c r="H15" s="97"/>
      <c r="I15" s="98"/>
    </row>
    <row r="16" customFormat="false" ht="14.25" hidden="false" customHeight="true" outlineLevel="0" collapsed="false">
      <c r="A16" s="106" t="n">
        <v>2</v>
      </c>
      <c r="B16" s="100" t="s">
        <v>96</v>
      </c>
      <c r="C16" s="107"/>
      <c r="D16" s="108"/>
      <c r="E16" s="108"/>
      <c r="F16" s="106"/>
      <c r="G16" s="106"/>
      <c r="H16" s="106"/>
      <c r="I16" s="106"/>
    </row>
    <row r="17" customFormat="false" ht="6.75" hidden="false" customHeight="true" outlineLevel="0" collapsed="false">
      <c r="A17" s="106"/>
      <c r="B17" s="109"/>
      <c r="C17" s="107"/>
      <c r="D17" s="110"/>
      <c r="E17" s="108"/>
      <c r="F17" s="106"/>
      <c r="G17" s="106"/>
      <c r="H17" s="106"/>
      <c r="I17" s="106"/>
    </row>
    <row r="18" customFormat="false" ht="16.35" hidden="false" customHeight="true" outlineLevel="0" collapsed="false">
      <c r="A18" s="106"/>
      <c r="B18" s="61" t="s">
        <v>97</v>
      </c>
      <c r="C18" s="61" t="s">
        <v>98</v>
      </c>
      <c r="D18" s="111" t="n">
        <v>300</v>
      </c>
      <c r="E18" s="108"/>
      <c r="F18" s="106"/>
      <c r="G18" s="106"/>
      <c r="H18" s="106"/>
      <c r="I18" s="106"/>
    </row>
    <row r="19" customFormat="false" ht="16.35" hidden="false" customHeight="true" outlineLevel="0" collapsed="false">
      <c r="A19" s="106"/>
      <c r="B19" s="61" t="s">
        <v>99</v>
      </c>
      <c r="C19" s="61" t="s">
        <v>100</v>
      </c>
      <c r="D19" s="111" t="n">
        <v>38</v>
      </c>
      <c r="E19" s="108"/>
      <c r="F19" s="106"/>
      <c r="G19" s="106"/>
      <c r="H19" s="106"/>
      <c r="I19" s="106"/>
    </row>
    <row r="20" customFormat="false" ht="16.35" hidden="false" customHeight="true" outlineLevel="0" collapsed="false">
      <c r="A20" s="106"/>
      <c r="C20" s="38"/>
      <c r="D20" s="112" t="n">
        <f aca="false">SUM(D18:D19)</f>
        <v>338</v>
      </c>
      <c r="E20" s="72" t="n">
        <v>1285.63</v>
      </c>
      <c r="F20" s="38" t="s">
        <v>93</v>
      </c>
      <c r="G20" s="38" t="s">
        <v>94</v>
      </c>
      <c r="H20" s="113" t="n">
        <f aca="false">D20*E20/100</f>
        <v>4345.4294</v>
      </c>
      <c r="I20" s="114" t="s">
        <v>95</v>
      </c>
    </row>
    <row r="21" customFormat="false" ht="10.5" hidden="false" customHeight="true" outlineLevel="0" collapsed="false">
      <c r="A21" s="106"/>
      <c r="E21" s="108"/>
      <c r="F21" s="106"/>
      <c r="G21" s="106"/>
      <c r="H21" s="106"/>
      <c r="I21" s="106"/>
    </row>
    <row r="22" customFormat="false" ht="16.35" hidden="false" customHeight="true" outlineLevel="0" collapsed="false">
      <c r="A22" s="97" t="n">
        <v>3</v>
      </c>
      <c r="B22" s="98" t="s">
        <v>101</v>
      </c>
      <c r="C22" s="98"/>
      <c r="D22" s="111"/>
      <c r="E22" s="111"/>
      <c r="F22" s="96"/>
      <c r="G22" s="97"/>
      <c r="H22" s="97"/>
      <c r="I22" s="104"/>
      <c r="J22" s="105"/>
    </row>
    <row r="23" customFormat="false" ht="6.75" hidden="false" customHeight="true" outlineLevel="0" collapsed="false">
      <c r="A23" s="97"/>
      <c r="B23" s="109"/>
      <c r="C23" s="98"/>
      <c r="D23" s="115"/>
      <c r="E23" s="115"/>
      <c r="F23" s="96"/>
      <c r="G23" s="97"/>
      <c r="H23" s="97"/>
      <c r="I23" s="104"/>
      <c r="J23" s="105"/>
    </row>
    <row r="24" customFormat="false" ht="16.35" hidden="false" customHeight="true" outlineLevel="0" collapsed="false">
      <c r="A24" s="97" t="s">
        <v>102</v>
      </c>
      <c r="B24" s="98" t="s">
        <v>103</v>
      </c>
      <c r="C24" s="98" t="s">
        <v>104</v>
      </c>
      <c r="D24" s="111" t="n">
        <v>816</v>
      </c>
      <c r="E24" s="111"/>
      <c r="F24" s="96"/>
      <c r="G24" s="97"/>
      <c r="H24" s="97"/>
      <c r="I24" s="104"/>
      <c r="J24" s="105"/>
    </row>
    <row r="25" customFormat="false" ht="16.35" hidden="false" customHeight="true" outlineLevel="0" collapsed="false">
      <c r="A25" s="97"/>
      <c r="B25" s="98" t="s">
        <v>105</v>
      </c>
      <c r="C25" s="98" t="s">
        <v>106</v>
      </c>
      <c r="D25" s="111" t="n">
        <v>249</v>
      </c>
      <c r="E25" s="111"/>
      <c r="F25" s="96"/>
      <c r="G25" s="97"/>
      <c r="H25" s="97"/>
      <c r="I25" s="104"/>
      <c r="J25" s="105"/>
    </row>
    <row r="26" customFormat="false" ht="16.35" hidden="false" customHeight="true" outlineLevel="0" collapsed="false">
      <c r="A26" s="97"/>
      <c r="B26" s="98" t="s">
        <v>107</v>
      </c>
      <c r="C26" s="98" t="s">
        <v>108</v>
      </c>
      <c r="D26" s="111" t="n">
        <v>225</v>
      </c>
      <c r="E26" s="111"/>
      <c r="F26" s="96"/>
      <c r="G26" s="97"/>
      <c r="H26" s="97"/>
      <c r="I26" s="104"/>
      <c r="J26" s="105"/>
    </row>
    <row r="27" customFormat="false" ht="16.35" hidden="false" customHeight="true" outlineLevel="0" collapsed="false">
      <c r="A27" s="97"/>
      <c r="B27" s="98" t="s">
        <v>109</v>
      </c>
      <c r="C27" s="98" t="s">
        <v>110</v>
      </c>
      <c r="D27" s="111" t="n">
        <v>42</v>
      </c>
      <c r="E27" s="111"/>
      <c r="F27" s="96"/>
      <c r="G27" s="97"/>
      <c r="H27" s="97"/>
      <c r="I27" s="104"/>
      <c r="J27" s="105"/>
    </row>
    <row r="28" customFormat="false" ht="16.35" hidden="false" customHeight="true" outlineLevel="0" collapsed="false">
      <c r="A28" s="97"/>
      <c r="B28" s="98" t="s">
        <v>111</v>
      </c>
      <c r="C28" s="98" t="s">
        <v>112</v>
      </c>
      <c r="D28" s="111" t="n">
        <v>352</v>
      </c>
      <c r="E28" s="111"/>
      <c r="F28" s="96"/>
      <c r="G28" s="97"/>
      <c r="H28" s="97"/>
      <c r="I28" s="104"/>
      <c r="J28" s="105"/>
    </row>
    <row r="29" customFormat="false" ht="16.35" hidden="false" customHeight="true" outlineLevel="0" collapsed="false">
      <c r="A29" s="97"/>
      <c r="B29" s="98" t="s">
        <v>113</v>
      </c>
      <c r="C29" s="98" t="s">
        <v>114</v>
      </c>
      <c r="D29" s="111" t="n">
        <v>142</v>
      </c>
      <c r="E29" s="111"/>
      <c r="F29" s="96"/>
      <c r="G29" s="97"/>
      <c r="H29" s="97"/>
      <c r="I29" s="104"/>
      <c r="J29" s="105"/>
    </row>
    <row r="30" customFormat="false" ht="16.35" hidden="false" customHeight="true" outlineLevel="0" collapsed="false">
      <c r="A30" s="97"/>
      <c r="B30" s="98" t="s">
        <v>115</v>
      </c>
      <c r="C30" s="98" t="s">
        <v>116</v>
      </c>
      <c r="D30" s="111" t="n">
        <v>157</v>
      </c>
      <c r="E30" s="111"/>
      <c r="F30" s="96"/>
      <c r="G30" s="97"/>
      <c r="H30" s="97"/>
      <c r="I30" s="104"/>
      <c r="J30" s="105"/>
    </row>
    <row r="31" customFormat="false" ht="16.35" hidden="false" customHeight="true" outlineLevel="0" collapsed="false">
      <c r="A31" s="97"/>
      <c r="B31" s="98" t="s">
        <v>117</v>
      </c>
      <c r="C31" s="98" t="s">
        <v>118</v>
      </c>
      <c r="D31" s="111" t="n">
        <v>102</v>
      </c>
      <c r="E31" s="111"/>
      <c r="F31" s="96"/>
      <c r="G31" s="97"/>
      <c r="H31" s="97"/>
      <c r="I31" s="104"/>
      <c r="J31" s="105"/>
    </row>
    <row r="32" customFormat="false" ht="16.35" hidden="false" customHeight="true" outlineLevel="0" collapsed="false">
      <c r="A32" s="97"/>
      <c r="B32" s="98" t="s">
        <v>119</v>
      </c>
      <c r="C32" s="98" t="s">
        <v>120</v>
      </c>
      <c r="D32" s="111" t="n">
        <v>79</v>
      </c>
      <c r="E32" s="111"/>
      <c r="F32" s="96"/>
      <c r="G32" s="97"/>
      <c r="H32" s="97"/>
      <c r="I32" s="104"/>
      <c r="J32" s="105"/>
    </row>
    <row r="33" customFormat="false" ht="16.35" hidden="false" customHeight="true" outlineLevel="0" collapsed="false">
      <c r="A33" s="97"/>
      <c r="B33" s="98" t="s">
        <v>115</v>
      </c>
      <c r="C33" s="98" t="s">
        <v>121</v>
      </c>
      <c r="D33" s="111" t="n">
        <v>12</v>
      </c>
      <c r="E33" s="111"/>
      <c r="F33" s="96"/>
      <c r="G33" s="97"/>
      <c r="H33" s="97"/>
      <c r="I33" s="104"/>
      <c r="J33" s="105"/>
    </row>
    <row r="34" customFormat="false" ht="16.35" hidden="false" customHeight="true" outlineLevel="0" collapsed="false">
      <c r="A34" s="97"/>
      <c r="B34" s="98" t="s">
        <v>122</v>
      </c>
      <c r="C34" s="98" t="s">
        <v>123</v>
      </c>
      <c r="D34" s="111" t="n">
        <v>43</v>
      </c>
      <c r="E34" s="111"/>
      <c r="F34" s="96"/>
      <c r="G34" s="97"/>
      <c r="H34" s="97"/>
      <c r="I34" s="104"/>
      <c r="J34" s="105"/>
    </row>
    <row r="35" customFormat="false" ht="16.35" hidden="false" customHeight="true" outlineLevel="0" collapsed="false">
      <c r="A35" s="97"/>
      <c r="B35" s="98"/>
      <c r="C35" s="98"/>
      <c r="D35" s="116" t="n">
        <f aca="false">SUM(D24:D34)</f>
        <v>2219</v>
      </c>
      <c r="E35" s="111"/>
      <c r="F35" s="96"/>
      <c r="G35" s="97"/>
      <c r="H35" s="97"/>
      <c r="I35" s="104"/>
      <c r="J35" s="105"/>
    </row>
    <row r="36" customFormat="false" ht="16.35" hidden="false" customHeight="true" outlineLevel="0" collapsed="false">
      <c r="A36" s="97" t="s">
        <v>124</v>
      </c>
      <c r="B36" s="98" t="s">
        <v>125</v>
      </c>
      <c r="C36" s="98" t="s">
        <v>126</v>
      </c>
      <c r="D36" s="111" t="n">
        <v>232</v>
      </c>
      <c r="E36" s="111"/>
      <c r="F36" s="96"/>
      <c r="G36" s="97"/>
      <c r="H36" s="97"/>
      <c r="I36" s="104"/>
      <c r="J36" s="105"/>
    </row>
    <row r="37" customFormat="false" ht="16.35" hidden="false" customHeight="true" outlineLevel="0" collapsed="false">
      <c r="A37" s="97"/>
      <c r="B37" s="98" t="s">
        <v>127</v>
      </c>
      <c r="C37" s="98" t="s">
        <v>128</v>
      </c>
      <c r="D37" s="111" t="n">
        <v>123</v>
      </c>
      <c r="E37" s="111"/>
      <c r="F37" s="96"/>
      <c r="G37" s="97"/>
      <c r="H37" s="97"/>
      <c r="I37" s="104"/>
      <c r="J37" s="105"/>
    </row>
    <row r="38" customFormat="false" ht="16.35" hidden="false" customHeight="true" outlineLevel="0" collapsed="false">
      <c r="A38" s="97"/>
      <c r="B38" s="98" t="s">
        <v>129</v>
      </c>
      <c r="C38" s="98" t="s">
        <v>130</v>
      </c>
      <c r="D38" s="111" t="n">
        <v>36</v>
      </c>
      <c r="E38" s="111"/>
      <c r="F38" s="96"/>
      <c r="G38" s="97"/>
      <c r="H38" s="97"/>
      <c r="I38" s="104"/>
      <c r="J38" s="105"/>
    </row>
    <row r="39" customFormat="false" ht="16.35" hidden="false" customHeight="true" outlineLevel="0" collapsed="false">
      <c r="A39" s="97"/>
      <c r="B39" s="98"/>
      <c r="C39" s="98"/>
      <c r="D39" s="117" t="n">
        <f aca="false">SUM(D36:D38)</f>
        <v>391</v>
      </c>
      <c r="E39" s="111"/>
      <c r="F39" s="96"/>
      <c r="G39" s="97"/>
      <c r="H39" s="97"/>
      <c r="I39" s="104"/>
      <c r="J39" s="105"/>
    </row>
    <row r="40" customFormat="false" ht="16.35" hidden="false" customHeight="true" outlineLevel="0" collapsed="false">
      <c r="A40" s="97"/>
      <c r="B40" s="98"/>
      <c r="C40" s="98"/>
      <c r="D40" s="112" t="n">
        <f aca="false">+D39+D35</f>
        <v>2610</v>
      </c>
      <c r="E40" s="111"/>
      <c r="F40" s="96"/>
      <c r="G40" s="97"/>
      <c r="H40" s="97"/>
      <c r="I40" s="104"/>
      <c r="J40" s="105"/>
    </row>
    <row r="41" customFormat="false" ht="9" hidden="false" customHeight="true" outlineLevel="0" collapsed="false">
      <c r="A41" s="97"/>
      <c r="B41" s="98"/>
      <c r="C41" s="98"/>
      <c r="D41" s="111"/>
      <c r="E41" s="111"/>
      <c r="F41" s="96"/>
      <c r="G41" s="97"/>
      <c r="H41" s="97"/>
      <c r="I41" s="104"/>
      <c r="J41" s="105"/>
    </row>
    <row r="42" customFormat="false" ht="16.35" hidden="false" customHeight="true" outlineLevel="0" collapsed="false">
      <c r="A42" s="97"/>
      <c r="B42" s="118" t="s">
        <v>131</v>
      </c>
      <c r="C42" s="98"/>
      <c r="D42" s="111"/>
      <c r="E42" s="111"/>
      <c r="F42" s="96"/>
      <c r="G42" s="97"/>
      <c r="H42" s="97"/>
      <c r="I42" s="104"/>
      <c r="J42" s="105"/>
    </row>
    <row r="43" customFormat="false" ht="16.35" hidden="false" customHeight="true" outlineLevel="0" collapsed="false">
      <c r="A43" s="97"/>
      <c r="B43" s="98" t="s">
        <v>132</v>
      </c>
      <c r="C43" s="98" t="s">
        <v>133</v>
      </c>
      <c r="D43" s="111" t="n">
        <v>35</v>
      </c>
      <c r="E43" s="111"/>
      <c r="F43" s="96"/>
      <c r="G43" s="97"/>
      <c r="H43" s="97"/>
      <c r="I43" s="104"/>
      <c r="J43" s="105"/>
    </row>
    <row r="44" customFormat="false" ht="16.35" hidden="false" customHeight="true" outlineLevel="0" collapsed="false">
      <c r="A44" s="97"/>
      <c r="B44" s="98" t="s">
        <v>134</v>
      </c>
      <c r="C44" s="98" t="s">
        <v>135</v>
      </c>
      <c r="D44" s="111" t="n">
        <v>96</v>
      </c>
      <c r="E44" s="111"/>
      <c r="F44" s="96"/>
      <c r="G44" s="97"/>
      <c r="H44" s="97"/>
      <c r="I44" s="104"/>
      <c r="J44" s="105"/>
    </row>
    <row r="45" customFormat="false" ht="16.35" hidden="false" customHeight="true" outlineLevel="0" collapsed="false">
      <c r="A45" s="97"/>
      <c r="B45" s="98" t="s">
        <v>136</v>
      </c>
      <c r="C45" s="98" t="s">
        <v>137</v>
      </c>
      <c r="D45" s="111" t="n">
        <v>35</v>
      </c>
      <c r="E45" s="111"/>
      <c r="F45" s="96"/>
      <c r="G45" s="97"/>
      <c r="H45" s="97"/>
      <c r="I45" s="104"/>
      <c r="J45" s="105"/>
    </row>
    <row r="46" customFormat="false" ht="16.35" hidden="false" customHeight="true" outlineLevel="0" collapsed="false">
      <c r="A46" s="97"/>
      <c r="B46" s="98"/>
      <c r="C46" s="98"/>
      <c r="D46" s="112" t="n">
        <f aca="false">SUM(D43:D45)</f>
        <v>166</v>
      </c>
      <c r="E46" s="111"/>
      <c r="F46" s="96"/>
      <c r="G46" s="97"/>
      <c r="H46" s="97"/>
      <c r="I46" s="104"/>
      <c r="J46" s="105"/>
    </row>
    <row r="47" customFormat="false" ht="8.25" hidden="false" customHeight="true" outlineLevel="0" collapsed="false">
      <c r="A47" s="97"/>
      <c r="B47" s="98"/>
      <c r="C47" s="98"/>
      <c r="D47" s="111"/>
      <c r="E47" s="111"/>
      <c r="F47" s="96"/>
      <c r="G47" s="97"/>
      <c r="H47" s="97"/>
      <c r="I47" s="104"/>
      <c r="J47" s="105"/>
    </row>
    <row r="48" customFormat="false" ht="16.35" hidden="false" customHeight="true" outlineLevel="0" collapsed="false">
      <c r="A48" s="97"/>
      <c r="B48" s="98" t="s">
        <v>138</v>
      </c>
      <c r="C48" s="98" t="s">
        <v>139</v>
      </c>
      <c r="D48" s="112" t="n">
        <f aca="false">+D40-D46</f>
        <v>2444</v>
      </c>
      <c r="E48" s="111"/>
      <c r="F48" s="96"/>
      <c r="G48" s="97"/>
      <c r="H48" s="97"/>
      <c r="I48" s="104"/>
      <c r="J48" s="105"/>
    </row>
    <row r="49" customFormat="false" ht="10.5" hidden="false" customHeight="true" outlineLevel="0" collapsed="false">
      <c r="A49" s="97"/>
      <c r="B49" s="98"/>
      <c r="C49" s="98"/>
      <c r="D49" s="111"/>
      <c r="E49" s="111"/>
      <c r="F49" s="96"/>
      <c r="G49" s="97"/>
      <c r="H49" s="97"/>
      <c r="I49" s="104"/>
      <c r="J49" s="105"/>
    </row>
    <row r="50" customFormat="false" ht="16.35" hidden="false" customHeight="true" outlineLevel="0" collapsed="false">
      <c r="A50" s="97" t="s">
        <v>140</v>
      </c>
      <c r="B50" s="98" t="s">
        <v>141</v>
      </c>
      <c r="C50" s="98" t="s">
        <v>142</v>
      </c>
      <c r="D50" s="111" t="n">
        <v>640</v>
      </c>
      <c r="E50" s="111"/>
      <c r="F50" s="96"/>
      <c r="G50" s="97"/>
      <c r="H50" s="97"/>
      <c r="I50" s="104"/>
      <c r="J50" s="105"/>
    </row>
    <row r="51" customFormat="false" ht="16.35" hidden="false" customHeight="true" outlineLevel="0" collapsed="false">
      <c r="A51" s="97"/>
      <c r="B51" s="98" t="s">
        <v>143</v>
      </c>
      <c r="C51" s="98" t="s">
        <v>144</v>
      </c>
      <c r="D51" s="111" t="n">
        <v>195</v>
      </c>
      <c r="E51" s="111"/>
      <c r="F51" s="96"/>
      <c r="G51" s="97"/>
      <c r="H51" s="97"/>
      <c r="I51" s="104"/>
      <c r="J51" s="105"/>
    </row>
    <row r="52" customFormat="false" ht="16.35" hidden="false" customHeight="true" outlineLevel="0" collapsed="false">
      <c r="A52" s="97"/>
      <c r="B52" s="98" t="s">
        <v>145</v>
      </c>
      <c r="C52" s="98" t="s">
        <v>146</v>
      </c>
      <c r="D52" s="111" t="n">
        <v>110</v>
      </c>
      <c r="E52" s="111"/>
      <c r="F52" s="96"/>
      <c r="G52" s="97"/>
      <c r="H52" s="97"/>
      <c r="I52" s="104"/>
      <c r="J52" s="105"/>
    </row>
    <row r="53" customFormat="false" ht="16.35" hidden="false" customHeight="true" outlineLevel="0" collapsed="false">
      <c r="A53" s="97"/>
      <c r="B53" s="98"/>
      <c r="C53" s="98"/>
      <c r="D53" s="112" t="n">
        <f aca="false">SUM(D50:D52)</f>
        <v>945</v>
      </c>
      <c r="E53" s="111"/>
      <c r="F53" s="96"/>
      <c r="G53" s="97"/>
      <c r="H53" s="97"/>
      <c r="I53" s="104"/>
      <c r="J53" s="105"/>
    </row>
    <row r="54" customFormat="false" ht="9.75" hidden="false" customHeight="true" outlineLevel="0" collapsed="false">
      <c r="A54" s="97"/>
      <c r="B54" s="98"/>
      <c r="C54" s="98"/>
      <c r="D54" s="111"/>
      <c r="E54" s="111"/>
      <c r="F54" s="96"/>
      <c r="G54" s="97"/>
      <c r="H54" s="97"/>
      <c r="I54" s="104"/>
      <c r="J54" s="105"/>
    </row>
    <row r="55" customFormat="false" ht="16.35" hidden="false" customHeight="true" outlineLevel="0" collapsed="false">
      <c r="A55" s="97"/>
      <c r="B55" s="98"/>
      <c r="C55" s="98" t="s">
        <v>147</v>
      </c>
      <c r="D55" s="119" t="n">
        <f aca="false">+D53+D48</f>
        <v>3389</v>
      </c>
      <c r="E55" s="96" t="n">
        <v>121</v>
      </c>
      <c r="F55" s="97" t="s">
        <v>148</v>
      </c>
      <c r="G55" s="97" t="s">
        <v>94</v>
      </c>
      <c r="H55" s="113" t="n">
        <f aca="false">D55*E55/100</f>
        <v>4100.69</v>
      </c>
      <c r="I55" s="105" t="s">
        <v>95</v>
      </c>
    </row>
    <row r="56" customFormat="false" ht="16.35" hidden="false" customHeight="true" outlineLevel="0" collapsed="false">
      <c r="A56" s="106"/>
      <c r="E56" s="108"/>
      <c r="F56" s="106"/>
      <c r="G56" s="106"/>
      <c r="H56" s="106"/>
      <c r="I56" s="106"/>
    </row>
    <row r="57" customFormat="false" ht="16.35" hidden="false" customHeight="true" outlineLevel="0" collapsed="false">
      <c r="A57" s="38" t="n">
        <v>4</v>
      </c>
      <c r="B57" s="120" t="s">
        <v>149</v>
      </c>
      <c r="D57" s="75"/>
      <c r="E57" s="108"/>
      <c r="F57" s="106"/>
      <c r="G57" s="106"/>
      <c r="H57" s="106"/>
      <c r="I57" s="106"/>
    </row>
    <row r="58" customFormat="false" ht="7.5" hidden="false" customHeight="true" outlineLevel="0" collapsed="false">
      <c r="B58" s="118"/>
      <c r="D58" s="75"/>
      <c r="E58" s="108"/>
      <c r="F58" s="106"/>
      <c r="G58" s="106"/>
      <c r="H58" s="106"/>
      <c r="I58" s="106"/>
    </row>
    <row r="59" customFormat="false" ht="16.35" hidden="false" customHeight="true" outlineLevel="0" collapsed="false">
      <c r="A59" s="121"/>
      <c r="B59" s="98" t="s">
        <v>141</v>
      </c>
      <c r="C59" s="61" t="s">
        <v>150</v>
      </c>
      <c r="D59" s="75" t="n">
        <v>210</v>
      </c>
      <c r="E59" s="108"/>
      <c r="F59" s="106"/>
      <c r="G59" s="106"/>
      <c r="H59" s="106"/>
      <c r="I59" s="106"/>
    </row>
    <row r="60" customFormat="false" ht="16.35" hidden="false" customHeight="true" outlineLevel="0" collapsed="false">
      <c r="A60" s="121"/>
      <c r="B60" s="98" t="s">
        <v>143</v>
      </c>
      <c r="C60" s="61" t="s">
        <v>151</v>
      </c>
      <c r="D60" s="75" t="n">
        <v>101</v>
      </c>
      <c r="E60" s="108"/>
      <c r="F60" s="106"/>
      <c r="G60" s="106"/>
      <c r="H60" s="106"/>
      <c r="I60" s="106"/>
    </row>
    <row r="61" customFormat="false" ht="16.35" hidden="false" customHeight="true" outlineLevel="0" collapsed="false">
      <c r="A61" s="121"/>
      <c r="B61" s="98" t="s">
        <v>111</v>
      </c>
      <c r="C61" s="61" t="s">
        <v>152</v>
      </c>
      <c r="D61" s="75" t="n">
        <v>60</v>
      </c>
      <c r="E61" s="108"/>
      <c r="F61" s="106"/>
      <c r="G61" s="106"/>
      <c r="H61" s="106"/>
      <c r="I61" s="106"/>
    </row>
    <row r="62" customFormat="false" ht="16.35" hidden="false" customHeight="true" outlineLevel="0" collapsed="false">
      <c r="A62" s="121"/>
      <c r="B62" s="98" t="s">
        <v>113</v>
      </c>
      <c r="C62" s="61" t="s">
        <v>153</v>
      </c>
      <c r="D62" s="75" t="n">
        <v>23</v>
      </c>
      <c r="E62" s="108"/>
      <c r="F62" s="106"/>
      <c r="G62" s="106"/>
      <c r="H62" s="106"/>
      <c r="I62" s="106"/>
    </row>
    <row r="63" customFormat="false" ht="16.35" hidden="false" customHeight="true" outlineLevel="0" collapsed="false">
      <c r="A63" s="121"/>
      <c r="B63" s="98" t="s">
        <v>154</v>
      </c>
      <c r="C63" s="61" t="s">
        <v>155</v>
      </c>
      <c r="D63" s="75" t="n">
        <v>11</v>
      </c>
      <c r="E63" s="108"/>
      <c r="F63" s="106"/>
      <c r="G63" s="106"/>
      <c r="H63" s="106"/>
      <c r="I63" s="106"/>
    </row>
    <row r="64" customFormat="false" ht="16.35" hidden="false" customHeight="true" outlineLevel="0" collapsed="false">
      <c r="A64" s="121"/>
      <c r="B64" s="98" t="s">
        <v>156</v>
      </c>
      <c r="C64" s="61" t="s">
        <v>157</v>
      </c>
      <c r="D64" s="75" t="n">
        <v>302</v>
      </c>
      <c r="E64" s="108"/>
      <c r="F64" s="106"/>
      <c r="G64" s="106"/>
      <c r="H64" s="106"/>
      <c r="I64" s="106"/>
    </row>
    <row r="65" customFormat="false" ht="16.35" hidden="false" customHeight="true" outlineLevel="0" collapsed="false">
      <c r="A65" s="121"/>
      <c r="B65" s="98" t="s">
        <v>158</v>
      </c>
      <c r="C65" s="61" t="s">
        <v>159</v>
      </c>
      <c r="D65" s="75" t="n">
        <v>108</v>
      </c>
      <c r="E65" s="108"/>
      <c r="F65" s="106"/>
      <c r="G65" s="106"/>
      <c r="H65" s="106"/>
      <c r="I65" s="106"/>
    </row>
    <row r="66" customFormat="false" ht="16.35" hidden="false" customHeight="true" outlineLevel="0" collapsed="false">
      <c r="A66" s="121"/>
      <c r="B66" s="98"/>
      <c r="D66" s="103" t="n">
        <f aca="false">SUM(D59:D65)</f>
        <v>815</v>
      </c>
      <c r="E66" s="96" t="n">
        <v>3327.5</v>
      </c>
      <c r="F66" s="97" t="s">
        <v>93</v>
      </c>
      <c r="G66" s="97" t="s">
        <v>94</v>
      </c>
      <c r="H66" s="104" t="n">
        <f aca="false">+D66*E66/100</f>
        <v>27119.125</v>
      </c>
      <c r="I66" s="105" t="s">
        <v>95</v>
      </c>
    </row>
    <row r="67" customFormat="false" ht="16.35" hidden="false" customHeight="true" outlineLevel="0" collapsed="false">
      <c r="A67" s="106"/>
      <c r="E67" s="108"/>
      <c r="F67" s="106"/>
      <c r="G67" s="106"/>
      <c r="H67" s="106"/>
      <c r="I67" s="106"/>
    </row>
    <row r="68" customFormat="false" ht="16.35" hidden="false" customHeight="true" outlineLevel="0" collapsed="false">
      <c r="A68" s="38" t="n">
        <v>5</v>
      </c>
      <c r="B68" s="61" t="s">
        <v>160</v>
      </c>
      <c r="C68" s="122"/>
      <c r="D68" s="82"/>
      <c r="E68" s="72"/>
      <c r="F68" s="64"/>
      <c r="G68" s="64"/>
      <c r="H68" s="123"/>
    </row>
    <row r="69" customFormat="false" ht="16.35" hidden="false" customHeight="true" outlineLevel="0" collapsed="false">
      <c r="B69" s="61" t="s">
        <v>161</v>
      </c>
      <c r="C69" s="122"/>
      <c r="D69" s="82"/>
      <c r="E69" s="72"/>
      <c r="F69" s="64"/>
      <c r="G69" s="64"/>
      <c r="H69" s="123"/>
    </row>
    <row r="70" customFormat="false" ht="8.25" hidden="false" customHeight="true" outlineLevel="0" collapsed="false">
      <c r="B70" s="124"/>
      <c r="C70" s="122"/>
      <c r="D70" s="82"/>
      <c r="E70" s="72"/>
      <c r="F70" s="64"/>
      <c r="G70" s="64"/>
      <c r="H70" s="123"/>
    </row>
    <row r="71" customFormat="false" ht="16.35" hidden="false" customHeight="true" outlineLevel="0" collapsed="false">
      <c r="B71" s="61" t="s">
        <v>162</v>
      </c>
      <c r="C71" s="122" t="s">
        <v>163</v>
      </c>
      <c r="D71" s="125" t="n">
        <v>88</v>
      </c>
      <c r="E71" s="72"/>
      <c r="F71" s="64"/>
      <c r="G71" s="64"/>
      <c r="H71" s="123"/>
    </row>
    <row r="72" customFormat="false" ht="16.35" hidden="false" customHeight="true" outlineLevel="0" collapsed="false">
      <c r="B72" s="122"/>
      <c r="C72" s="126"/>
      <c r="D72" s="116" t="n">
        <f aca="false">SUM(D71:D71)</f>
        <v>88</v>
      </c>
      <c r="E72" s="75" t="n">
        <v>11948.36</v>
      </c>
      <c r="F72" s="106" t="s">
        <v>164</v>
      </c>
      <c r="G72" s="106" t="s">
        <v>94</v>
      </c>
      <c r="H72" s="127" t="n">
        <f aca="false">SUM(D72*E72/100)</f>
        <v>10514.5568</v>
      </c>
      <c r="I72" s="106" t="s">
        <v>165</v>
      </c>
    </row>
    <row r="73" customFormat="false" ht="16.35" hidden="false" customHeight="true" outlineLevel="0" collapsed="false">
      <c r="A73" s="61"/>
      <c r="E73" s="96"/>
      <c r="F73" s="97"/>
      <c r="G73" s="97"/>
      <c r="H73" s="97"/>
      <c r="I73" s="98"/>
    </row>
    <row r="74" customFormat="false" ht="16.35" hidden="false" customHeight="true" outlineLevel="0" collapsed="false">
      <c r="A74" s="38" t="n">
        <v>6</v>
      </c>
      <c r="B74" s="122" t="s">
        <v>166</v>
      </c>
      <c r="C74" s="128"/>
      <c r="D74" s="82"/>
      <c r="E74" s="72"/>
      <c r="F74" s="61"/>
      <c r="G74" s="75"/>
      <c r="H74" s="79"/>
      <c r="I74" s="129"/>
    </row>
    <row r="75" customFormat="false" ht="16.35" hidden="false" customHeight="true" outlineLevel="0" collapsed="false">
      <c r="A75" s="89"/>
      <c r="B75" s="122" t="s">
        <v>167</v>
      </c>
      <c r="C75" s="128"/>
      <c r="D75" s="82"/>
      <c r="E75" s="72"/>
      <c r="F75" s="61"/>
      <c r="G75" s="75"/>
      <c r="H75" s="79"/>
      <c r="I75" s="129"/>
    </row>
    <row r="76" customFormat="false" ht="16.35" hidden="false" customHeight="true" outlineLevel="0" collapsed="false">
      <c r="A76" s="89"/>
      <c r="B76" s="122" t="s">
        <v>168</v>
      </c>
      <c r="C76" s="128"/>
      <c r="D76" s="82"/>
      <c r="E76" s="72"/>
      <c r="F76" s="61"/>
      <c r="G76" s="75"/>
      <c r="H76" s="79"/>
      <c r="I76" s="129"/>
    </row>
    <row r="77" customFormat="false" ht="16.35" hidden="false" customHeight="true" outlineLevel="0" collapsed="false">
      <c r="A77" s="89"/>
      <c r="B77" s="122" t="s">
        <v>169</v>
      </c>
      <c r="C77" s="128"/>
      <c r="D77" s="82"/>
      <c r="E77" s="72"/>
      <c r="F77" s="61"/>
      <c r="G77" s="75"/>
      <c r="H77" s="79"/>
      <c r="I77" s="129"/>
    </row>
    <row r="78" customFormat="false" ht="16.35" hidden="false" customHeight="true" outlineLevel="0" collapsed="false">
      <c r="A78" s="89"/>
      <c r="B78" s="122" t="s">
        <v>170</v>
      </c>
      <c r="C78" s="128"/>
      <c r="D78" s="82"/>
      <c r="E78" s="72"/>
      <c r="H78" s="113"/>
      <c r="I78" s="114"/>
    </row>
    <row r="79" customFormat="false" ht="16.35" hidden="false" customHeight="true" outlineLevel="0" collapsed="false">
      <c r="A79" s="89"/>
      <c r="B79" s="61" t="s">
        <v>171</v>
      </c>
      <c r="C79" s="128"/>
      <c r="D79" s="82"/>
      <c r="E79" s="72"/>
      <c r="H79" s="113"/>
      <c r="I79" s="114"/>
    </row>
    <row r="80" customFormat="false" ht="9.75" hidden="false" customHeight="true" outlineLevel="0" collapsed="false">
      <c r="A80" s="89"/>
      <c r="B80" s="130"/>
      <c r="C80" s="128"/>
      <c r="D80" s="82"/>
      <c r="E80" s="72"/>
      <c r="H80" s="113"/>
      <c r="I80" s="114"/>
    </row>
    <row r="81" customFormat="false" ht="16.35" hidden="false" customHeight="true" outlineLevel="0" collapsed="false">
      <c r="B81" s="98" t="s">
        <v>172</v>
      </c>
      <c r="C81" s="98"/>
      <c r="D81" s="131" t="n">
        <f aca="false">+D14</f>
        <v>101</v>
      </c>
      <c r="E81" s="96"/>
      <c r="F81" s="97"/>
      <c r="G81" s="97"/>
      <c r="H81" s="104"/>
      <c r="I81" s="105"/>
    </row>
    <row r="82" customFormat="false" ht="16.35" hidden="false" customHeight="true" outlineLevel="0" collapsed="false">
      <c r="B82" s="98" t="s">
        <v>173</v>
      </c>
      <c r="C82" s="98" t="s">
        <v>174</v>
      </c>
      <c r="D82" s="131" t="n">
        <v>114</v>
      </c>
      <c r="E82" s="96"/>
      <c r="F82" s="97"/>
      <c r="G82" s="97"/>
      <c r="H82" s="104"/>
      <c r="I82" s="105"/>
    </row>
    <row r="83" customFormat="false" ht="16.35" hidden="false" customHeight="true" outlineLevel="0" collapsed="false">
      <c r="B83" s="98" t="s">
        <v>175</v>
      </c>
      <c r="C83" s="98" t="s">
        <v>176</v>
      </c>
      <c r="D83" s="131" t="n">
        <v>117</v>
      </c>
      <c r="E83" s="96"/>
      <c r="F83" s="97"/>
      <c r="G83" s="97"/>
      <c r="H83" s="104"/>
      <c r="I83" s="105"/>
    </row>
    <row r="84" customFormat="false" ht="16.35" hidden="false" customHeight="true" outlineLevel="0" collapsed="false">
      <c r="B84" s="98" t="s">
        <v>177</v>
      </c>
      <c r="C84" s="98" t="s">
        <v>178</v>
      </c>
      <c r="D84" s="131" t="n">
        <v>19</v>
      </c>
      <c r="E84" s="96"/>
      <c r="F84" s="97"/>
      <c r="G84" s="97"/>
      <c r="H84" s="104"/>
      <c r="I84" s="105"/>
    </row>
    <row r="85" customFormat="false" ht="16.35" hidden="false" customHeight="true" outlineLevel="0" collapsed="false">
      <c r="B85" s="98"/>
      <c r="C85" s="98"/>
      <c r="D85" s="112" t="n">
        <f aca="false">SUM(D81:D84)</f>
        <v>351</v>
      </c>
      <c r="E85" s="108" t="n">
        <v>337</v>
      </c>
      <c r="F85" s="106" t="s">
        <v>179</v>
      </c>
      <c r="G85" s="106" t="s">
        <v>94</v>
      </c>
      <c r="H85" s="132" t="n">
        <f aca="false">+D85*E85</f>
        <v>118287</v>
      </c>
      <c r="I85" s="106" t="s">
        <v>165</v>
      </c>
    </row>
    <row r="86" customFormat="false" ht="16.35" hidden="false" customHeight="true" outlineLevel="0" collapsed="false">
      <c r="A86" s="61"/>
      <c r="E86" s="96"/>
      <c r="F86" s="97"/>
      <c r="G86" s="97"/>
      <c r="H86" s="97"/>
      <c r="I86" s="98"/>
    </row>
    <row r="87" customFormat="false" ht="16.35" hidden="false" customHeight="true" outlineLevel="0" collapsed="false">
      <c r="A87" s="89" t="n">
        <v>7</v>
      </c>
      <c r="B87" s="133" t="s">
        <v>180</v>
      </c>
      <c r="C87" s="134"/>
      <c r="D87" s="135"/>
      <c r="E87" s="136"/>
      <c r="F87" s="137"/>
      <c r="G87" s="138"/>
      <c r="H87" s="138"/>
      <c r="I87" s="139"/>
    </row>
    <row r="88" customFormat="false" ht="16.35" hidden="false" customHeight="true" outlineLevel="0" collapsed="false">
      <c r="A88" s="89"/>
      <c r="B88" s="133" t="s">
        <v>181</v>
      </c>
      <c r="C88" s="134"/>
      <c r="D88" s="135"/>
      <c r="E88" s="136"/>
      <c r="F88" s="137"/>
      <c r="G88" s="138"/>
      <c r="H88" s="138"/>
      <c r="I88" s="139"/>
    </row>
    <row r="89" customFormat="false" ht="16.35" hidden="false" customHeight="true" outlineLevel="0" collapsed="false">
      <c r="A89" s="89"/>
      <c r="B89" s="133" t="s">
        <v>182</v>
      </c>
      <c r="C89" s="134"/>
      <c r="D89" s="135"/>
      <c r="E89" s="136"/>
      <c r="F89" s="137"/>
      <c r="G89" s="138"/>
      <c r="H89" s="138"/>
      <c r="I89" s="139"/>
    </row>
    <row r="90" customFormat="false" ht="16.35" hidden="false" customHeight="true" outlineLevel="0" collapsed="false">
      <c r="A90" s="89"/>
      <c r="B90" s="140" t="s">
        <v>183</v>
      </c>
      <c r="C90" s="124"/>
      <c r="D90" s="75"/>
      <c r="E90" s="141"/>
      <c r="F90" s="90"/>
      <c r="G90" s="90"/>
      <c r="H90" s="106"/>
      <c r="I90" s="106"/>
    </row>
    <row r="91" customFormat="false" ht="16.35" hidden="false" customHeight="true" outlineLevel="0" collapsed="false">
      <c r="A91" s="89"/>
      <c r="B91" s="122" t="s">
        <v>184</v>
      </c>
      <c r="C91" s="38" t="s">
        <v>185</v>
      </c>
      <c r="D91" s="142" t="n">
        <v>14.88</v>
      </c>
      <c r="E91" s="75" t="n">
        <v>5001.7</v>
      </c>
      <c r="F91" s="106" t="s">
        <v>186</v>
      </c>
      <c r="G91" s="106" t="s">
        <v>94</v>
      </c>
      <c r="H91" s="127" t="n">
        <f aca="false">D91*E91</f>
        <v>74425.296</v>
      </c>
      <c r="I91" s="106" t="s">
        <v>165</v>
      </c>
    </row>
    <row r="92" customFormat="false" ht="16.35" hidden="false" customHeight="true" outlineLevel="0" collapsed="false">
      <c r="A92" s="89"/>
      <c r="B92" s="140"/>
      <c r="D92" s="75"/>
      <c r="E92" s="141"/>
      <c r="F92" s="106"/>
      <c r="G92" s="106"/>
      <c r="H92" s="143"/>
      <c r="I92" s="106"/>
    </row>
    <row r="93" customFormat="false" ht="16.35" hidden="false" customHeight="true" outlineLevel="0" collapsed="false">
      <c r="A93" s="97" t="n">
        <v>8</v>
      </c>
      <c r="B93" s="98" t="s">
        <v>187</v>
      </c>
      <c r="E93" s="96"/>
      <c r="F93" s="97"/>
      <c r="G93" s="97"/>
      <c r="H93" s="97"/>
      <c r="I93" s="98"/>
    </row>
    <row r="94" customFormat="false" ht="16.35" hidden="false" customHeight="true" outlineLevel="0" collapsed="false">
      <c r="A94" s="61"/>
      <c r="E94" s="96"/>
      <c r="F94" s="97"/>
      <c r="G94" s="97"/>
      <c r="H94" s="97"/>
      <c r="I94" s="98"/>
    </row>
    <row r="95" customFormat="false" ht="16.35" hidden="false" customHeight="true" outlineLevel="0" collapsed="false">
      <c r="A95" s="38" t="s">
        <v>102</v>
      </c>
      <c r="B95" s="61" t="s">
        <v>188</v>
      </c>
      <c r="D95" s="111" t="n">
        <f aca="false">+D48</f>
        <v>2444</v>
      </c>
      <c r="E95" s="96"/>
      <c r="F95" s="97"/>
      <c r="G95" s="97"/>
      <c r="H95" s="97"/>
      <c r="I95" s="98"/>
    </row>
    <row r="96" customFormat="false" ht="16.35" hidden="false" customHeight="true" outlineLevel="0" collapsed="false">
      <c r="A96" s="38" t="s">
        <v>124</v>
      </c>
      <c r="B96" s="61" t="s">
        <v>189</v>
      </c>
      <c r="D96" s="111" t="n">
        <f aca="false">+D53</f>
        <v>945</v>
      </c>
      <c r="E96" s="96"/>
      <c r="F96" s="97"/>
      <c r="G96" s="97"/>
      <c r="H96" s="97"/>
      <c r="I96" s="98"/>
    </row>
    <row r="97" customFormat="false" ht="16.35" hidden="false" customHeight="true" outlineLevel="0" collapsed="false">
      <c r="A97" s="61"/>
      <c r="D97" s="119" t="n">
        <f aca="false">SUM(D95:D96)</f>
        <v>3389</v>
      </c>
      <c r="E97" s="96" t="n">
        <v>660</v>
      </c>
      <c r="F97" s="97" t="s">
        <v>148</v>
      </c>
      <c r="G97" s="97" t="s">
        <v>94</v>
      </c>
      <c r="H97" s="104" t="n">
        <f aca="false">+D97*E97/100</f>
        <v>22367.4</v>
      </c>
      <c r="I97" s="105" t="s">
        <v>95</v>
      </c>
    </row>
    <row r="98" customFormat="false" ht="16.35" hidden="false" customHeight="true" outlineLevel="0" collapsed="false">
      <c r="A98" s="61"/>
      <c r="E98" s="96"/>
      <c r="F98" s="97"/>
      <c r="G98" s="97"/>
      <c r="H98" s="97"/>
      <c r="I98" s="98"/>
    </row>
    <row r="99" customFormat="false" ht="16.35" hidden="false" customHeight="true" outlineLevel="0" collapsed="false">
      <c r="A99" s="38" t="n">
        <v>9</v>
      </c>
      <c r="B99" s="61" t="s">
        <v>190</v>
      </c>
      <c r="C99" s="122"/>
      <c r="D99" s="82"/>
      <c r="E99" s="72"/>
      <c r="G99" s="64"/>
      <c r="H99" s="123"/>
      <c r="I99" s="144"/>
    </row>
    <row r="100" customFormat="false" ht="16.35" hidden="false" customHeight="true" outlineLevel="0" collapsed="false">
      <c r="A100" s="89"/>
      <c r="B100" s="61" t="s">
        <v>191</v>
      </c>
      <c r="C100" s="122"/>
      <c r="D100" s="82"/>
      <c r="E100" s="72"/>
      <c r="G100" s="64"/>
      <c r="H100" s="123"/>
      <c r="I100" s="144"/>
    </row>
    <row r="101" customFormat="false" ht="10.5" hidden="false" customHeight="true" outlineLevel="0" collapsed="false">
      <c r="A101" s="89"/>
      <c r="C101" s="122"/>
      <c r="D101" s="82"/>
      <c r="E101" s="72"/>
      <c r="G101" s="64"/>
      <c r="H101" s="123"/>
      <c r="I101" s="144"/>
    </row>
    <row r="102" customFormat="false" ht="16.35" hidden="false" customHeight="true" outlineLevel="0" collapsed="false">
      <c r="A102" s="89"/>
      <c r="B102" s="61" t="s">
        <v>97</v>
      </c>
      <c r="C102" s="122" t="s">
        <v>192</v>
      </c>
      <c r="D102" s="145" t="n">
        <v>771</v>
      </c>
      <c r="E102" s="72"/>
      <c r="G102" s="64"/>
      <c r="H102" s="123"/>
      <c r="I102" s="144"/>
    </row>
    <row r="103" customFormat="false" ht="16.35" hidden="false" customHeight="true" outlineLevel="0" collapsed="false">
      <c r="A103" s="97"/>
      <c r="B103" s="146"/>
      <c r="C103" s="147"/>
      <c r="D103" s="148" t="n">
        <f aca="false">SUM(D102:D102)</f>
        <v>771</v>
      </c>
      <c r="E103" s="72" t="n">
        <v>12346.65</v>
      </c>
      <c r="F103" s="38" t="s">
        <v>93</v>
      </c>
      <c r="G103" s="149" t="s">
        <v>94</v>
      </c>
      <c r="H103" s="150" t="n">
        <f aca="false">D103*E103/100</f>
        <v>95192.6715</v>
      </c>
      <c r="I103" s="144" t="s">
        <v>95</v>
      </c>
    </row>
    <row r="104" customFormat="false" ht="16.35" hidden="false" customHeight="true" outlineLevel="0" collapsed="false">
      <c r="A104" s="61"/>
      <c r="E104" s="96"/>
      <c r="F104" s="97"/>
      <c r="G104" s="97"/>
      <c r="H104" s="97"/>
      <c r="I104" s="98"/>
    </row>
    <row r="105" customFormat="false" ht="16.35" hidden="false" customHeight="true" outlineLevel="0" collapsed="false">
      <c r="A105" s="61"/>
      <c r="E105" s="96"/>
      <c r="F105" s="97"/>
      <c r="G105" s="97"/>
      <c r="H105" s="97"/>
      <c r="I105" s="98"/>
    </row>
    <row r="106" customFormat="false" ht="16.35" hidden="false" customHeight="true" outlineLevel="0" collapsed="false">
      <c r="A106" s="151" t="n">
        <v>10</v>
      </c>
      <c r="B106" s="98" t="s">
        <v>193</v>
      </c>
      <c r="C106" s="98"/>
      <c r="D106" s="131"/>
      <c r="E106" s="96"/>
      <c r="F106" s="97"/>
      <c r="G106" s="97"/>
      <c r="H106" s="97"/>
      <c r="I106" s="98"/>
    </row>
    <row r="107" customFormat="false" ht="15" hidden="false" customHeight="true" outlineLevel="0" collapsed="false">
      <c r="A107" s="151"/>
      <c r="B107" s="98"/>
      <c r="C107" s="98"/>
      <c r="D107" s="131"/>
      <c r="E107" s="96"/>
      <c r="F107" s="97"/>
      <c r="G107" s="97"/>
      <c r="H107" s="97"/>
      <c r="I107" s="98"/>
    </row>
    <row r="108" customFormat="false" ht="15" hidden="false" customHeight="true" outlineLevel="0" collapsed="false">
      <c r="A108" s="97" t="s">
        <v>102</v>
      </c>
      <c r="B108" s="98" t="s">
        <v>103</v>
      </c>
      <c r="C108" s="98" t="s">
        <v>104</v>
      </c>
      <c r="D108" s="111" t="n">
        <v>816</v>
      </c>
      <c r="E108" s="96"/>
      <c r="F108" s="97"/>
      <c r="G108" s="97"/>
      <c r="H108" s="97"/>
      <c r="I108" s="98"/>
    </row>
    <row r="109" customFormat="false" ht="15" hidden="false" customHeight="true" outlineLevel="0" collapsed="false">
      <c r="A109" s="97"/>
      <c r="B109" s="98" t="s">
        <v>105</v>
      </c>
      <c r="C109" s="98" t="s">
        <v>106</v>
      </c>
      <c r="D109" s="111" t="n">
        <v>249</v>
      </c>
      <c r="E109" s="96"/>
      <c r="F109" s="97"/>
      <c r="G109" s="97"/>
      <c r="H109" s="97"/>
      <c r="I109" s="98"/>
    </row>
    <row r="110" customFormat="false" ht="15" hidden="false" customHeight="true" outlineLevel="0" collapsed="false">
      <c r="A110" s="97"/>
      <c r="B110" s="98" t="s">
        <v>107</v>
      </c>
      <c r="C110" s="98" t="s">
        <v>108</v>
      </c>
      <c r="D110" s="111" t="n">
        <v>225</v>
      </c>
      <c r="E110" s="96"/>
      <c r="F110" s="97"/>
      <c r="G110" s="97"/>
      <c r="H110" s="97"/>
      <c r="I110" s="98"/>
    </row>
    <row r="111" customFormat="false" ht="15" hidden="false" customHeight="true" outlineLevel="0" collapsed="false">
      <c r="A111" s="97"/>
      <c r="B111" s="98" t="s">
        <v>109</v>
      </c>
      <c r="C111" s="98" t="s">
        <v>110</v>
      </c>
      <c r="D111" s="111" t="n">
        <v>42</v>
      </c>
      <c r="E111" s="96"/>
      <c r="F111" s="97"/>
      <c r="G111" s="97"/>
      <c r="H111" s="97"/>
      <c r="I111" s="98"/>
    </row>
    <row r="112" customFormat="false" ht="15" hidden="false" customHeight="true" outlineLevel="0" collapsed="false">
      <c r="A112" s="97"/>
      <c r="B112" s="98" t="s">
        <v>111</v>
      </c>
      <c r="C112" s="98" t="s">
        <v>112</v>
      </c>
      <c r="D112" s="111" t="n">
        <v>352</v>
      </c>
      <c r="E112" s="96"/>
      <c r="F112" s="97"/>
      <c r="G112" s="97"/>
      <c r="H112" s="97"/>
      <c r="I112" s="98"/>
    </row>
    <row r="113" customFormat="false" ht="15" hidden="false" customHeight="true" outlineLevel="0" collapsed="false">
      <c r="A113" s="97"/>
      <c r="B113" s="98" t="s">
        <v>113</v>
      </c>
      <c r="C113" s="98" t="s">
        <v>194</v>
      </c>
      <c r="D113" s="111" t="n">
        <v>142</v>
      </c>
      <c r="E113" s="96"/>
      <c r="F113" s="97"/>
      <c r="G113" s="97"/>
      <c r="H113" s="97"/>
      <c r="I113" s="98"/>
    </row>
    <row r="114" customFormat="false" ht="15" hidden="false" customHeight="true" outlineLevel="0" collapsed="false">
      <c r="A114" s="97"/>
      <c r="B114" s="98" t="s">
        <v>115</v>
      </c>
      <c r="C114" s="98" t="s">
        <v>116</v>
      </c>
      <c r="D114" s="111" t="n">
        <v>157</v>
      </c>
      <c r="E114" s="96"/>
      <c r="F114" s="97"/>
      <c r="G114" s="97"/>
      <c r="H114" s="97"/>
      <c r="I114" s="98"/>
    </row>
    <row r="115" customFormat="false" ht="15" hidden="false" customHeight="true" outlineLevel="0" collapsed="false">
      <c r="A115" s="97"/>
      <c r="B115" s="98" t="s">
        <v>117</v>
      </c>
      <c r="C115" s="98" t="s">
        <v>118</v>
      </c>
      <c r="D115" s="111" t="n">
        <v>102</v>
      </c>
      <c r="E115" s="96"/>
      <c r="F115" s="97"/>
      <c r="G115" s="97"/>
      <c r="H115" s="97"/>
      <c r="I115" s="98"/>
    </row>
    <row r="116" customFormat="false" ht="15" hidden="false" customHeight="true" outlineLevel="0" collapsed="false">
      <c r="A116" s="97"/>
      <c r="B116" s="98" t="s">
        <v>119</v>
      </c>
      <c r="C116" s="98" t="s">
        <v>120</v>
      </c>
      <c r="D116" s="111" t="n">
        <v>79</v>
      </c>
      <c r="E116" s="96"/>
      <c r="F116" s="97"/>
      <c r="G116" s="97"/>
      <c r="H116" s="97"/>
      <c r="I116" s="98"/>
    </row>
    <row r="117" customFormat="false" ht="15" hidden="false" customHeight="true" outlineLevel="0" collapsed="false">
      <c r="A117" s="97"/>
      <c r="B117" s="98" t="s">
        <v>115</v>
      </c>
      <c r="C117" s="98" t="s">
        <v>121</v>
      </c>
      <c r="D117" s="111" t="n">
        <v>12</v>
      </c>
      <c r="E117" s="96"/>
      <c r="F117" s="97"/>
      <c r="G117" s="97"/>
      <c r="H117" s="97"/>
      <c r="I117" s="98"/>
    </row>
    <row r="118" customFormat="false" ht="15" hidden="false" customHeight="true" outlineLevel="0" collapsed="false">
      <c r="A118" s="97"/>
      <c r="B118" s="98" t="s">
        <v>122</v>
      </c>
      <c r="C118" s="98" t="s">
        <v>123</v>
      </c>
      <c r="D118" s="111" t="n">
        <v>43</v>
      </c>
      <c r="E118" s="96"/>
      <c r="F118" s="97"/>
      <c r="G118" s="97"/>
      <c r="H118" s="97"/>
      <c r="I118" s="98"/>
    </row>
    <row r="119" customFormat="false" ht="16.35" hidden="false" customHeight="true" outlineLevel="0" collapsed="false">
      <c r="A119" s="151"/>
      <c r="B119" s="98" t="s">
        <v>195</v>
      </c>
      <c r="C119" s="61" t="s">
        <v>196</v>
      </c>
      <c r="D119" s="75" t="n">
        <v>224</v>
      </c>
      <c r="E119" s="98"/>
      <c r="F119" s="97"/>
      <c r="G119" s="97"/>
      <c r="H119" s="98"/>
      <c r="I119" s="98"/>
    </row>
    <row r="120" customFormat="false" ht="16.35" hidden="false" customHeight="true" outlineLevel="0" collapsed="false">
      <c r="A120" s="61"/>
      <c r="B120" s="98" t="s">
        <v>197</v>
      </c>
      <c r="C120" s="61" t="s">
        <v>198</v>
      </c>
      <c r="D120" s="75" t="n">
        <v>76</v>
      </c>
      <c r="E120" s="98"/>
      <c r="F120" s="97"/>
      <c r="G120" s="97"/>
      <c r="H120" s="98"/>
      <c r="I120" s="98"/>
    </row>
    <row r="121" customFormat="false" ht="16.35" hidden="false" customHeight="true" outlineLevel="0" collapsed="false">
      <c r="A121" s="61"/>
      <c r="B121" s="98" t="s">
        <v>127</v>
      </c>
      <c r="C121" s="61" t="s">
        <v>199</v>
      </c>
      <c r="D121" s="75" t="n">
        <v>75</v>
      </c>
      <c r="E121" s="98"/>
      <c r="F121" s="97"/>
      <c r="G121" s="97"/>
      <c r="H121" s="98"/>
      <c r="I121" s="98"/>
    </row>
    <row r="122" customFormat="false" ht="16.35" hidden="false" customHeight="true" outlineLevel="0" collapsed="false">
      <c r="A122" s="61"/>
      <c r="B122" s="98" t="s">
        <v>200</v>
      </c>
      <c r="C122" s="61" t="s">
        <v>201</v>
      </c>
      <c r="D122" s="75" t="n">
        <v>84</v>
      </c>
      <c r="E122" s="98"/>
      <c r="F122" s="97"/>
      <c r="G122" s="97"/>
      <c r="H122" s="98"/>
      <c r="I122" s="98"/>
    </row>
    <row r="123" customFormat="false" ht="16.35" hidden="false" customHeight="true" outlineLevel="0" collapsed="false">
      <c r="A123" s="61"/>
      <c r="B123" s="98" t="s">
        <v>202</v>
      </c>
      <c r="C123" s="61" t="s">
        <v>203</v>
      </c>
      <c r="D123" s="75" t="n">
        <v>61</v>
      </c>
      <c r="E123" s="98"/>
      <c r="F123" s="97"/>
      <c r="G123" s="97"/>
      <c r="H123" s="98"/>
      <c r="I123" s="98"/>
    </row>
    <row r="124" customFormat="false" ht="16.35" hidden="false" customHeight="true" outlineLevel="0" collapsed="false">
      <c r="A124" s="61"/>
      <c r="B124" s="98" t="s">
        <v>204</v>
      </c>
      <c r="C124" s="61" t="s">
        <v>205</v>
      </c>
      <c r="D124" s="75" t="n">
        <v>1367</v>
      </c>
      <c r="E124" s="98"/>
      <c r="F124" s="97"/>
      <c r="G124" s="97"/>
      <c r="H124" s="98"/>
      <c r="I124" s="98"/>
    </row>
    <row r="125" customFormat="false" ht="16.35" hidden="false" customHeight="true" outlineLevel="0" collapsed="false">
      <c r="A125" s="61"/>
      <c r="B125" s="98" t="s">
        <v>206</v>
      </c>
      <c r="C125" s="61" t="s">
        <v>207</v>
      </c>
      <c r="D125" s="75" t="n">
        <v>405</v>
      </c>
      <c r="E125" s="98"/>
      <c r="F125" s="97"/>
      <c r="G125" s="97"/>
      <c r="H125" s="98"/>
      <c r="I125" s="98"/>
    </row>
    <row r="126" customFormat="false" ht="16.35" hidden="false" customHeight="true" outlineLevel="0" collapsed="false">
      <c r="A126" s="61"/>
      <c r="B126" s="98"/>
      <c r="C126" s="38"/>
      <c r="D126" s="119" t="n">
        <f aca="false">SUM(D108:D125)</f>
        <v>4511</v>
      </c>
      <c r="E126" s="98"/>
      <c r="F126" s="97"/>
      <c r="G126" s="97"/>
      <c r="H126" s="98"/>
      <c r="I126" s="98"/>
    </row>
    <row r="127" customFormat="false" ht="16.35" hidden="false" customHeight="true" outlineLevel="0" collapsed="false">
      <c r="A127" s="61"/>
      <c r="B127" s="98"/>
      <c r="D127" s="102"/>
      <c r="E127" s="98"/>
      <c r="F127" s="97"/>
      <c r="G127" s="97"/>
      <c r="H127" s="98"/>
      <c r="I127" s="98"/>
    </row>
    <row r="128" customFormat="false" ht="16.35" hidden="false" customHeight="true" outlineLevel="0" collapsed="false">
      <c r="A128" s="61"/>
      <c r="B128" s="118" t="s">
        <v>131</v>
      </c>
      <c r="D128" s="102"/>
      <c r="E128" s="98"/>
      <c r="F128" s="97"/>
      <c r="G128" s="97"/>
      <c r="H128" s="98"/>
      <c r="I128" s="98"/>
    </row>
    <row r="129" customFormat="false" ht="16.35" hidden="false" customHeight="true" outlineLevel="0" collapsed="false">
      <c r="A129" s="61"/>
      <c r="B129" s="146" t="s">
        <v>208</v>
      </c>
      <c r="C129" s="107" t="s">
        <v>137</v>
      </c>
      <c r="D129" s="110" t="n">
        <v>35</v>
      </c>
      <c r="E129" s="98"/>
      <c r="F129" s="97"/>
      <c r="G129" s="97"/>
      <c r="H129" s="98"/>
      <c r="I129" s="98"/>
    </row>
    <row r="130" customFormat="false" ht="16.35" hidden="false" customHeight="true" outlineLevel="0" collapsed="false">
      <c r="A130" s="61"/>
      <c r="B130" s="146"/>
      <c r="C130" s="107"/>
      <c r="D130" s="119" t="n">
        <f aca="false">SUM(D129:D129)</f>
        <v>35</v>
      </c>
      <c r="E130" s="98"/>
      <c r="F130" s="97"/>
      <c r="G130" s="97"/>
      <c r="H130" s="98"/>
      <c r="I130" s="98"/>
    </row>
    <row r="131" customFormat="false" ht="16.35" hidden="false" customHeight="true" outlineLevel="0" collapsed="false">
      <c r="A131" s="61"/>
      <c r="B131" s="146"/>
      <c r="C131" s="107"/>
      <c r="D131" s="110"/>
      <c r="E131" s="98"/>
      <c r="F131" s="97"/>
      <c r="G131" s="97"/>
      <c r="H131" s="98"/>
      <c r="I131" s="98"/>
    </row>
    <row r="132" customFormat="false" ht="16.35" hidden="false" customHeight="true" outlineLevel="0" collapsed="false">
      <c r="A132" s="61"/>
      <c r="B132" s="146" t="s">
        <v>209</v>
      </c>
      <c r="C132" s="107" t="s">
        <v>210</v>
      </c>
      <c r="D132" s="119" t="n">
        <f aca="false">+D126-D130</f>
        <v>4476</v>
      </c>
      <c r="E132" s="96"/>
      <c r="F132" s="97"/>
      <c r="G132" s="97"/>
      <c r="H132" s="104"/>
      <c r="I132" s="105"/>
    </row>
    <row r="133" customFormat="false" ht="16.35" hidden="false" customHeight="true" outlineLevel="0" collapsed="false">
      <c r="A133" s="61"/>
      <c r="B133" s="146"/>
      <c r="C133" s="107"/>
      <c r="D133" s="110"/>
      <c r="E133" s="98"/>
      <c r="F133" s="97"/>
      <c r="G133" s="97"/>
      <c r="H133" s="98"/>
      <c r="I133" s="98"/>
    </row>
    <row r="134" customFormat="false" ht="16.35" hidden="false" customHeight="true" outlineLevel="0" collapsed="false">
      <c r="A134" s="61" t="s">
        <v>124</v>
      </c>
      <c r="B134" s="146" t="s">
        <v>211</v>
      </c>
      <c r="C134" s="107" t="s">
        <v>212</v>
      </c>
      <c r="D134" s="110" t="n">
        <v>120</v>
      </c>
      <c r="E134" s="98"/>
      <c r="F134" s="97"/>
      <c r="G134" s="97"/>
      <c r="H134" s="98"/>
      <c r="I134" s="98"/>
    </row>
    <row r="135" customFormat="false" ht="16.35" hidden="false" customHeight="true" outlineLevel="0" collapsed="false">
      <c r="A135" s="61"/>
      <c r="B135" s="146" t="s">
        <v>213</v>
      </c>
      <c r="C135" s="107" t="s">
        <v>214</v>
      </c>
      <c r="D135" s="110" t="n">
        <v>45</v>
      </c>
      <c r="E135" s="98"/>
      <c r="F135" s="97"/>
      <c r="G135" s="97"/>
      <c r="H135" s="98"/>
      <c r="I135" s="98"/>
    </row>
    <row r="136" customFormat="false" ht="16.35" hidden="false" customHeight="true" outlineLevel="0" collapsed="false">
      <c r="A136" s="61"/>
      <c r="B136" s="146" t="s">
        <v>215</v>
      </c>
      <c r="C136" s="107" t="s">
        <v>216</v>
      </c>
      <c r="D136" s="110" t="n">
        <v>37</v>
      </c>
      <c r="E136" s="98"/>
      <c r="F136" s="97"/>
      <c r="G136" s="97"/>
      <c r="H136" s="98"/>
      <c r="I136" s="98"/>
    </row>
    <row r="137" customFormat="false" ht="16.35" hidden="false" customHeight="true" outlineLevel="0" collapsed="false">
      <c r="A137" s="61"/>
      <c r="B137" s="146" t="s">
        <v>217</v>
      </c>
      <c r="C137" s="107" t="s">
        <v>218</v>
      </c>
      <c r="D137" s="110" t="n">
        <v>23</v>
      </c>
      <c r="E137" s="98"/>
      <c r="F137" s="97"/>
      <c r="G137" s="97"/>
      <c r="H137" s="98"/>
      <c r="I137" s="98"/>
    </row>
    <row r="138" customFormat="false" ht="16.35" hidden="false" customHeight="true" outlineLevel="0" collapsed="false">
      <c r="A138" s="61"/>
      <c r="B138" s="146"/>
      <c r="C138" s="107"/>
      <c r="D138" s="119" t="n">
        <f aca="false">SUM(D134:D137)</f>
        <v>225</v>
      </c>
      <c r="E138" s="98"/>
      <c r="F138" s="97"/>
      <c r="G138" s="97"/>
      <c r="H138" s="98"/>
      <c r="I138" s="98"/>
    </row>
    <row r="139" customFormat="false" ht="16.35" hidden="false" customHeight="true" outlineLevel="0" collapsed="false">
      <c r="A139" s="61"/>
      <c r="B139" s="146"/>
      <c r="C139" s="107" t="s">
        <v>219</v>
      </c>
      <c r="D139" s="119" t="n">
        <f aca="false">+D138+D132</f>
        <v>4701</v>
      </c>
      <c r="E139" s="96" t="n">
        <v>2206.6</v>
      </c>
      <c r="F139" s="97" t="s">
        <v>148</v>
      </c>
      <c r="G139" s="97" t="s">
        <v>94</v>
      </c>
      <c r="H139" s="104" t="n">
        <f aca="false">+D139*E139/100</f>
        <v>103732.266</v>
      </c>
      <c r="I139" s="105" t="s">
        <v>95</v>
      </c>
    </row>
    <row r="140" customFormat="false" ht="16.35" hidden="false" customHeight="true" outlineLevel="0" collapsed="false">
      <c r="A140" s="61"/>
      <c r="B140" s="146"/>
      <c r="C140" s="107"/>
      <c r="D140" s="110"/>
      <c r="E140" s="98"/>
      <c r="F140" s="97"/>
      <c r="G140" s="97"/>
      <c r="H140" s="98"/>
      <c r="I140" s="98"/>
    </row>
    <row r="141" customFormat="false" ht="16.35" hidden="false" customHeight="true" outlineLevel="0" collapsed="false">
      <c r="A141" s="97" t="n">
        <v>11</v>
      </c>
      <c r="B141" s="98" t="s">
        <v>220</v>
      </c>
      <c r="C141" s="98"/>
      <c r="D141" s="131"/>
      <c r="E141" s="98"/>
      <c r="F141" s="98"/>
      <c r="G141" s="98"/>
      <c r="H141" s="98"/>
      <c r="I141" s="100"/>
    </row>
    <row r="142" customFormat="false" ht="16.35" hidden="false" customHeight="true" outlineLevel="0" collapsed="false">
      <c r="A142" s="97"/>
      <c r="B142" s="98"/>
      <c r="C142" s="98"/>
      <c r="D142" s="131"/>
      <c r="E142" s="98"/>
      <c r="F142" s="98"/>
      <c r="G142" s="98"/>
      <c r="H142" s="98"/>
      <c r="I142" s="100"/>
    </row>
    <row r="143" customFormat="false" ht="16.35" hidden="false" customHeight="true" outlineLevel="0" collapsed="false">
      <c r="A143" s="97"/>
      <c r="B143" s="98" t="s">
        <v>221</v>
      </c>
      <c r="C143" s="98"/>
      <c r="D143" s="119" t="n">
        <f aca="false">+D139</f>
        <v>4701</v>
      </c>
      <c r="E143" s="96"/>
      <c r="F143" s="98"/>
      <c r="G143" s="97"/>
      <c r="H143" s="104"/>
      <c r="I143" s="105"/>
    </row>
    <row r="144" customFormat="false" ht="16.35" hidden="false" customHeight="true" outlineLevel="0" collapsed="false">
      <c r="A144" s="61"/>
      <c r="E144" s="96"/>
      <c r="F144" s="97"/>
      <c r="G144" s="97"/>
      <c r="H144" s="97"/>
      <c r="I144" s="98"/>
    </row>
    <row r="145" customFormat="false" ht="16.35" hidden="false" customHeight="true" outlineLevel="0" collapsed="false">
      <c r="A145" s="61"/>
      <c r="E145" s="96"/>
      <c r="F145" s="97"/>
      <c r="G145" s="97"/>
      <c r="H145" s="97"/>
      <c r="I145" s="98"/>
    </row>
    <row r="146" customFormat="false" ht="16.35" hidden="false" customHeight="true" outlineLevel="0" collapsed="false">
      <c r="A146" s="61"/>
      <c r="B146" s="124" t="s">
        <v>131</v>
      </c>
      <c r="E146" s="96"/>
      <c r="F146" s="97"/>
      <c r="G146" s="97"/>
      <c r="H146" s="97"/>
      <c r="I146" s="98"/>
    </row>
    <row r="147" customFormat="false" ht="16.35" hidden="false" customHeight="true" outlineLevel="0" collapsed="false">
      <c r="A147" s="61"/>
      <c r="B147" s="61" t="s">
        <v>222</v>
      </c>
      <c r="C147" s="61" t="s">
        <v>223</v>
      </c>
      <c r="D147" s="111" t="n">
        <v>880</v>
      </c>
      <c r="E147" s="96"/>
      <c r="F147" s="97"/>
      <c r="G147" s="97"/>
      <c r="H147" s="97"/>
      <c r="I147" s="98"/>
    </row>
    <row r="148" customFormat="false" ht="16.35" hidden="false" customHeight="true" outlineLevel="0" collapsed="false">
      <c r="A148" s="61"/>
      <c r="B148" s="61" t="s">
        <v>224</v>
      </c>
      <c r="C148" s="61" t="s">
        <v>225</v>
      </c>
      <c r="D148" s="111" t="n">
        <v>18</v>
      </c>
      <c r="E148" s="96"/>
      <c r="F148" s="97"/>
      <c r="G148" s="97"/>
      <c r="H148" s="97"/>
      <c r="I148" s="98"/>
    </row>
    <row r="149" customFormat="false" ht="16.35" hidden="false" customHeight="true" outlineLevel="0" collapsed="false">
      <c r="A149" s="61"/>
      <c r="B149" s="61" t="s">
        <v>226</v>
      </c>
      <c r="C149" s="61" t="s">
        <v>216</v>
      </c>
      <c r="D149" s="111" t="n">
        <v>37</v>
      </c>
      <c r="E149" s="96"/>
      <c r="F149" s="97"/>
      <c r="G149" s="97"/>
      <c r="H149" s="97"/>
      <c r="I149" s="98"/>
    </row>
    <row r="150" customFormat="false" ht="16.35" hidden="false" customHeight="true" outlineLevel="0" collapsed="false">
      <c r="A150" s="61"/>
      <c r="B150" s="61" t="s">
        <v>217</v>
      </c>
      <c r="C150" s="61" t="s">
        <v>227</v>
      </c>
      <c r="D150" s="111" t="n">
        <v>23</v>
      </c>
      <c r="E150" s="96"/>
      <c r="F150" s="97"/>
      <c r="G150" s="97"/>
      <c r="H150" s="97"/>
      <c r="I150" s="98"/>
    </row>
    <row r="151" customFormat="false" ht="16.35" hidden="false" customHeight="true" outlineLevel="0" collapsed="false">
      <c r="A151" s="61"/>
      <c r="D151" s="119" t="n">
        <f aca="false">SUM(D147:D150)</f>
        <v>958</v>
      </c>
      <c r="E151" s="96"/>
      <c r="F151" s="97"/>
      <c r="G151" s="97"/>
      <c r="H151" s="97"/>
      <c r="I151" s="98"/>
    </row>
    <row r="152" customFormat="false" ht="16.35" hidden="false" customHeight="true" outlineLevel="0" collapsed="false">
      <c r="A152" s="61"/>
      <c r="D152" s="119" t="n">
        <f aca="false">+D143-D151</f>
        <v>3743</v>
      </c>
      <c r="E152" s="96" t="n">
        <v>2197.52</v>
      </c>
      <c r="F152" s="98" t="s">
        <v>228</v>
      </c>
      <c r="G152" s="97" t="s">
        <v>94</v>
      </c>
      <c r="H152" s="104" t="n">
        <f aca="false">D152*E152/100</f>
        <v>82253.1736</v>
      </c>
      <c r="I152" s="105" t="s">
        <v>95</v>
      </c>
    </row>
    <row r="153" customFormat="false" ht="16.35" hidden="false" customHeight="true" outlineLevel="0" collapsed="false">
      <c r="A153" s="61"/>
      <c r="D153" s="111"/>
      <c r="E153" s="96"/>
      <c r="F153" s="97"/>
      <c r="G153" s="97"/>
      <c r="H153" s="97"/>
      <c r="I153" s="98"/>
    </row>
    <row r="154" customFormat="false" ht="16.35" hidden="false" customHeight="true" outlineLevel="0" collapsed="false">
      <c r="A154" s="61"/>
      <c r="D154" s="111"/>
      <c r="E154" s="96"/>
      <c r="F154" s="97"/>
      <c r="G154" s="97"/>
      <c r="H154" s="97"/>
      <c r="I154" s="98"/>
    </row>
    <row r="155" customFormat="false" ht="16.35" hidden="false" customHeight="true" outlineLevel="0" collapsed="false">
      <c r="A155" s="106" t="n">
        <v>12</v>
      </c>
      <c r="B155" s="61" t="s">
        <v>229</v>
      </c>
      <c r="C155" s="107"/>
      <c r="D155" s="82"/>
      <c r="E155" s="141"/>
      <c r="F155" s="106"/>
      <c r="G155" s="106"/>
      <c r="H155" s="106"/>
      <c r="I155" s="106"/>
    </row>
    <row r="156" customFormat="false" ht="16.35" hidden="false" customHeight="true" outlineLevel="0" collapsed="false">
      <c r="A156" s="106"/>
      <c r="B156" s="122"/>
      <c r="C156" s="107"/>
      <c r="D156" s="82"/>
      <c r="E156" s="141"/>
      <c r="F156" s="106"/>
      <c r="G156" s="106"/>
      <c r="H156" s="106"/>
      <c r="I156" s="106"/>
    </row>
    <row r="157" customFormat="false" ht="16.35" hidden="false" customHeight="true" outlineLevel="0" collapsed="false">
      <c r="A157" s="106" t="s">
        <v>102</v>
      </c>
      <c r="B157" s="122" t="s">
        <v>230</v>
      </c>
      <c r="C157" s="107"/>
      <c r="D157" s="82" t="n">
        <f aca="false">+D96</f>
        <v>945</v>
      </c>
      <c r="E157" s="141"/>
      <c r="F157" s="106"/>
      <c r="G157" s="106"/>
      <c r="H157" s="106"/>
      <c r="I157" s="106"/>
    </row>
    <row r="158" customFormat="false" ht="16.35" hidden="false" customHeight="true" outlineLevel="0" collapsed="false">
      <c r="A158" s="106"/>
      <c r="B158" s="122"/>
      <c r="C158" s="107"/>
      <c r="D158" s="82"/>
      <c r="E158" s="141"/>
      <c r="F158" s="106"/>
      <c r="G158" s="106"/>
      <c r="H158" s="106"/>
      <c r="I158" s="106"/>
    </row>
    <row r="159" customFormat="false" ht="16.35" hidden="false" customHeight="true" outlineLevel="0" collapsed="false">
      <c r="A159" s="106" t="s">
        <v>124</v>
      </c>
      <c r="B159" s="98" t="s">
        <v>231</v>
      </c>
      <c r="C159" s="61" t="s">
        <v>232</v>
      </c>
      <c r="D159" s="111" t="n">
        <v>32</v>
      </c>
      <c r="E159" s="141"/>
      <c r="F159" s="106"/>
      <c r="G159" s="106"/>
      <c r="H159" s="106"/>
      <c r="I159" s="106"/>
    </row>
    <row r="160" customFormat="false" ht="16.35" hidden="false" customHeight="true" outlineLevel="0" collapsed="false">
      <c r="A160" s="106"/>
      <c r="B160" s="98" t="s">
        <v>233</v>
      </c>
      <c r="C160" s="61" t="s">
        <v>234</v>
      </c>
      <c r="D160" s="111" t="n">
        <v>15</v>
      </c>
      <c r="E160" s="141"/>
      <c r="F160" s="106"/>
      <c r="G160" s="106"/>
      <c r="H160" s="106"/>
      <c r="I160" s="106"/>
    </row>
    <row r="161" customFormat="false" ht="16.35" hidden="false" customHeight="true" outlineLevel="0" collapsed="false">
      <c r="A161" s="106"/>
      <c r="B161" s="98" t="s">
        <v>235</v>
      </c>
      <c r="C161" s="61" t="s">
        <v>236</v>
      </c>
      <c r="D161" s="111" t="n">
        <v>21</v>
      </c>
      <c r="E161" s="141"/>
      <c r="F161" s="106"/>
      <c r="G161" s="106"/>
      <c r="H161" s="106"/>
      <c r="I161" s="106"/>
    </row>
    <row r="162" customFormat="false" ht="16.35" hidden="false" customHeight="true" outlineLevel="0" collapsed="false">
      <c r="A162" s="106"/>
      <c r="B162" s="98" t="s">
        <v>237</v>
      </c>
      <c r="C162" s="61" t="s">
        <v>238</v>
      </c>
      <c r="D162" s="111" t="n">
        <v>5</v>
      </c>
      <c r="E162" s="141"/>
      <c r="F162" s="106"/>
      <c r="G162" s="106"/>
      <c r="H162" s="106"/>
      <c r="I162" s="106"/>
    </row>
    <row r="163" customFormat="false" ht="16.35" hidden="false" customHeight="true" outlineLevel="0" collapsed="false">
      <c r="A163" s="106"/>
      <c r="B163" s="98" t="s">
        <v>239</v>
      </c>
      <c r="C163" s="61" t="s">
        <v>240</v>
      </c>
      <c r="D163" s="111" t="n">
        <v>6</v>
      </c>
      <c r="E163" s="141"/>
      <c r="F163" s="106"/>
      <c r="G163" s="106"/>
      <c r="H163" s="106"/>
      <c r="I163" s="106"/>
    </row>
    <row r="164" customFormat="false" ht="16.35" hidden="false" customHeight="true" outlineLevel="0" collapsed="false">
      <c r="A164" s="106"/>
      <c r="B164" s="98" t="s">
        <v>235</v>
      </c>
      <c r="C164" s="61" t="s">
        <v>241</v>
      </c>
      <c r="D164" s="111" t="n">
        <v>16</v>
      </c>
      <c r="E164" s="141"/>
      <c r="F164" s="106"/>
      <c r="G164" s="106"/>
      <c r="H164" s="106"/>
      <c r="I164" s="106"/>
    </row>
    <row r="165" customFormat="false" ht="16.35" hidden="false" customHeight="true" outlineLevel="0" collapsed="false">
      <c r="A165" s="106"/>
      <c r="B165" s="98" t="s">
        <v>97</v>
      </c>
      <c r="C165" s="61" t="s">
        <v>242</v>
      </c>
      <c r="D165" s="111" t="n">
        <v>101</v>
      </c>
      <c r="E165" s="141"/>
      <c r="F165" s="106"/>
      <c r="G165" s="106"/>
      <c r="H165" s="106"/>
      <c r="I165" s="106"/>
    </row>
    <row r="166" customFormat="false" ht="16.35" hidden="false" customHeight="true" outlineLevel="0" collapsed="false">
      <c r="A166" s="106"/>
      <c r="B166" s="98"/>
      <c r="D166" s="117" t="n">
        <f aca="false">SUM(D159:D165)</f>
        <v>196</v>
      </c>
      <c r="E166" s="141"/>
      <c r="F166" s="106"/>
      <c r="G166" s="106"/>
      <c r="H166" s="106"/>
      <c r="I166" s="106"/>
    </row>
    <row r="167" customFormat="false" ht="16.35" hidden="false" customHeight="true" outlineLevel="0" collapsed="false">
      <c r="A167" s="106"/>
      <c r="B167" s="146"/>
      <c r="C167" s="106" t="s">
        <v>243</v>
      </c>
      <c r="D167" s="117" t="n">
        <f aca="false">+D166+D157</f>
        <v>1141</v>
      </c>
      <c r="E167" s="61" t="n">
        <v>3015.76</v>
      </c>
      <c r="F167" s="106" t="s">
        <v>148</v>
      </c>
      <c r="G167" s="106" t="s">
        <v>94</v>
      </c>
      <c r="H167" s="150" t="n">
        <f aca="false">D167*E167/100</f>
        <v>34409.8216</v>
      </c>
      <c r="I167" s="106" t="s">
        <v>165</v>
      </c>
    </row>
    <row r="168" customFormat="false" ht="16.35" hidden="false" customHeight="true" outlineLevel="0" collapsed="false">
      <c r="A168" s="61"/>
      <c r="E168" s="96"/>
      <c r="F168" s="97"/>
      <c r="G168" s="97"/>
      <c r="H168" s="97"/>
      <c r="I168" s="98"/>
    </row>
    <row r="169" customFormat="false" ht="16.35" hidden="false" customHeight="true" outlineLevel="0" collapsed="false">
      <c r="A169" s="97" t="n">
        <v>13</v>
      </c>
      <c r="B169" s="61" t="s">
        <v>244</v>
      </c>
      <c r="C169" s="134"/>
      <c r="D169" s="134"/>
      <c r="E169" s="134"/>
      <c r="F169" s="134"/>
      <c r="G169" s="134"/>
      <c r="H169" s="134"/>
      <c r="I169" s="134"/>
      <c r="J169" s="72"/>
    </row>
    <row r="170" customFormat="false" ht="16.35" hidden="false" customHeight="true" outlineLevel="0" collapsed="false">
      <c r="A170" s="97"/>
      <c r="B170" s="61" t="s">
        <v>245</v>
      </c>
      <c r="C170" s="152"/>
      <c r="D170" s="152"/>
      <c r="E170" s="152"/>
      <c r="F170" s="134"/>
      <c r="G170" s="134"/>
      <c r="H170" s="134"/>
      <c r="I170" s="134"/>
      <c r="J170" s="72"/>
    </row>
    <row r="171" customFormat="false" ht="16.35" hidden="false" customHeight="true" outlineLevel="0" collapsed="false">
      <c r="A171" s="97"/>
      <c r="B171" s="133"/>
      <c r="C171" s="152"/>
      <c r="D171" s="152"/>
      <c r="E171" s="152"/>
      <c r="F171" s="72"/>
      <c r="G171" s="61"/>
      <c r="H171" s="75"/>
      <c r="J171" s="72"/>
    </row>
    <row r="172" customFormat="false" ht="16.35" hidden="false" customHeight="true" outlineLevel="0" collapsed="false">
      <c r="A172" s="97"/>
      <c r="B172" s="133" t="s">
        <v>246</v>
      </c>
      <c r="C172" s="152"/>
      <c r="D172" s="153" t="n">
        <f aca="false">+D166/0.5</f>
        <v>392</v>
      </c>
      <c r="E172" s="80" t="n">
        <v>19.36</v>
      </c>
      <c r="F172" s="61" t="s">
        <v>247</v>
      </c>
      <c r="G172" s="75" t="s">
        <v>94</v>
      </c>
      <c r="H172" s="79" t="n">
        <f aca="false">D172*E172</f>
        <v>7589.12</v>
      </c>
      <c r="I172" s="129" t="s">
        <v>95</v>
      </c>
    </row>
    <row r="173" customFormat="false" ht="16.35" hidden="false" customHeight="true" outlineLevel="0" collapsed="false">
      <c r="A173" s="61"/>
      <c r="E173" s="96"/>
      <c r="F173" s="97"/>
      <c r="G173" s="97"/>
      <c r="H173" s="97"/>
      <c r="I173" s="98"/>
    </row>
    <row r="174" customFormat="false" ht="16.35" hidden="false" customHeight="true" outlineLevel="0" collapsed="false">
      <c r="A174" s="89" t="n">
        <v>14</v>
      </c>
      <c r="B174" s="61" t="s">
        <v>248</v>
      </c>
      <c r="C174" s="98"/>
      <c r="D174" s="131"/>
      <c r="E174" s="96"/>
      <c r="F174" s="97"/>
      <c r="G174" s="97"/>
      <c r="H174" s="104"/>
      <c r="I174" s="105"/>
    </row>
    <row r="175" customFormat="false" ht="16.35" hidden="false" customHeight="true" outlineLevel="0" collapsed="false">
      <c r="A175" s="89"/>
      <c r="B175" s="61" t="s">
        <v>249</v>
      </c>
      <c r="C175" s="98"/>
      <c r="D175" s="131"/>
      <c r="E175" s="96"/>
      <c r="F175" s="97"/>
      <c r="G175" s="97"/>
      <c r="H175" s="104"/>
      <c r="I175" s="105"/>
    </row>
    <row r="176" customFormat="false" ht="16.35" hidden="false" customHeight="true" outlineLevel="0" collapsed="false">
      <c r="A176" s="89"/>
      <c r="B176" s="61" t="s">
        <v>250</v>
      </c>
      <c r="C176" s="98"/>
      <c r="D176" s="131"/>
      <c r="E176" s="96"/>
      <c r="F176" s="97"/>
      <c r="G176" s="97"/>
      <c r="H176" s="104"/>
      <c r="I176" s="105"/>
    </row>
    <row r="177" customFormat="false" ht="16.35" hidden="false" customHeight="true" outlineLevel="0" collapsed="false">
      <c r="B177" s="109"/>
      <c r="C177" s="98"/>
      <c r="D177" s="131"/>
      <c r="E177" s="96"/>
      <c r="F177" s="97"/>
      <c r="G177" s="97"/>
      <c r="H177" s="104"/>
      <c r="I177" s="105"/>
    </row>
    <row r="178" customFormat="false" ht="16.35" hidden="false" customHeight="true" outlineLevel="0" collapsed="false">
      <c r="A178" s="61"/>
      <c r="B178" s="98" t="s">
        <v>251</v>
      </c>
      <c r="C178" s="98" t="s">
        <v>252</v>
      </c>
      <c r="D178" s="103" t="n">
        <v>24</v>
      </c>
      <c r="E178" s="75" t="n">
        <v>180.5</v>
      </c>
      <c r="F178" s="106" t="s">
        <v>253</v>
      </c>
      <c r="G178" s="106" t="s">
        <v>94</v>
      </c>
      <c r="H178" s="150" t="n">
        <f aca="false">D178*E178</f>
        <v>4332</v>
      </c>
      <c r="I178" s="106" t="s">
        <v>165</v>
      </c>
    </row>
    <row r="179" customFormat="false" ht="16.35" hidden="false" customHeight="true" outlineLevel="0" collapsed="false">
      <c r="A179" s="89"/>
      <c r="B179" s="122"/>
      <c r="C179" s="38"/>
      <c r="D179" s="82"/>
      <c r="E179" s="75"/>
      <c r="F179" s="106"/>
      <c r="G179" s="106"/>
      <c r="H179" s="127"/>
      <c r="I179" s="106"/>
    </row>
    <row r="180" customFormat="false" ht="16.35" hidden="false" customHeight="true" outlineLevel="0" collapsed="false">
      <c r="A180" s="89" t="n">
        <v>15</v>
      </c>
      <c r="B180" s="61" t="s">
        <v>254</v>
      </c>
      <c r="C180" s="134"/>
      <c r="D180" s="131"/>
      <c r="E180" s="96"/>
      <c r="F180" s="97"/>
      <c r="G180" s="97"/>
      <c r="H180" s="104"/>
      <c r="I180" s="105"/>
    </row>
    <row r="181" customFormat="false" ht="16.35" hidden="false" customHeight="true" outlineLevel="0" collapsed="false">
      <c r="A181" s="89"/>
      <c r="B181" s="61" t="s">
        <v>255</v>
      </c>
      <c r="C181" s="38"/>
      <c r="D181" s="131"/>
      <c r="E181" s="96"/>
      <c r="F181" s="97"/>
      <c r="G181" s="97"/>
      <c r="H181" s="104"/>
      <c r="I181" s="105"/>
    </row>
    <row r="182" customFormat="false" ht="16.35" hidden="false" customHeight="true" outlineLevel="0" collapsed="false">
      <c r="A182" s="89"/>
      <c r="B182" s="61" t="s">
        <v>256</v>
      </c>
      <c r="D182" s="131"/>
      <c r="E182" s="96"/>
      <c r="F182" s="97"/>
      <c r="G182" s="97"/>
      <c r="H182" s="104"/>
      <c r="I182" s="105"/>
    </row>
    <row r="183" customFormat="false" ht="16.35" hidden="false" customHeight="true" outlineLevel="0" collapsed="false">
      <c r="A183" s="89"/>
      <c r="B183" s="61" t="s">
        <v>257</v>
      </c>
      <c r="D183" s="131"/>
      <c r="E183" s="96"/>
      <c r="F183" s="97"/>
      <c r="G183" s="97"/>
      <c r="H183" s="104"/>
      <c r="I183" s="105"/>
    </row>
    <row r="184" customFormat="false" ht="16.35" hidden="false" customHeight="true" outlineLevel="0" collapsed="false">
      <c r="A184" s="89"/>
      <c r="D184" s="131"/>
      <c r="E184" s="96"/>
      <c r="F184" s="97"/>
      <c r="G184" s="97"/>
      <c r="H184" s="104"/>
      <c r="I184" s="105"/>
    </row>
    <row r="185" customFormat="false" ht="16.35" hidden="false" customHeight="true" outlineLevel="0" collapsed="false">
      <c r="A185" s="89"/>
      <c r="B185" s="61" t="s">
        <v>258</v>
      </c>
      <c r="C185" s="98" t="s">
        <v>259</v>
      </c>
      <c r="D185" s="131" t="n">
        <v>19</v>
      </c>
      <c r="E185" s="96"/>
      <c r="F185" s="97"/>
      <c r="G185" s="97"/>
      <c r="H185" s="104"/>
      <c r="I185" s="105"/>
    </row>
    <row r="186" customFormat="false" ht="16.35" hidden="false" customHeight="true" outlineLevel="0" collapsed="false">
      <c r="A186" s="89"/>
      <c r="B186" s="61" t="s">
        <v>136</v>
      </c>
      <c r="C186" s="61" t="s">
        <v>260</v>
      </c>
      <c r="D186" s="131" t="n">
        <v>33</v>
      </c>
      <c r="E186" s="96"/>
      <c r="F186" s="97"/>
      <c r="G186" s="97"/>
      <c r="H186" s="104"/>
      <c r="I186" s="105"/>
    </row>
    <row r="187" customFormat="false" ht="16.35" hidden="false" customHeight="true" outlineLevel="0" collapsed="false">
      <c r="A187" s="61"/>
      <c r="C187" s="98"/>
      <c r="D187" s="142" t="n">
        <f aca="false">SUM(D185:D186)</f>
        <v>52</v>
      </c>
      <c r="E187" s="75" t="n">
        <v>228.9</v>
      </c>
      <c r="F187" s="106" t="s">
        <v>261</v>
      </c>
      <c r="G187" s="106" t="s">
        <v>94</v>
      </c>
      <c r="H187" s="150" t="n">
        <f aca="false">D187*E187</f>
        <v>11902.8</v>
      </c>
      <c r="I187" s="106" t="s">
        <v>165</v>
      </c>
    </row>
    <row r="188" customFormat="false" ht="16.35" hidden="false" customHeight="true" outlineLevel="0" collapsed="false">
      <c r="A188" s="61"/>
      <c r="D188" s="82"/>
      <c r="E188" s="75"/>
      <c r="F188" s="106"/>
      <c r="G188" s="106"/>
      <c r="H188" s="150"/>
      <c r="I188" s="106"/>
    </row>
    <row r="189" customFormat="false" ht="16.35" hidden="false" customHeight="true" outlineLevel="0" collapsed="false">
      <c r="A189" s="106" t="n">
        <v>16</v>
      </c>
      <c r="B189" s="154" t="s">
        <v>262</v>
      </c>
      <c r="C189" s="154"/>
      <c r="D189" s="155"/>
      <c r="E189" s="156"/>
      <c r="F189" s="156"/>
      <c r="G189" s="79"/>
      <c r="H189" s="150"/>
      <c r="I189" s="144"/>
    </row>
    <row r="190" customFormat="false" ht="16.35" hidden="false" customHeight="true" outlineLevel="0" collapsed="false">
      <c r="A190" s="106"/>
      <c r="B190" s="154" t="s">
        <v>263</v>
      </c>
      <c r="C190" s="154"/>
      <c r="D190" s="155"/>
      <c r="E190" s="156"/>
      <c r="F190" s="156"/>
      <c r="G190" s="79"/>
      <c r="H190" s="150"/>
      <c r="I190" s="144"/>
    </row>
    <row r="191" customFormat="false" ht="16.35" hidden="false" customHeight="true" outlineLevel="0" collapsed="false">
      <c r="A191" s="106"/>
      <c r="D191" s="111"/>
      <c r="E191" s="38"/>
      <c r="G191" s="79"/>
      <c r="H191" s="150"/>
      <c r="I191" s="144"/>
    </row>
    <row r="192" customFormat="false" ht="16.35" hidden="false" customHeight="true" outlineLevel="0" collapsed="false">
      <c r="A192" s="106"/>
      <c r="B192" s="61" t="s">
        <v>264</v>
      </c>
      <c r="C192" s="61" t="s">
        <v>265</v>
      </c>
      <c r="D192" s="117" t="n">
        <v>60</v>
      </c>
      <c r="E192" s="38" t="n">
        <v>726.72</v>
      </c>
      <c r="F192" s="38" t="s">
        <v>266</v>
      </c>
      <c r="G192" s="149" t="s">
        <v>94</v>
      </c>
      <c r="H192" s="79" t="n">
        <f aca="false">SUM(D192*E192)</f>
        <v>43603.2</v>
      </c>
      <c r="I192" s="144" t="s">
        <v>95</v>
      </c>
    </row>
    <row r="193" customFormat="false" ht="16.35" hidden="false" customHeight="true" outlineLevel="0" collapsed="false">
      <c r="A193" s="61"/>
      <c r="D193" s="82"/>
      <c r="E193" s="75"/>
      <c r="F193" s="106"/>
      <c r="G193" s="106"/>
      <c r="H193" s="150"/>
      <c r="I193" s="106"/>
    </row>
    <row r="194" customFormat="false" ht="16.35" hidden="false" customHeight="true" outlineLevel="0" collapsed="false">
      <c r="A194" s="38" t="n">
        <v>17</v>
      </c>
      <c r="B194" s="98" t="s">
        <v>267</v>
      </c>
      <c r="D194" s="75"/>
      <c r="E194" s="157"/>
      <c r="F194" s="126"/>
      <c r="G194" s="61"/>
      <c r="H194" s="104"/>
      <c r="I194" s="105"/>
    </row>
    <row r="195" customFormat="false" ht="16.35" hidden="false" customHeight="true" outlineLevel="0" collapsed="false">
      <c r="B195" s="98" t="s">
        <v>268</v>
      </c>
      <c r="D195" s="75"/>
      <c r="E195" s="157"/>
      <c r="F195" s="126"/>
      <c r="G195" s="61"/>
      <c r="H195" s="104"/>
      <c r="I195" s="105"/>
    </row>
    <row r="196" customFormat="false" ht="16.35" hidden="false" customHeight="true" outlineLevel="0" collapsed="false">
      <c r="B196" s="98"/>
      <c r="D196" s="75"/>
      <c r="E196" s="157"/>
      <c r="F196" s="126"/>
      <c r="G196" s="61"/>
      <c r="H196" s="104"/>
      <c r="I196" s="105"/>
    </row>
    <row r="197" customFormat="false" ht="16.35" hidden="false" customHeight="true" outlineLevel="0" collapsed="false">
      <c r="B197" s="98" t="s">
        <v>269</v>
      </c>
      <c r="C197" s="61" t="s">
        <v>270</v>
      </c>
      <c r="D197" s="111" t="n">
        <v>46</v>
      </c>
      <c r="E197" s="157"/>
      <c r="F197" s="126"/>
      <c r="G197" s="61"/>
      <c r="H197" s="104"/>
      <c r="I197" s="105"/>
    </row>
    <row r="198" customFormat="false" ht="16.35" hidden="false" customHeight="true" outlineLevel="0" collapsed="false">
      <c r="B198" s="98" t="s">
        <v>271</v>
      </c>
      <c r="C198" s="98" t="s">
        <v>272</v>
      </c>
      <c r="D198" s="102" t="n">
        <v>5</v>
      </c>
      <c r="E198" s="157"/>
      <c r="F198" s="126"/>
      <c r="G198" s="61"/>
      <c r="H198" s="104"/>
      <c r="I198" s="105"/>
    </row>
    <row r="199" customFormat="false" ht="16.35" hidden="false" customHeight="true" outlineLevel="0" collapsed="false">
      <c r="D199" s="158" t="n">
        <f aca="false">SUM(D197:D198)</f>
        <v>51</v>
      </c>
      <c r="E199" s="72" t="n">
        <v>27747.06</v>
      </c>
      <c r="F199" s="38" t="s">
        <v>228</v>
      </c>
      <c r="G199" s="159" t="s">
        <v>94</v>
      </c>
      <c r="H199" s="160" t="n">
        <f aca="false">D199*E199/100</f>
        <v>14151.0006</v>
      </c>
      <c r="I199" s="129" t="s">
        <v>95</v>
      </c>
    </row>
    <row r="200" customFormat="false" ht="16.35" hidden="false" customHeight="true" outlineLevel="0" collapsed="false">
      <c r="B200" s="98"/>
      <c r="C200" s="161"/>
      <c r="D200" s="102"/>
      <c r="E200" s="157"/>
      <c r="F200" s="126"/>
      <c r="G200" s="61"/>
      <c r="H200" s="104"/>
      <c r="I200" s="105"/>
    </row>
    <row r="201" customFormat="false" ht="16.35" hidden="false" customHeight="true" outlineLevel="0" collapsed="false">
      <c r="B201" s="98"/>
      <c r="C201" s="161"/>
      <c r="D201" s="102"/>
      <c r="E201" s="157"/>
      <c r="F201" s="126"/>
      <c r="G201" s="61"/>
      <c r="H201" s="104"/>
      <c r="I201" s="105"/>
    </row>
    <row r="202" customFormat="false" ht="16.35" hidden="false" customHeight="true" outlineLevel="0" collapsed="false">
      <c r="B202" s="98"/>
      <c r="C202" s="161"/>
      <c r="D202" s="102"/>
      <c r="E202" s="157"/>
      <c r="F202" s="126"/>
      <c r="G202" s="61"/>
      <c r="H202" s="104"/>
      <c r="I202" s="105"/>
    </row>
    <row r="203" customFormat="false" ht="16.35" hidden="false" customHeight="true" outlineLevel="0" collapsed="false">
      <c r="A203" s="89" t="n">
        <v>18</v>
      </c>
      <c r="B203" s="162" t="s">
        <v>273</v>
      </c>
      <c r="C203" s="162"/>
      <c r="D203" s="162"/>
      <c r="E203" s="134"/>
      <c r="F203" s="134"/>
      <c r="G203" s="134"/>
      <c r="H203" s="134"/>
      <c r="I203" s="72"/>
    </row>
    <row r="204" customFormat="false" ht="16.35" hidden="false" customHeight="true" outlineLevel="0" collapsed="false">
      <c r="A204" s="89"/>
      <c r="B204" s="162" t="s">
        <v>274</v>
      </c>
      <c r="C204" s="162"/>
      <c r="D204" s="162"/>
      <c r="E204" s="134"/>
      <c r="F204" s="134"/>
      <c r="G204" s="134"/>
      <c r="H204" s="134"/>
      <c r="I204" s="72"/>
    </row>
    <row r="205" customFormat="false" ht="16.35" hidden="false" customHeight="true" outlineLevel="0" collapsed="false">
      <c r="A205" s="89"/>
      <c r="B205" s="162" t="s">
        <v>275</v>
      </c>
      <c r="C205" s="162"/>
      <c r="D205" s="162"/>
      <c r="E205" s="134"/>
      <c r="F205" s="134"/>
      <c r="G205" s="134"/>
      <c r="H205" s="134"/>
      <c r="I205" s="72"/>
    </row>
    <row r="206" customFormat="false" ht="16.35" hidden="false" customHeight="true" outlineLevel="0" collapsed="false">
      <c r="A206" s="89"/>
      <c r="B206" s="162" t="s">
        <v>276</v>
      </c>
      <c r="C206" s="162"/>
      <c r="D206" s="162"/>
      <c r="E206" s="134"/>
      <c r="F206" s="134"/>
      <c r="G206" s="134"/>
      <c r="H206" s="134"/>
      <c r="I206" s="72"/>
    </row>
    <row r="207" customFormat="false" ht="16.35" hidden="false" customHeight="true" outlineLevel="0" collapsed="false">
      <c r="A207" s="89"/>
      <c r="B207" s="152"/>
      <c r="C207" s="152"/>
      <c r="D207" s="152"/>
      <c r="E207" s="72"/>
      <c r="F207" s="61"/>
      <c r="G207" s="75"/>
      <c r="I207" s="72"/>
    </row>
    <row r="208" customFormat="false" ht="16.35" hidden="false" customHeight="true" outlineLevel="0" collapsed="false">
      <c r="A208" s="89"/>
      <c r="B208" s="152" t="s">
        <v>277</v>
      </c>
      <c r="C208" s="152" t="s">
        <v>278</v>
      </c>
      <c r="D208" s="163" t="n">
        <v>16</v>
      </c>
      <c r="E208" s="72"/>
      <c r="F208" s="61"/>
      <c r="G208" s="75"/>
      <c r="I208" s="72"/>
    </row>
    <row r="209" customFormat="false" ht="16.35" hidden="false" customHeight="true" outlineLevel="0" collapsed="false">
      <c r="A209" s="89"/>
      <c r="B209" s="152" t="s">
        <v>279</v>
      </c>
      <c r="C209" s="152" t="s">
        <v>137</v>
      </c>
      <c r="D209" s="164" t="n">
        <v>35</v>
      </c>
      <c r="E209" s="72"/>
      <c r="F209" s="61"/>
      <c r="G209" s="75"/>
      <c r="I209" s="72"/>
    </row>
    <row r="210" customFormat="false" ht="16.35" hidden="false" customHeight="true" outlineLevel="0" collapsed="false">
      <c r="A210" s="89"/>
      <c r="B210" s="152"/>
      <c r="C210" s="152"/>
      <c r="D210" s="165" t="n">
        <f aca="false">SUM(D208:D209)</f>
        <v>51</v>
      </c>
      <c r="E210" s="72" t="n">
        <v>902.93</v>
      </c>
      <c r="F210" s="61" t="s">
        <v>253</v>
      </c>
      <c r="G210" s="75" t="s">
        <v>94</v>
      </c>
      <c r="H210" s="79" t="n">
        <f aca="false">D210*E210</f>
        <v>46049.43</v>
      </c>
      <c r="I210" s="129" t="s">
        <v>95</v>
      </c>
    </row>
    <row r="211" customFormat="false" ht="16.35" hidden="false" customHeight="true" outlineLevel="0" collapsed="false">
      <c r="A211" s="89"/>
      <c r="B211" s="152"/>
      <c r="C211" s="152"/>
      <c r="D211" s="166"/>
      <c r="E211" s="72"/>
      <c r="F211" s="61"/>
      <c r="G211" s="75"/>
      <c r="H211" s="79"/>
      <c r="I211" s="129"/>
    </row>
    <row r="212" customFormat="false" ht="16.35" hidden="false" customHeight="true" outlineLevel="0" collapsed="false">
      <c r="A212" s="97" t="n">
        <v>19</v>
      </c>
      <c r="B212" s="42" t="s">
        <v>280</v>
      </c>
      <c r="C212" s="167"/>
      <c r="D212" s="131"/>
      <c r="E212" s="131"/>
      <c r="F212" s="96"/>
      <c r="G212" s="97"/>
      <c r="H212" s="97"/>
      <c r="I212" s="104"/>
      <c r="J212" s="105"/>
    </row>
    <row r="213" customFormat="false" ht="16.35" hidden="false" customHeight="true" outlineLevel="0" collapsed="false">
      <c r="A213" s="97"/>
      <c r="B213" s="100"/>
      <c r="C213" s="167"/>
      <c r="D213" s="131"/>
      <c r="E213" s="131"/>
      <c r="F213" s="96"/>
      <c r="G213" s="97"/>
      <c r="H213" s="97"/>
      <c r="I213" s="104"/>
      <c r="J213" s="105"/>
    </row>
    <row r="214" customFormat="false" ht="16.35" hidden="false" customHeight="true" outlineLevel="0" collapsed="false">
      <c r="A214" s="97"/>
      <c r="B214" s="100" t="s">
        <v>281</v>
      </c>
      <c r="C214" s="167" t="s">
        <v>282</v>
      </c>
      <c r="D214" s="102" t="n">
        <v>675</v>
      </c>
      <c r="E214" s="102"/>
      <c r="F214" s="96"/>
      <c r="G214" s="97"/>
      <c r="H214" s="97"/>
      <c r="I214" s="104"/>
      <c r="J214" s="105"/>
    </row>
    <row r="215" customFormat="false" ht="16.35" hidden="false" customHeight="true" outlineLevel="0" collapsed="false">
      <c r="A215" s="97"/>
      <c r="B215" s="100" t="s">
        <v>239</v>
      </c>
      <c r="C215" s="167" t="s">
        <v>283</v>
      </c>
      <c r="D215" s="102" t="n">
        <v>318</v>
      </c>
      <c r="E215" s="102"/>
      <c r="F215" s="96"/>
      <c r="G215" s="97"/>
      <c r="H215" s="97"/>
      <c r="I215" s="104"/>
      <c r="J215" s="105"/>
    </row>
    <row r="216" customFormat="false" ht="16.35" hidden="false" customHeight="true" outlineLevel="0" collapsed="false">
      <c r="A216" s="97"/>
      <c r="B216" s="100" t="s">
        <v>237</v>
      </c>
      <c r="C216" s="167" t="s">
        <v>284</v>
      </c>
      <c r="D216" s="102" t="n">
        <v>79</v>
      </c>
      <c r="E216" s="102"/>
      <c r="F216" s="96"/>
      <c r="G216" s="97"/>
      <c r="H216" s="97"/>
      <c r="I216" s="104"/>
      <c r="J216" s="105"/>
    </row>
    <row r="217" customFormat="false" ht="16.35" hidden="false" customHeight="true" outlineLevel="0" collapsed="false">
      <c r="A217" s="97"/>
      <c r="B217" s="100" t="s">
        <v>239</v>
      </c>
      <c r="C217" s="167" t="s">
        <v>285</v>
      </c>
      <c r="D217" s="102" t="n">
        <v>85</v>
      </c>
      <c r="E217" s="102"/>
      <c r="F217" s="96"/>
      <c r="G217" s="97"/>
      <c r="H217" s="97"/>
      <c r="I217" s="104"/>
      <c r="J217" s="105"/>
    </row>
    <row r="218" customFormat="false" ht="16.35" hidden="false" customHeight="true" outlineLevel="0" collapsed="false">
      <c r="A218" s="97"/>
      <c r="B218" s="100" t="s">
        <v>97</v>
      </c>
      <c r="C218" s="167" t="s">
        <v>286</v>
      </c>
      <c r="D218" s="102" t="n">
        <v>1114</v>
      </c>
      <c r="E218" s="102"/>
      <c r="F218" s="96"/>
      <c r="G218" s="97"/>
      <c r="H218" s="97"/>
      <c r="I218" s="104"/>
      <c r="J218" s="105"/>
    </row>
    <row r="219" customFormat="false" ht="16.35" hidden="false" customHeight="true" outlineLevel="0" collapsed="false">
      <c r="A219" s="97"/>
      <c r="B219" s="100"/>
      <c r="C219" s="167"/>
      <c r="D219" s="119" t="n">
        <f aca="false">SUM(D214:D218)</f>
        <v>2271</v>
      </c>
      <c r="E219" s="102"/>
      <c r="F219" s="96"/>
      <c r="G219" s="98"/>
      <c r="H219" s="159"/>
      <c r="I219" s="160"/>
      <c r="J219" s="129"/>
    </row>
    <row r="220" customFormat="false" ht="16.35" hidden="false" customHeight="true" outlineLevel="0" collapsed="false">
      <c r="B220" s="124" t="s">
        <v>287</v>
      </c>
      <c r="F220" s="61"/>
      <c r="H220" s="38"/>
    </row>
    <row r="221" customFormat="false" ht="16.35" hidden="false" customHeight="true" outlineLevel="0" collapsed="false">
      <c r="B221" s="61" t="s">
        <v>277</v>
      </c>
      <c r="C221" s="61" t="s">
        <v>288</v>
      </c>
      <c r="D221" s="111" t="n">
        <v>120</v>
      </c>
      <c r="F221" s="61"/>
      <c r="H221" s="38"/>
    </row>
    <row r="222" customFormat="false" ht="16.35" hidden="false" customHeight="true" outlineLevel="0" collapsed="false">
      <c r="B222" s="61" t="s">
        <v>289</v>
      </c>
      <c r="C222" s="61" t="s">
        <v>290</v>
      </c>
      <c r="D222" s="111" t="n">
        <v>6</v>
      </c>
      <c r="F222" s="61"/>
      <c r="H222" s="38"/>
    </row>
    <row r="223" customFormat="false" ht="16.35" hidden="false" customHeight="true" outlineLevel="0" collapsed="false">
      <c r="B223" s="61" t="s">
        <v>175</v>
      </c>
      <c r="C223" s="61" t="s">
        <v>291</v>
      </c>
      <c r="D223" s="111" t="n">
        <v>95</v>
      </c>
      <c r="F223" s="61"/>
      <c r="H223" s="38"/>
    </row>
    <row r="224" customFormat="false" ht="16.35" hidden="false" customHeight="true" outlineLevel="0" collapsed="false">
      <c r="D224" s="117" t="n">
        <f aca="false">SUM(D221:D223)</f>
        <v>221</v>
      </c>
      <c r="E224" s="125"/>
      <c r="F224" s="61"/>
      <c r="H224" s="38"/>
    </row>
    <row r="225" customFormat="false" ht="16.35" hidden="false" customHeight="true" outlineLevel="0" collapsed="false">
      <c r="D225" s="117"/>
      <c r="E225" s="125"/>
      <c r="F225" s="61"/>
      <c r="H225" s="38"/>
    </row>
    <row r="226" customFormat="false" ht="16.35" hidden="false" customHeight="true" outlineLevel="0" collapsed="false">
      <c r="B226" s="61" t="s">
        <v>138</v>
      </c>
      <c r="C226" s="61" t="s">
        <v>292</v>
      </c>
      <c r="D226" s="117" t="n">
        <f aca="false">+D219-D224</f>
        <v>2050</v>
      </c>
      <c r="E226" s="96" t="n">
        <v>1287.44</v>
      </c>
      <c r="F226" s="98" t="s">
        <v>228</v>
      </c>
      <c r="G226" s="159" t="s">
        <v>94</v>
      </c>
      <c r="H226" s="160" t="n">
        <f aca="false">D226*E226/100</f>
        <v>26392.52</v>
      </c>
      <c r="I226" s="129" t="s">
        <v>95</v>
      </c>
    </row>
    <row r="227" customFormat="false" ht="16.35" hidden="false" customHeight="true" outlineLevel="0" collapsed="false">
      <c r="A227" s="61"/>
      <c r="E227" s="96"/>
      <c r="F227" s="97"/>
      <c r="G227" s="97"/>
      <c r="H227" s="97"/>
      <c r="I227" s="98"/>
    </row>
    <row r="228" customFormat="false" ht="16.35" hidden="false" customHeight="true" outlineLevel="0" collapsed="false">
      <c r="A228" s="97" t="n">
        <v>20</v>
      </c>
      <c r="B228" s="168" t="s">
        <v>293</v>
      </c>
      <c r="C228" s="168"/>
      <c r="D228" s="168"/>
      <c r="E228" s="98"/>
      <c r="F228" s="98"/>
      <c r="G228" s="97"/>
      <c r="H228" s="104"/>
      <c r="I228" s="105"/>
    </row>
    <row r="229" customFormat="false" ht="16.35" hidden="false" customHeight="true" outlineLevel="0" collapsed="false">
      <c r="A229" s="97"/>
      <c r="B229" s="169" t="s">
        <v>294</v>
      </c>
      <c r="C229" s="170"/>
      <c r="D229" s="170"/>
      <c r="E229" s="98"/>
      <c r="F229" s="98"/>
      <c r="G229" s="97"/>
      <c r="H229" s="104"/>
      <c r="I229" s="105"/>
    </row>
    <row r="230" customFormat="false" ht="16.35" hidden="false" customHeight="true" outlineLevel="0" collapsed="false">
      <c r="A230" s="97" t="s">
        <v>295</v>
      </c>
      <c r="B230" s="171" t="s">
        <v>296</v>
      </c>
      <c r="C230" s="147"/>
      <c r="D230" s="172"/>
      <c r="E230" s="96"/>
      <c r="F230" s="97"/>
      <c r="G230" s="97"/>
      <c r="H230" s="104"/>
      <c r="I230" s="105"/>
    </row>
    <row r="231" customFormat="false" ht="16.35" hidden="false" customHeight="true" outlineLevel="0" collapsed="false">
      <c r="A231" s="97"/>
      <c r="B231" s="169" t="s">
        <v>156</v>
      </c>
      <c r="C231" s="101" t="s">
        <v>297</v>
      </c>
      <c r="D231" s="102" t="n">
        <v>1815</v>
      </c>
      <c r="E231" s="96"/>
      <c r="F231" s="97"/>
      <c r="G231" s="97"/>
      <c r="H231" s="104"/>
      <c r="I231" s="105"/>
      <c r="O231" s="79"/>
    </row>
    <row r="232" customFormat="false" ht="16.35" hidden="false" customHeight="true" outlineLevel="0" collapsed="false">
      <c r="A232" s="97"/>
      <c r="B232" s="101" t="s">
        <v>298</v>
      </c>
      <c r="C232" s="101" t="s">
        <v>299</v>
      </c>
      <c r="D232" s="102" t="n">
        <v>467</v>
      </c>
      <c r="E232" s="96"/>
      <c r="F232" s="97"/>
      <c r="G232" s="97"/>
      <c r="H232" s="104"/>
      <c r="I232" s="105"/>
    </row>
    <row r="233" customFormat="false" ht="16.35" hidden="false" customHeight="true" outlineLevel="0" collapsed="false">
      <c r="A233" s="97"/>
      <c r="B233" s="101" t="s">
        <v>115</v>
      </c>
      <c r="C233" s="101" t="s">
        <v>300</v>
      </c>
      <c r="D233" s="102" t="n">
        <v>302</v>
      </c>
      <c r="E233" s="96"/>
      <c r="F233" s="97"/>
      <c r="G233" s="97"/>
      <c r="H233" s="104"/>
      <c r="I233" s="105"/>
    </row>
    <row r="234" customFormat="false" ht="16.35" hidden="false" customHeight="true" outlineLevel="0" collapsed="false">
      <c r="A234" s="97"/>
      <c r="B234" s="101" t="s">
        <v>301</v>
      </c>
      <c r="C234" s="101" t="s">
        <v>302</v>
      </c>
      <c r="D234" s="102" t="n">
        <v>92</v>
      </c>
      <c r="E234" s="96"/>
      <c r="F234" s="97"/>
      <c r="G234" s="97"/>
      <c r="H234" s="104"/>
      <c r="I234" s="105"/>
    </row>
    <row r="235" customFormat="false" ht="16.35" hidden="false" customHeight="true" outlineLevel="0" collapsed="false">
      <c r="A235" s="97"/>
      <c r="B235" s="101" t="s">
        <v>303</v>
      </c>
      <c r="C235" s="101" t="s">
        <v>304</v>
      </c>
      <c r="D235" s="102" t="n">
        <v>43</v>
      </c>
      <c r="E235" s="96"/>
      <c r="F235" s="97"/>
      <c r="G235" s="97"/>
      <c r="H235" s="104"/>
      <c r="I235" s="105"/>
    </row>
    <row r="236" customFormat="false" ht="16.35" hidden="false" customHeight="true" outlineLevel="0" collapsed="false">
      <c r="A236" s="97"/>
      <c r="B236" s="101" t="s">
        <v>305</v>
      </c>
      <c r="C236" s="101" t="s">
        <v>306</v>
      </c>
      <c r="D236" s="102" t="n">
        <v>32</v>
      </c>
      <c r="E236" s="96"/>
      <c r="F236" s="97"/>
      <c r="G236" s="97"/>
      <c r="H236" s="104"/>
      <c r="I236" s="105"/>
    </row>
    <row r="237" customFormat="false" ht="16.35" hidden="false" customHeight="true" outlineLevel="0" collapsed="false">
      <c r="A237" s="97"/>
      <c r="B237" s="101" t="s">
        <v>127</v>
      </c>
      <c r="C237" s="101" t="s">
        <v>307</v>
      </c>
      <c r="D237" s="102" t="n">
        <v>26</v>
      </c>
      <c r="E237" s="96"/>
      <c r="F237" s="97"/>
      <c r="G237" s="97"/>
      <c r="H237" s="104"/>
      <c r="I237" s="105"/>
    </row>
    <row r="238" customFormat="false" ht="16.35" hidden="false" customHeight="true" outlineLevel="0" collapsed="false">
      <c r="A238" s="97"/>
      <c r="B238" s="101"/>
      <c r="C238" s="101"/>
      <c r="D238" s="173" t="n">
        <f aca="false">SUM(D231:D237)</f>
        <v>2777</v>
      </c>
      <c r="E238" s="96" t="n">
        <v>3275.5</v>
      </c>
      <c r="F238" s="97" t="s">
        <v>148</v>
      </c>
      <c r="G238" s="97" t="s">
        <v>94</v>
      </c>
      <c r="H238" s="104" t="n">
        <f aca="false">D238*E238/100</f>
        <v>90960.635</v>
      </c>
      <c r="I238" s="105" t="s">
        <v>95</v>
      </c>
    </row>
    <row r="239" customFormat="false" ht="16.35" hidden="false" customHeight="true" outlineLevel="0" collapsed="false">
      <c r="A239" s="97"/>
      <c r="B239" s="101"/>
      <c r="C239" s="101"/>
      <c r="D239" s="102"/>
      <c r="E239" s="96"/>
      <c r="F239" s="97"/>
      <c r="G239" s="97"/>
      <c r="H239" s="104"/>
      <c r="I239" s="105"/>
    </row>
    <row r="240" customFormat="false" ht="16.35" hidden="false" customHeight="true" outlineLevel="0" collapsed="false">
      <c r="A240" s="97"/>
      <c r="B240" s="101"/>
      <c r="C240" s="101"/>
      <c r="D240" s="102"/>
      <c r="E240" s="96"/>
      <c r="F240" s="97"/>
      <c r="G240" s="97"/>
      <c r="H240" s="104"/>
      <c r="I240" s="105"/>
    </row>
    <row r="241" customFormat="false" ht="16.35" hidden="false" customHeight="true" outlineLevel="0" collapsed="false">
      <c r="A241" s="97" t="s">
        <v>308</v>
      </c>
      <c r="B241" s="171" t="s">
        <v>309</v>
      </c>
      <c r="C241" s="101"/>
      <c r="D241" s="102"/>
      <c r="E241" s="96"/>
      <c r="F241" s="97"/>
      <c r="G241" s="97"/>
      <c r="H241" s="104"/>
      <c r="I241" s="105"/>
    </row>
    <row r="242" customFormat="false" ht="16.35" hidden="false" customHeight="true" outlineLevel="0" collapsed="false">
      <c r="A242" s="97"/>
      <c r="B242" s="168" t="s">
        <v>310</v>
      </c>
      <c r="C242" s="168" t="s">
        <v>311</v>
      </c>
      <c r="D242" s="174" t="n">
        <v>840</v>
      </c>
      <c r="E242" s="96"/>
      <c r="F242" s="97"/>
      <c r="G242" s="97"/>
      <c r="H242" s="104"/>
      <c r="I242" s="105"/>
    </row>
    <row r="243" customFormat="false" ht="16.35" hidden="false" customHeight="true" outlineLevel="0" collapsed="false">
      <c r="A243" s="97"/>
      <c r="B243" s="168" t="s">
        <v>143</v>
      </c>
      <c r="C243" s="168" t="s">
        <v>312</v>
      </c>
      <c r="D243" s="174" t="n">
        <v>405</v>
      </c>
      <c r="E243" s="96"/>
      <c r="F243" s="97"/>
      <c r="G243" s="97"/>
      <c r="H243" s="104"/>
      <c r="I243" s="105"/>
    </row>
    <row r="244" customFormat="false" ht="16.35" hidden="false" customHeight="true" outlineLevel="0" collapsed="false">
      <c r="A244" s="97"/>
      <c r="B244" s="168" t="s">
        <v>313</v>
      </c>
      <c r="C244" s="168" t="s">
        <v>314</v>
      </c>
      <c r="D244" s="174" t="n">
        <v>14</v>
      </c>
      <c r="E244" s="96"/>
      <c r="F244" s="97"/>
      <c r="G244" s="97"/>
      <c r="H244" s="104"/>
      <c r="I244" s="105"/>
    </row>
    <row r="245" customFormat="false" ht="16.35" hidden="false" customHeight="true" outlineLevel="0" collapsed="false">
      <c r="A245" s="97"/>
      <c r="B245" s="168" t="s">
        <v>315</v>
      </c>
      <c r="C245" s="168" t="s">
        <v>316</v>
      </c>
      <c r="D245" s="174" t="n">
        <v>224</v>
      </c>
      <c r="E245" s="96"/>
      <c r="F245" s="97"/>
      <c r="G245" s="97"/>
      <c r="H245" s="104"/>
      <c r="I245" s="105"/>
    </row>
    <row r="246" customFormat="false" ht="16.35" hidden="false" customHeight="true" outlineLevel="0" collapsed="false">
      <c r="A246" s="97"/>
      <c r="B246" s="168" t="s">
        <v>113</v>
      </c>
      <c r="C246" s="168" t="s">
        <v>317</v>
      </c>
      <c r="D246" s="174" t="n">
        <v>93</v>
      </c>
      <c r="E246" s="96"/>
      <c r="F246" s="97"/>
      <c r="G246" s="97"/>
      <c r="H246" s="104"/>
      <c r="I246" s="105"/>
    </row>
    <row r="247" customFormat="false" ht="16.35" hidden="false" customHeight="true" outlineLevel="0" collapsed="false">
      <c r="A247" s="97"/>
      <c r="B247" s="168" t="s">
        <v>318</v>
      </c>
      <c r="C247" s="168" t="s">
        <v>319</v>
      </c>
      <c r="D247" s="174" t="n">
        <v>42</v>
      </c>
      <c r="E247" s="96"/>
      <c r="F247" s="97"/>
      <c r="G247" s="97"/>
      <c r="H247" s="104"/>
      <c r="I247" s="105"/>
    </row>
    <row r="248" customFormat="false" ht="16.35" hidden="false" customHeight="true" outlineLevel="0" collapsed="false">
      <c r="A248" s="97"/>
      <c r="B248" s="168" t="s">
        <v>313</v>
      </c>
      <c r="C248" s="168" t="s">
        <v>320</v>
      </c>
      <c r="D248" s="174" t="n">
        <v>12</v>
      </c>
      <c r="E248" s="96"/>
      <c r="F248" s="97"/>
      <c r="G248" s="97"/>
      <c r="H248" s="104"/>
      <c r="I248" s="105"/>
    </row>
    <row r="249" customFormat="false" ht="16.35" hidden="false" customHeight="true" outlineLevel="0" collapsed="false">
      <c r="A249" s="97"/>
      <c r="B249" s="168" t="s">
        <v>321</v>
      </c>
      <c r="C249" s="168" t="s">
        <v>322</v>
      </c>
      <c r="D249" s="174" t="n">
        <v>146</v>
      </c>
      <c r="E249" s="96"/>
      <c r="F249" s="97"/>
      <c r="G249" s="97"/>
      <c r="H249" s="104"/>
      <c r="I249" s="105"/>
    </row>
    <row r="250" customFormat="false" ht="16.35" hidden="false" customHeight="true" outlineLevel="0" collapsed="false">
      <c r="A250" s="97"/>
      <c r="B250" s="152"/>
      <c r="C250" s="152"/>
      <c r="D250" s="173" t="n">
        <f aca="false">SUM(D242:D249)</f>
        <v>1776</v>
      </c>
      <c r="E250" s="96" t="n">
        <v>4411.82</v>
      </c>
      <c r="F250" s="97" t="s">
        <v>148</v>
      </c>
      <c r="G250" s="97" t="s">
        <v>94</v>
      </c>
      <c r="H250" s="104" t="n">
        <f aca="false">D250*E250/100</f>
        <v>78353.9232</v>
      </c>
      <c r="I250" s="105" t="s">
        <v>95</v>
      </c>
    </row>
    <row r="251" customFormat="false" ht="16.35" hidden="false" customHeight="true" outlineLevel="0" collapsed="false">
      <c r="A251" s="61"/>
      <c r="E251" s="96"/>
      <c r="F251" s="97"/>
      <c r="G251" s="97"/>
      <c r="H251" s="97"/>
      <c r="I251" s="98"/>
    </row>
    <row r="252" customFormat="false" ht="16.35" hidden="false" customHeight="true" outlineLevel="0" collapsed="false">
      <c r="A252" s="97" t="n">
        <v>21</v>
      </c>
      <c r="B252" s="61" t="s">
        <v>323</v>
      </c>
      <c r="C252" s="98"/>
      <c r="D252" s="98"/>
      <c r="E252" s="98"/>
      <c r="F252" s="98"/>
      <c r="G252" s="97"/>
      <c r="H252" s="98"/>
      <c r="I252" s="98"/>
      <c r="J252" s="98"/>
    </row>
    <row r="253" customFormat="false" ht="7.5" hidden="false" customHeight="true" outlineLevel="0" collapsed="false">
      <c r="A253" s="97"/>
      <c r="B253" s="98"/>
      <c r="C253" s="98"/>
      <c r="D253" s="98"/>
      <c r="E253" s="98"/>
      <c r="F253" s="98"/>
      <c r="G253" s="97"/>
      <c r="H253" s="98"/>
      <c r="I253" s="98"/>
      <c r="J253" s="98"/>
    </row>
    <row r="254" customFormat="false" ht="16.35" hidden="false" customHeight="true" outlineLevel="0" collapsed="false">
      <c r="A254" s="97"/>
      <c r="B254" s="98" t="s">
        <v>324</v>
      </c>
      <c r="C254" s="98" t="s">
        <v>325</v>
      </c>
      <c r="D254" s="119" t="n">
        <v>96</v>
      </c>
      <c r="E254" s="72" t="n">
        <v>58.11</v>
      </c>
      <c r="F254" s="97" t="s">
        <v>266</v>
      </c>
      <c r="G254" s="97" t="s">
        <v>94</v>
      </c>
      <c r="H254" s="160" t="n">
        <f aca="false">SUM(D254*E254)</f>
        <v>5578.56</v>
      </c>
      <c r="I254" s="105" t="s">
        <v>95</v>
      </c>
    </row>
    <row r="255" customFormat="false" ht="10.5" hidden="false" customHeight="true" outlineLevel="0" collapsed="false">
      <c r="F255" s="61"/>
      <c r="H255" s="38"/>
    </row>
    <row r="256" customFormat="false" ht="16.35" hidden="false" customHeight="true" outlineLevel="0" collapsed="false">
      <c r="A256" s="97" t="n">
        <v>22</v>
      </c>
      <c r="B256" s="61" t="s">
        <v>326</v>
      </c>
      <c r="C256" s="98"/>
      <c r="D256" s="101"/>
      <c r="E256" s="101"/>
      <c r="F256" s="98"/>
      <c r="G256" s="97"/>
      <c r="H256" s="97"/>
      <c r="I256" s="98"/>
      <c r="J256" s="98"/>
    </row>
    <row r="257" customFormat="false" ht="16.35" hidden="false" customHeight="true" outlineLevel="0" collapsed="false">
      <c r="A257" s="97"/>
      <c r="B257" s="98"/>
      <c r="C257" s="98"/>
      <c r="D257" s="101"/>
      <c r="E257" s="101"/>
      <c r="F257" s="98"/>
      <c r="G257" s="97"/>
      <c r="H257" s="97"/>
      <c r="I257" s="98"/>
      <c r="J257" s="98"/>
    </row>
    <row r="258" customFormat="false" ht="16.35" hidden="false" customHeight="true" outlineLevel="0" collapsed="false">
      <c r="A258" s="97"/>
      <c r="B258" s="100" t="s">
        <v>327</v>
      </c>
      <c r="C258" s="167" t="s">
        <v>328</v>
      </c>
      <c r="D258" s="102" t="n">
        <v>840</v>
      </c>
      <c r="E258" s="101"/>
      <c r="F258" s="98"/>
      <c r="G258" s="97"/>
      <c r="H258" s="97"/>
      <c r="I258" s="98"/>
      <c r="J258" s="98"/>
    </row>
    <row r="259" customFormat="false" ht="16.35" hidden="false" customHeight="true" outlineLevel="0" collapsed="false">
      <c r="A259" s="97"/>
      <c r="B259" s="100" t="s">
        <v>329</v>
      </c>
      <c r="C259" s="167" t="s">
        <v>330</v>
      </c>
      <c r="D259" s="102" t="n">
        <v>126</v>
      </c>
      <c r="E259" s="101"/>
      <c r="F259" s="98"/>
      <c r="G259" s="97"/>
      <c r="H259" s="97"/>
      <c r="I259" s="98"/>
      <c r="J259" s="98"/>
    </row>
    <row r="260" customFormat="false" ht="16.35" hidden="false" customHeight="true" outlineLevel="0" collapsed="false">
      <c r="A260" s="97"/>
      <c r="B260" s="100" t="s">
        <v>331</v>
      </c>
      <c r="C260" s="167" t="s">
        <v>312</v>
      </c>
      <c r="D260" s="102" t="n">
        <v>405</v>
      </c>
      <c r="E260" s="101"/>
      <c r="F260" s="98"/>
      <c r="G260" s="97"/>
      <c r="H260" s="97"/>
      <c r="I260" s="98"/>
      <c r="J260" s="98"/>
    </row>
    <row r="261" customFormat="false" ht="16.35" hidden="false" customHeight="true" outlineLevel="0" collapsed="false">
      <c r="A261" s="97"/>
      <c r="B261" s="100" t="s">
        <v>315</v>
      </c>
      <c r="C261" s="167" t="s">
        <v>316</v>
      </c>
      <c r="D261" s="102" t="n">
        <v>240</v>
      </c>
      <c r="E261" s="101"/>
      <c r="F261" s="98"/>
      <c r="G261" s="97"/>
      <c r="H261" s="97"/>
      <c r="I261" s="98"/>
      <c r="J261" s="98"/>
    </row>
    <row r="262" customFormat="false" ht="16.35" hidden="false" customHeight="true" outlineLevel="0" collapsed="false">
      <c r="A262" s="97"/>
      <c r="B262" s="100" t="s">
        <v>113</v>
      </c>
      <c r="C262" s="167" t="s">
        <v>317</v>
      </c>
      <c r="D262" s="102" t="n">
        <v>93</v>
      </c>
      <c r="E262" s="101"/>
      <c r="F262" s="98"/>
      <c r="G262" s="97"/>
      <c r="H262" s="97"/>
      <c r="I262" s="98"/>
      <c r="J262" s="98"/>
    </row>
    <row r="263" customFormat="false" ht="16.35" hidden="false" customHeight="true" outlineLevel="0" collapsed="false">
      <c r="A263" s="97"/>
      <c r="B263" s="100" t="s">
        <v>318</v>
      </c>
      <c r="C263" s="167" t="s">
        <v>319</v>
      </c>
      <c r="D263" s="102" t="n">
        <v>42</v>
      </c>
      <c r="E263" s="101"/>
      <c r="F263" s="98"/>
      <c r="G263" s="97"/>
      <c r="H263" s="97"/>
      <c r="I263" s="98"/>
      <c r="J263" s="98"/>
    </row>
    <row r="264" customFormat="false" ht="16.35" hidden="false" customHeight="true" outlineLevel="0" collapsed="false">
      <c r="A264" s="97"/>
      <c r="B264" s="100" t="s">
        <v>332</v>
      </c>
      <c r="C264" s="167" t="s">
        <v>270</v>
      </c>
      <c r="D264" s="102" t="n">
        <v>46</v>
      </c>
      <c r="E264" s="101"/>
      <c r="F264" s="98"/>
      <c r="G264" s="97"/>
      <c r="H264" s="97"/>
      <c r="I264" s="98"/>
      <c r="J264" s="98"/>
    </row>
    <row r="265" customFormat="false" ht="16.35" hidden="false" customHeight="true" outlineLevel="0" collapsed="false">
      <c r="A265" s="97"/>
      <c r="B265" s="100" t="s">
        <v>321</v>
      </c>
      <c r="C265" s="167" t="s">
        <v>322</v>
      </c>
      <c r="D265" s="102" t="n">
        <v>146</v>
      </c>
      <c r="E265" s="101"/>
      <c r="F265" s="98"/>
      <c r="G265" s="97"/>
      <c r="H265" s="97"/>
      <c r="I265" s="98"/>
      <c r="J265" s="98"/>
    </row>
    <row r="266" customFormat="false" ht="16.35" hidden="false" customHeight="true" outlineLevel="0" collapsed="false">
      <c r="A266" s="97"/>
      <c r="B266" s="100" t="s">
        <v>333</v>
      </c>
      <c r="C266" s="167" t="s">
        <v>306</v>
      </c>
      <c r="D266" s="102" t="n">
        <v>32</v>
      </c>
      <c r="E266" s="101"/>
      <c r="F266" s="98"/>
      <c r="G266" s="97"/>
      <c r="H266" s="97"/>
      <c r="I266" s="98"/>
      <c r="J266" s="98"/>
    </row>
    <row r="267" customFormat="false" ht="16.35" hidden="false" customHeight="true" outlineLevel="0" collapsed="false">
      <c r="A267" s="97"/>
      <c r="B267" s="100" t="s">
        <v>334</v>
      </c>
      <c r="C267" s="167" t="s">
        <v>335</v>
      </c>
      <c r="D267" s="102" t="n">
        <v>20</v>
      </c>
      <c r="E267" s="101"/>
      <c r="F267" s="98"/>
      <c r="G267" s="97"/>
      <c r="H267" s="97"/>
      <c r="I267" s="98"/>
      <c r="J267" s="98"/>
    </row>
    <row r="268" customFormat="false" ht="16.35" hidden="false" customHeight="true" outlineLevel="0" collapsed="false">
      <c r="B268" s="100"/>
      <c r="D268" s="119" t="n">
        <f aca="false">SUM(D258:D267)</f>
        <v>1990</v>
      </c>
      <c r="E268" s="61" t="n">
        <v>829.95</v>
      </c>
      <c r="F268" s="38" t="s">
        <v>228</v>
      </c>
      <c r="G268" s="38" t="s">
        <v>94</v>
      </c>
      <c r="H268" s="113" t="n">
        <f aca="false">D268*E268/100</f>
        <v>16516.005</v>
      </c>
      <c r="I268" s="144" t="s">
        <v>95</v>
      </c>
    </row>
    <row r="269" customFormat="false" ht="12" hidden="false" customHeight="true" outlineLevel="0" collapsed="false">
      <c r="F269" s="61"/>
      <c r="H269" s="38"/>
    </row>
    <row r="270" customFormat="false" ht="16.35" hidden="false" customHeight="true" outlineLevel="0" collapsed="false">
      <c r="A270" s="97" t="n">
        <v>23</v>
      </c>
      <c r="B270" s="175" t="s">
        <v>336</v>
      </c>
      <c r="C270" s="175"/>
      <c r="D270" s="175"/>
      <c r="E270" s="96"/>
      <c r="F270" s="97"/>
      <c r="G270" s="97"/>
      <c r="H270" s="97"/>
      <c r="I270" s="98"/>
    </row>
    <row r="271" customFormat="false" ht="4.5" hidden="false" customHeight="true" outlineLevel="0" collapsed="false">
      <c r="A271" s="176"/>
      <c r="B271" s="98"/>
      <c r="C271" s="98"/>
      <c r="D271" s="98"/>
      <c r="E271" s="96"/>
      <c r="F271" s="97"/>
      <c r="G271" s="97"/>
      <c r="H271" s="97"/>
      <c r="I271" s="98"/>
    </row>
    <row r="272" customFormat="false" ht="16.35" hidden="false" customHeight="true" outlineLevel="0" collapsed="false">
      <c r="A272" s="176"/>
      <c r="B272" s="100" t="s">
        <v>337</v>
      </c>
      <c r="C272" s="98"/>
      <c r="D272" s="101" t="n">
        <f aca="false">+D152</f>
        <v>3743</v>
      </c>
      <c r="E272" s="96"/>
      <c r="F272" s="97"/>
      <c r="G272" s="97"/>
      <c r="H272" s="97"/>
      <c r="I272" s="98"/>
    </row>
    <row r="273" customFormat="false" ht="16.35" hidden="false" customHeight="true" outlineLevel="0" collapsed="false">
      <c r="A273" s="176"/>
      <c r="B273" s="100" t="s">
        <v>338</v>
      </c>
      <c r="C273" s="98"/>
      <c r="D273" s="159" t="n">
        <f aca="false">+D166</f>
        <v>196</v>
      </c>
      <c r="E273" s="96"/>
      <c r="F273" s="97"/>
      <c r="G273" s="97"/>
      <c r="H273" s="97"/>
      <c r="I273" s="98"/>
    </row>
    <row r="274" customFormat="false" ht="16.35" hidden="false" customHeight="true" outlineLevel="0" collapsed="false">
      <c r="A274" s="176"/>
      <c r="B274" s="100"/>
      <c r="D274" s="119" t="n">
        <f aca="false">SUM(D272:D273)</f>
        <v>3939</v>
      </c>
      <c r="E274" s="72" t="n">
        <v>442.75</v>
      </c>
      <c r="F274" s="97" t="s">
        <v>228</v>
      </c>
      <c r="G274" s="97" t="s">
        <v>94</v>
      </c>
      <c r="H274" s="104" t="n">
        <f aca="false">D274*E274/100</f>
        <v>17439.9225</v>
      </c>
      <c r="I274" s="105" t="s">
        <v>95</v>
      </c>
    </row>
    <row r="275" customFormat="false" ht="9.75" hidden="false" customHeight="true" outlineLevel="0" collapsed="false">
      <c r="A275" s="176"/>
      <c r="B275" s="100"/>
      <c r="C275" s="98"/>
      <c r="D275" s="101"/>
      <c r="E275" s="96"/>
      <c r="F275" s="97"/>
      <c r="G275" s="97"/>
      <c r="H275" s="97"/>
      <c r="I275" s="98"/>
    </row>
    <row r="276" customFormat="false" ht="16.35" hidden="false" customHeight="true" outlineLevel="0" collapsed="false">
      <c r="A276" s="88" t="n">
        <v>24</v>
      </c>
      <c r="B276" s="61" t="s">
        <v>339</v>
      </c>
      <c r="C276" s="98"/>
      <c r="D276" s="131"/>
      <c r="E276" s="96"/>
      <c r="F276" s="97"/>
      <c r="G276" s="97"/>
      <c r="H276" s="104"/>
      <c r="I276" s="105"/>
    </row>
    <row r="277" customFormat="false" ht="7.5" hidden="false" customHeight="true" outlineLevel="0" collapsed="false">
      <c r="B277" s="177"/>
      <c r="C277" s="98"/>
      <c r="D277" s="131"/>
      <c r="E277" s="96"/>
      <c r="F277" s="97"/>
      <c r="G277" s="97"/>
      <c r="H277" s="104"/>
      <c r="I277" s="105"/>
    </row>
    <row r="278" customFormat="false" ht="16.35" hidden="false" customHeight="true" outlineLevel="0" collapsed="false">
      <c r="B278" s="100" t="s">
        <v>340</v>
      </c>
      <c r="D278" s="158" t="n">
        <f aca="false">+D274</f>
        <v>3939</v>
      </c>
      <c r="E278" s="61" t="n">
        <v>1079.65</v>
      </c>
      <c r="F278" s="38" t="s">
        <v>148</v>
      </c>
      <c r="G278" s="38" t="s">
        <v>94</v>
      </c>
      <c r="H278" s="113" t="n">
        <f aca="false">D278*E278/100</f>
        <v>42527.4135</v>
      </c>
      <c r="I278" s="178" t="s">
        <v>95</v>
      </c>
    </row>
    <row r="279" customFormat="false" ht="9.75" hidden="false" customHeight="true" outlineLevel="0" collapsed="false">
      <c r="A279" s="61"/>
      <c r="E279" s="96"/>
      <c r="F279" s="97"/>
      <c r="G279" s="97"/>
      <c r="H279" s="97"/>
      <c r="I279" s="98"/>
    </row>
    <row r="280" customFormat="false" ht="16.35" hidden="false" customHeight="true" outlineLevel="0" collapsed="false">
      <c r="A280" s="38" t="n">
        <v>25</v>
      </c>
      <c r="B280" s="175" t="s">
        <v>341</v>
      </c>
      <c r="C280" s="175"/>
      <c r="D280" s="175"/>
      <c r="E280" s="152"/>
      <c r="F280" s="179"/>
      <c r="G280" s="61"/>
      <c r="J280" s="90"/>
    </row>
    <row r="281" customFormat="false" ht="9.75" hidden="false" customHeight="true" outlineLevel="0" collapsed="false">
      <c r="D281" s="110"/>
      <c r="E281" s="180"/>
      <c r="F281" s="179"/>
      <c r="G281" s="61"/>
      <c r="J281" s="90"/>
    </row>
    <row r="282" customFormat="false" ht="16.35" hidden="false" customHeight="true" outlineLevel="0" collapsed="false">
      <c r="B282" s="98" t="s">
        <v>103</v>
      </c>
      <c r="C282" s="161" t="s">
        <v>342</v>
      </c>
      <c r="D282" s="111" t="n">
        <v>2295</v>
      </c>
      <c r="E282" s="180"/>
      <c r="F282" s="179"/>
      <c r="G282" s="61"/>
      <c r="J282" s="90"/>
    </row>
    <row r="283" customFormat="false" ht="16.35" hidden="false" customHeight="true" outlineLevel="0" collapsed="false">
      <c r="B283" s="98" t="s">
        <v>143</v>
      </c>
      <c r="C283" s="161" t="s">
        <v>343</v>
      </c>
      <c r="D283" s="111" t="n">
        <v>1541</v>
      </c>
      <c r="E283" s="180"/>
      <c r="F283" s="179"/>
      <c r="G283" s="61"/>
      <c r="J283" s="90"/>
    </row>
    <row r="284" customFormat="false" ht="16.35" hidden="false" customHeight="true" outlineLevel="0" collapsed="false">
      <c r="B284" s="98" t="s">
        <v>107</v>
      </c>
      <c r="C284" s="161" t="s">
        <v>344</v>
      </c>
      <c r="D284" s="111" t="n">
        <v>412</v>
      </c>
      <c r="E284" s="180"/>
      <c r="F284" s="179"/>
      <c r="G284" s="61"/>
      <c r="J284" s="90"/>
    </row>
    <row r="285" customFormat="false" ht="16.35" hidden="false" customHeight="true" outlineLevel="0" collapsed="false">
      <c r="B285" s="98" t="s">
        <v>111</v>
      </c>
      <c r="C285" s="161" t="s">
        <v>345</v>
      </c>
      <c r="D285" s="111" t="n">
        <v>990</v>
      </c>
      <c r="E285" s="180"/>
      <c r="F285" s="179"/>
      <c r="G285" s="61"/>
      <c r="J285" s="90"/>
    </row>
    <row r="286" customFormat="false" ht="16.35" hidden="false" customHeight="true" outlineLevel="0" collapsed="false">
      <c r="B286" s="98" t="s">
        <v>113</v>
      </c>
      <c r="C286" s="161" t="s">
        <v>346</v>
      </c>
      <c r="D286" s="111" t="n">
        <v>456</v>
      </c>
      <c r="E286" s="180"/>
      <c r="F286" s="179"/>
      <c r="G286" s="61"/>
      <c r="J286" s="90"/>
    </row>
    <row r="287" customFormat="false" ht="16.35" hidden="false" customHeight="true" outlineLevel="0" collapsed="false">
      <c r="B287" s="98" t="s">
        <v>117</v>
      </c>
      <c r="C287" s="98" t="s">
        <v>347</v>
      </c>
      <c r="D287" s="111" t="n">
        <v>191</v>
      </c>
      <c r="E287" s="180"/>
      <c r="F287" s="179"/>
      <c r="G287" s="61"/>
      <c r="J287" s="90"/>
    </row>
    <row r="288" customFormat="false" ht="16.35" hidden="false" customHeight="true" outlineLevel="0" collapsed="false">
      <c r="B288" s="98" t="s">
        <v>119</v>
      </c>
      <c r="C288" s="98" t="s">
        <v>348</v>
      </c>
      <c r="D288" s="111" t="n">
        <v>302</v>
      </c>
      <c r="E288" s="180"/>
      <c r="F288" s="179"/>
      <c r="G288" s="61"/>
      <c r="J288" s="90"/>
    </row>
    <row r="289" customFormat="false" ht="16.35" hidden="false" customHeight="true" outlineLevel="0" collapsed="false">
      <c r="B289" s="98" t="s">
        <v>115</v>
      </c>
      <c r="C289" s="98" t="s">
        <v>349</v>
      </c>
      <c r="D289" s="111" t="n">
        <v>46</v>
      </c>
      <c r="E289" s="180"/>
      <c r="F289" s="179"/>
      <c r="G289" s="61"/>
      <c r="J289" s="90"/>
    </row>
    <row r="290" customFormat="false" ht="16.35" hidden="false" customHeight="true" outlineLevel="0" collapsed="false">
      <c r="B290" s="98" t="s">
        <v>122</v>
      </c>
      <c r="C290" s="98" t="s">
        <v>350</v>
      </c>
      <c r="D290" s="111" t="n">
        <v>164</v>
      </c>
      <c r="E290" s="180"/>
      <c r="F290" s="179"/>
      <c r="G290" s="61"/>
      <c r="J290" s="90"/>
    </row>
    <row r="291" customFormat="false" ht="16.35" hidden="false" customHeight="true" outlineLevel="0" collapsed="false">
      <c r="B291" s="98"/>
      <c r="C291" s="98"/>
      <c r="D291" s="181" t="n">
        <f aca="false">SUM(D282:D290)</f>
        <v>6397</v>
      </c>
      <c r="E291" s="180"/>
      <c r="F291" s="179"/>
      <c r="G291" s="61"/>
      <c r="J291" s="90"/>
    </row>
    <row r="292" customFormat="false" ht="16.35" hidden="false" customHeight="true" outlineLevel="0" collapsed="false">
      <c r="B292" s="118" t="s">
        <v>131</v>
      </c>
      <c r="C292" s="98"/>
      <c r="D292" s="111"/>
      <c r="E292" s="180"/>
      <c r="F292" s="179"/>
      <c r="G292" s="61"/>
      <c r="J292" s="90"/>
    </row>
    <row r="293" customFormat="false" ht="8.25" hidden="false" customHeight="true" outlineLevel="0" collapsed="false">
      <c r="B293" s="98"/>
      <c r="C293" s="98"/>
      <c r="D293" s="111"/>
      <c r="E293" s="180"/>
      <c r="F293" s="179"/>
      <c r="G293" s="61"/>
      <c r="J293" s="90"/>
    </row>
    <row r="294" customFormat="false" ht="16.35" hidden="false" customHeight="true" outlineLevel="0" collapsed="false">
      <c r="B294" s="98" t="s">
        <v>351</v>
      </c>
      <c r="C294" s="98"/>
      <c r="D294" s="111" t="n">
        <f aca="false">+D35</f>
        <v>2219</v>
      </c>
      <c r="E294" s="180"/>
      <c r="F294" s="179"/>
      <c r="G294" s="61"/>
      <c r="J294" s="90"/>
    </row>
    <row r="295" customFormat="false" ht="16.35" hidden="false" customHeight="true" outlineLevel="0" collapsed="false">
      <c r="B295" s="98" t="s">
        <v>352</v>
      </c>
      <c r="C295" s="98" t="s">
        <v>353</v>
      </c>
      <c r="D295" s="111" t="n">
        <v>84</v>
      </c>
      <c r="E295" s="180"/>
      <c r="F295" s="179"/>
      <c r="G295" s="61"/>
      <c r="J295" s="90"/>
    </row>
    <row r="296" customFormat="false" ht="16.35" hidden="false" customHeight="true" outlineLevel="0" collapsed="false">
      <c r="B296" s="98" t="s">
        <v>354</v>
      </c>
      <c r="C296" s="98" t="s">
        <v>355</v>
      </c>
      <c r="D296" s="111" t="n">
        <v>74</v>
      </c>
      <c r="E296" s="180"/>
      <c r="F296" s="179"/>
      <c r="G296" s="61"/>
      <c r="J296" s="90"/>
    </row>
    <row r="297" customFormat="false" ht="16.35" hidden="false" customHeight="true" outlineLevel="0" collapsed="false">
      <c r="B297" s="98" t="s">
        <v>356</v>
      </c>
      <c r="C297" s="98" t="s">
        <v>357</v>
      </c>
      <c r="D297" s="111" t="n">
        <v>18</v>
      </c>
      <c r="E297" s="180"/>
      <c r="F297" s="179"/>
      <c r="G297" s="61"/>
      <c r="J297" s="90"/>
    </row>
    <row r="298" customFormat="false" ht="16.35" hidden="false" customHeight="true" outlineLevel="0" collapsed="false">
      <c r="B298" s="98" t="s">
        <v>358</v>
      </c>
      <c r="C298" s="98" t="s">
        <v>359</v>
      </c>
      <c r="D298" s="111" t="n">
        <v>64</v>
      </c>
      <c r="E298" s="180"/>
      <c r="F298" s="179"/>
      <c r="G298" s="61"/>
      <c r="J298" s="90"/>
    </row>
    <row r="299" customFormat="false" ht="16.35" hidden="false" customHeight="true" outlineLevel="0" collapsed="false">
      <c r="B299" s="98" t="s">
        <v>251</v>
      </c>
      <c r="C299" s="98" t="s">
        <v>360</v>
      </c>
      <c r="D299" s="111" t="n">
        <v>48</v>
      </c>
      <c r="E299" s="180"/>
      <c r="F299" s="179"/>
      <c r="G299" s="61"/>
      <c r="J299" s="90"/>
    </row>
    <row r="300" customFormat="false" ht="16.35" hidden="false" customHeight="true" outlineLevel="0" collapsed="false">
      <c r="B300" s="98" t="s">
        <v>361</v>
      </c>
      <c r="C300" s="98" t="s">
        <v>362</v>
      </c>
      <c r="D300" s="111" t="n">
        <v>51</v>
      </c>
      <c r="E300" s="180"/>
      <c r="F300" s="179"/>
      <c r="G300" s="61"/>
      <c r="J300" s="90"/>
    </row>
    <row r="301" customFormat="false" ht="16.35" hidden="false" customHeight="true" outlineLevel="0" collapsed="false">
      <c r="B301" s="98"/>
      <c r="C301" s="98"/>
      <c r="D301" s="181" t="n">
        <f aca="false">SUM(D294:D300)</f>
        <v>2558</v>
      </c>
      <c r="E301" s="180"/>
      <c r="F301" s="179"/>
      <c r="G301" s="61"/>
      <c r="J301" s="90"/>
    </row>
    <row r="302" customFormat="false" ht="8.25" hidden="false" customHeight="true" outlineLevel="0" collapsed="false">
      <c r="B302" s="98"/>
      <c r="C302" s="98"/>
      <c r="D302" s="111"/>
      <c r="E302" s="180"/>
      <c r="F302" s="179"/>
      <c r="G302" s="61"/>
      <c r="J302" s="90"/>
    </row>
    <row r="303" customFormat="false" ht="14.25" hidden="false" customHeight="true" outlineLevel="0" collapsed="false">
      <c r="B303" s="61" t="s">
        <v>363</v>
      </c>
      <c r="C303" s="38" t="s">
        <v>364</v>
      </c>
      <c r="D303" s="181" t="n">
        <f aca="false">+D291-D301</f>
        <v>3839</v>
      </c>
      <c r="E303" s="72" t="n">
        <v>1043.9</v>
      </c>
      <c r="F303" s="38" t="s">
        <v>148</v>
      </c>
      <c r="G303" s="38" t="s">
        <v>94</v>
      </c>
      <c r="H303" s="113" t="n">
        <f aca="false">+E303*D303/100</f>
        <v>40075.321</v>
      </c>
      <c r="I303" s="114" t="s">
        <v>95</v>
      </c>
      <c r="J303" s="114"/>
    </row>
    <row r="304" customFormat="false" ht="16.35" hidden="false" customHeight="true" outlineLevel="0" collapsed="false">
      <c r="A304" s="61"/>
      <c r="E304" s="96"/>
      <c r="F304" s="97"/>
      <c r="G304" s="97"/>
      <c r="H304" s="97"/>
      <c r="I304" s="98"/>
    </row>
    <row r="305" customFormat="false" ht="16.35" hidden="false" customHeight="true" outlineLevel="0" collapsed="false">
      <c r="A305" s="97" t="n">
        <v>26</v>
      </c>
      <c r="B305" s="61" t="s">
        <v>365</v>
      </c>
      <c r="C305" s="98"/>
      <c r="D305" s="101"/>
      <c r="E305" s="96"/>
      <c r="F305" s="97"/>
      <c r="G305" s="97"/>
      <c r="H305" s="97"/>
      <c r="I305" s="98"/>
    </row>
    <row r="306" customFormat="false" ht="9.75" hidden="false" customHeight="true" outlineLevel="0" collapsed="false">
      <c r="A306" s="97"/>
      <c r="C306" s="98"/>
      <c r="D306" s="101"/>
      <c r="E306" s="96"/>
      <c r="F306" s="97"/>
      <c r="G306" s="97"/>
      <c r="H306" s="97"/>
      <c r="I306" s="98"/>
    </row>
    <row r="307" customFormat="false" ht="16.35" hidden="false" customHeight="true" outlineLevel="0" collapsed="false">
      <c r="A307" s="61"/>
      <c r="B307" s="100" t="s">
        <v>366</v>
      </c>
      <c r="D307" s="119" t="n">
        <f aca="false">+D226</f>
        <v>2050</v>
      </c>
      <c r="E307" s="72" t="n">
        <v>859.9</v>
      </c>
      <c r="F307" s="97" t="s">
        <v>228</v>
      </c>
      <c r="G307" s="97" t="s">
        <v>94</v>
      </c>
      <c r="H307" s="104" t="n">
        <f aca="false">D307*E307/100</f>
        <v>17627.95</v>
      </c>
      <c r="I307" s="105" t="s">
        <v>95</v>
      </c>
    </row>
    <row r="308" customFormat="false" ht="16.35" hidden="false" customHeight="true" outlineLevel="0" collapsed="false">
      <c r="A308" s="61"/>
      <c r="E308" s="96"/>
      <c r="F308" s="97"/>
      <c r="G308" s="97"/>
      <c r="H308" s="97"/>
      <c r="I308" s="98"/>
    </row>
    <row r="309" customFormat="false" ht="16.35" hidden="false" customHeight="true" outlineLevel="0" collapsed="false">
      <c r="A309" s="38" t="n">
        <v>27</v>
      </c>
      <c r="B309" s="61" t="s">
        <v>367</v>
      </c>
      <c r="C309" s="122"/>
      <c r="D309" s="82"/>
      <c r="E309" s="38"/>
      <c r="F309" s="179"/>
      <c r="G309" s="179"/>
      <c r="H309" s="179"/>
    </row>
    <row r="310" customFormat="false" ht="16.35" hidden="false" customHeight="true" outlineLevel="0" collapsed="false">
      <c r="A310" s="88"/>
      <c r="B310" s="61" t="s">
        <v>368</v>
      </c>
      <c r="D310" s="110"/>
      <c r="E310" s="38"/>
      <c r="F310" s="179"/>
      <c r="G310" s="179"/>
      <c r="H310" s="179"/>
    </row>
    <row r="311" customFormat="false" ht="6.75" hidden="false" customHeight="true" outlineLevel="0" collapsed="false">
      <c r="A311" s="88"/>
      <c r="D311" s="110"/>
      <c r="E311" s="38"/>
      <c r="F311" s="179"/>
      <c r="G311" s="179"/>
      <c r="H311" s="179"/>
    </row>
    <row r="312" customFormat="false" ht="16.35" hidden="false" customHeight="true" outlineLevel="0" collapsed="false">
      <c r="A312" s="88"/>
      <c r="B312" s="100" t="s">
        <v>369</v>
      </c>
      <c r="D312" s="182" t="n">
        <f aca="false">51*2</f>
        <v>102</v>
      </c>
      <c r="E312" s="75" t="n">
        <v>2116.41</v>
      </c>
      <c r="F312" s="38" t="s">
        <v>148</v>
      </c>
      <c r="G312" s="38" t="s">
        <v>94</v>
      </c>
      <c r="H312" s="150" t="n">
        <f aca="false">D312*E312/100</f>
        <v>2158.7382</v>
      </c>
      <c r="I312" s="178" t="s">
        <v>95</v>
      </c>
    </row>
    <row r="313" customFormat="false" ht="9" hidden="false" customHeight="true" outlineLevel="0" collapsed="false">
      <c r="A313" s="61"/>
      <c r="F313" s="61"/>
      <c r="G313" s="61"/>
    </row>
    <row r="314" customFormat="false" ht="16.35" hidden="false" customHeight="true" outlineLevel="0" collapsed="false">
      <c r="A314" s="97" t="n">
        <v>28</v>
      </c>
      <c r="B314" s="61" t="s">
        <v>370</v>
      </c>
      <c r="C314" s="98"/>
      <c r="D314" s="172"/>
      <c r="E314" s="75"/>
      <c r="H314" s="79"/>
      <c r="I314" s="114"/>
    </row>
    <row r="315" customFormat="false" ht="16.35" hidden="false" customHeight="true" outlineLevel="0" collapsed="false">
      <c r="A315" s="97"/>
      <c r="B315" s="61" t="s">
        <v>371</v>
      </c>
      <c r="C315" s="98"/>
      <c r="D315" s="172"/>
      <c r="E315" s="75"/>
      <c r="H315" s="79"/>
      <c r="I315" s="114"/>
    </row>
    <row r="316" customFormat="false" ht="6.75" hidden="false" customHeight="true" outlineLevel="0" collapsed="false">
      <c r="A316" s="97"/>
      <c r="B316" s="122"/>
      <c r="C316" s="98"/>
      <c r="D316" s="172"/>
      <c r="E316" s="75"/>
      <c r="H316" s="79"/>
      <c r="I316" s="114"/>
    </row>
    <row r="317" customFormat="false" ht="16.35" hidden="false" customHeight="true" outlineLevel="0" collapsed="false">
      <c r="A317" s="97"/>
      <c r="B317" s="61" t="s">
        <v>352</v>
      </c>
      <c r="C317" s="98" t="s">
        <v>372</v>
      </c>
      <c r="D317" s="172" t="n">
        <v>112</v>
      </c>
      <c r="E317" s="75"/>
      <c r="H317" s="79"/>
      <c r="I317" s="114"/>
    </row>
    <row r="318" customFormat="false" ht="16.35" hidden="false" customHeight="true" outlineLevel="0" collapsed="false">
      <c r="A318" s="97"/>
      <c r="B318" s="61" t="s">
        <v>373</v>
      </c>
      <c r="C318" s="98" t="s">
        <v>374</v>
      </c>
      <c r="D318" s="172" t="n">
        <v>384</v>
      </c>
      <c r="E318" s="75"/>
      <c r="H318" s="79"/>
      <c r="I318" s="114"/>
    </row>
    <row r="319" customFormat="false" ht="16.35" hidden="false" customHeight="true" outlineLevel="0" collapsed="false">
      <c r="A319" s="97"/>
      <c r="B319" s="61" t="s">
        <v>375</v>
      </c>
      <c r="C319" s="98" t="s">
        <v>376</v>
      </c>
      <c r="D319" s="172" t="n">
        <v>70</v>
      </c>
      <c r="E319" s="75"/>
      <c r="H319" s="79"/>
      <c r="I319" s="114"/>
    </row>
    <row r="320" customFormat="false" ht="16.35" hidden="false" customHeight="true" outlineLevel="0" collapsed="false">
      <c r="A320" s="97"/>
      <c r="B320" s="61" t="s">
        <v>377</v>
      </c>
      <c r="C320" s="98" t="s">
        <v>378</v>
      </c>
      <c r="D320" s="172" t="n">
        <v>147</v>
      </c>
      <c r="E320" s="75"/>
      <c r="H320" s="79"/>
      <c r="I320" s="114"/>
    </row>
    <row r="321" customFormat="false" ht="16.35" hidden="false" customHeight="true" outlineLevel="0" collapsed="false">
      <c r="A321" s="97"/>
      <c r="B321" s="61" t="s">
        <v>379</v>
      </c>
      <c r="C321" s="98" t="s">
        <v>380</v>
      </c>
      <c r="D321" s="172" t="n">
        <v>42</v>
      </c>
      <c r="E321" s="75"/>
      <c r="H321" s="79"/>
      <c r="I321" s="114"/>
    </row>
    <row r="322" customFormat="false" ht="16.35" hidden="false" customHeight="true" outlineLevel="0" collapsed="false">
      <c r="A322" s="97"/>
      <c r="B322" s="61" t="s">
        <v>381</v>
      </c>
      <c r="C322" s="98" t="s">
        <v>137</v>
      </c>
      <c r="D322" s="172" t="n">
        <v>35</v>
      </c>
      <c r="E322" s="75"/>
      <c r="H322" s="79"/>
      <c r="I322" s="114"/>
    </row>
    <row r="323" customFormat="false" ht="16.35" hidden="false" customHeight="true" outlineLevel="0" collapsed="false">
      <c r="A323" s="97"/>
      <c r="B323" s="61" t="s">
        <v>358</v>
      </c>
      <c r="C323" s="98" t="s">
        <v>382</v>
      </c>
      <c r="D323" s="172" t="n">
        <v>48</v>
      </c>
      <c r="E323" s="75"/>
      <c r="H323" s="79"/>
      <c r="I323" s="114"/>
    </row>
    <row r="324" customFormat="false" ht="16.35" hidden="false" customHeight="true" outlineLevel="0" collapsed="false">
      <c r="A324" s="97"/>
      <c r="B324" s="61" t="s">
        <v>383</v>
      </c>
      <c r="C324" s="98" t="s">
        <v>384</v>
      </c>
      <c r="D324" s="172" t="n">
        <v>128</v>
      </c>
      <c r="E324" s="75"/>
      <c r="H324" s="79"/>
      <c r="I324" s="114"/>
    </row>
    <row r="325" customFormat="false" ht="16.35" hidden="false" customHeight="true" outlineLevel="0" collapsed="false">
      <c r="A325" s="97"/>
      <c r="B325" s="61" t="s">
        <v>289</v>
      </c>
      <c r="C325" s="98" t="s">
        <v>385</v>
      </c>
      <c r="D325" s="172" t="n">
        <v>18</v>
      </c>
      <c r="E325" s="75"/>
      <c r="H325" s="79"/>
      <c r="I325" s="114"/>
    </row>
    <row r="326" customFormat="false" ht="16.35" hidden="false" customHeight="true" outlineLevel="0" collapsed="false">
      <c r="A326" s="97"/>
      <c r="B326" s="122"/>
      <c r="C326" s="98"/>
      <c r="D326" s="103" t="n">
        <f aca="false">SUM(D317:D325)</f>
        <v>984</v>
      </c>
      <c r="E326" s="75" t="n">
        <v>1662.26</v>
      </c>
      <c r="F326" s="38" t="s">
        <v>148</v>
      </c>
      <c r="G326" s="38" t="s">
        <v>386</v>
      </c>
      <c r="H326" s="79" t="n">
        <f aca="false">D326*E326/100</f>
        <v>16356.6384</v>
      </c>
      <c r="I326" s="114" t="s">
        <v>95</v>
      </c>
    </row>
    <row r="327" customFormat="false" ht="21.75" hidden="false" customHeight="true" outlineLevel="0" collapsed="false">
      <c r="A327" s="97"/>
      <c r="B327" s="122"/>
      <c r="C327" s="98"/>
      <c r="D327" s="172"/>
      <c r="E327" s="75"/>
      <c r="H327" s="79"/>
      <c r="I327" s="114"/>
    </row>
    <row r="328" customFormat="false" ht="16.35" hidden="false" customHeight="true" outlineLevel="0" collapsed="false">
      <c r="A328" s="38" t="n">
        <v>29</v>
      </c>
      <c r="B328" s="61" t="s">
        <v>387</v>
      </c>
      <c r="C328" s="122"/>
      <c r="D328" s="82"/>
      <c r="E328" s="38"/>
      <c r="H328" s="113"/>
      <c r="I328" s="114"/>
    </row>
    <row r="329" customFormat="false" ht="16.35" hidden="false" customHeight="true" outlineLevel="0" collapsed="false">
      <c r="B329" s="61" t="s">
        <v>388</v>
      </c>
      <c r="D329" s="107"/>
      <c r="E329" s="38"/>
      <c r="G329" s="113"/>
      <c r="H329" s="179"/>
      <c r="I329" s="149"/>
    </row>
    <row r="330" customFormat="false" ht="21.75" hidden="false" customHeight="true" outlineLevel="0" collapsed="false">
      <c r="D330" s="107"/>
      <c r="E330" s="38"/>
      <c r="G330" s="113"/>
      <c r="H330" s="179"/>
      <c r="I330" s="149"/>
    </row>
    <row r="331" customFormat="false" ht="16.35" hidden="false" customHeight="true" outlineLevel="0" collapsed="false">
      <c r="B331" s="122" t="s">
        <v>389</v>
      </c>
      <c r="C331" s="61" t="s">
        <v>390</v>
      </c>
      <c r="D331" s="112" t="n">
        <v>120</v>
      </c>
      <c r="E331" s="72" t="n">
        <v>1270.83</v>
      </c>
      <c r="F331" s="38" t="s">
        <v>391</v>
      </c>
      <c r="G331" s="179"/>
      <c r="H331" s="113" t="n">
        <f aca="false">SUM(D331*E331/100)</f>
        <v>1524.996</v>
      </c>
      <c r="I331" s="178" t="s">
        <v>95</v>
      </c>
    </row>
    <row r="332" customFormat="false" ht="16.35" hidden="false" customHeight="true" outlineLevel="0" collapsed="false">
      <c r="A332" s="97"/>
      <c r="B332" s="122"/>
      <c r="C332" s="98"/>
      <c r="D332" s="172"/>
      <c r="E332" s="75"/>
      <c r="H332" s="79"/>
      <c r="I332" s="114"/>
    </row>
    <row r="333" customFormat="false" ht="16.35" hidden="false" customHeight="true" outlineLevel="0" collapsed="false">
      <c r="A333" s="38" t="n">
        <v>30</v>
      </c>
      <c r="B333" s="61" t="s">
        <v>392</v>
      </c>
      <c r="C333" s="98"/>
      <c r="D333" s="172"/>
      <c r="E333" s="75"/>
      <c r="H333" s="79"/>
      <c r="I333" s="114"/>
    </row>
    <row r="334" customFormat="false" ht="16.35" hidden="false" customHeight="true" outlineLevel="0" collapsed="false">
      <c r="B334" s="61" t="s">
        <v>393</v>
      </c>
      <c r="C334" s="98"/>
      <c r="D334" s="172"/>
      <c r="E334" s="75"/>
      <c r="H334" s="79"/>
      <c r="I334" s="114"/>
    </row>
    <row r="335" customFormat="false" ht="9.75" hidden="false" customHeight="true" outlineLevel="0" collapsed="false">
      <c r="A335" s="97"/>
      <c r="B335" s="122"/>
      <c r="C335" s="98"/>
      <c r="D335" s="172"/>
      <c r="E335" s="75"/>
      <c r="H335" s="79"/>
      <c r="I335" s="114"/>
    </row>
    <row r="336" customFormat="false" ht="16.35" hidden="false" customHeight="true" outlineLevel="0" collapsed="false">
      <c r="A336" s="97"/>
      <c r="B336" s="122" t="s">
        <v>394</v>
      </c>
      <c r="C336" s="98" t="s">
        <v>395</v>
      </c>
      <c r="D336" s="172" t="n">
        <v>72</v>
      </c>
      <c r="E336" s="75"/>
      <c r="H336" s="79"/>
      <c r="I336" s="114"/>
    </row>
    <row r="337" customFormat="false" ht="16.35" hidden="false" customHeight="true" outlineLevel="0" collapsed="false">
      <c r="A337" s="97"/>
      <c r="B337" s="122" t="s">
        <v>277</v>
      </c>
      <c r="C337" s="98" t="s">
        <v>396</v>
      </c>
      <c r="D337" s="172" t="n">
        <v>126</v>
      </c>
      <c r="E337" s="75"/>
      <c r="H337" s="79"/>
      <c r="I337" s="114"/>
    </row>
    <row r="338" customFormat="false" ht="16.35" hidden="false" customHeight="true" outlineLevel="0" collapsed="false">
      <c r="A338" s="97"/>
      <c r="B338" s="122" t="s">
        <v>397</v>
      </c>
      <c r="C338" s="98" t="s">
        <v>398</v>
      </c>
      <c r="D338" s="172" t="n">
        <v>18</v>
      </c>
      <c r="E338" s="75"/>
      <c r="H338" s="79"/>
      <c r="I338" s="114"/>
    </row>
    <row r="339" customFormat="false" ht="16.35" hidden="false" customHeight="true" outlineLevel="0" collapsed="false">
      <c r="A339" s="97"/>
      <c r="B339" s="122" t="s">
        <v>397</v>
      </c>
      <c r="C339" s="98" t="s">
        <v>399</v>
      </c>
      <c r="D339" s="172" t="n">
        <v>47</v>
      </c>
      <c r="E339" s="75"/>
      <c r="H339" s="79"/>
      <c r="I339" s="114"/>
    </row>
    <row r="340" customFormat="false" ht="16.35" hidden="false" customHeight="true" outlineLevel="0" collapsed="false">
      <c r="A340" s="97"/>
      <c r="B340" s="122"/>
      <c r="C340" s="98"/>
      <c r="D340" s="103" t="n">
        <f aca="false">SUM(D336:D339)</f>
        <v>263</v>
      </c>
      <c r="E340" s="72" t="n">
        <v>674.6</v>
      </c>
      <c r="F340" s="38" t="s">
        <v>148</v>
      </c>
      <c r="G340" s="38" t="s">
        <v>386</v>
      </c>
      <c r="H340" s="79" t="n">
        <f aca="false">D340*E340/100</f>
        <v>1774.198</v>
      </c>
      <c r="I340" s="114" t="s">
        <v>95</v>
      </c>
    </row>
    <row r="341" customFormat="false" ht="6" hidden="false" customHeight="true" outlineLevel="0" collapsed="false">
      <c r="A341" s="61"/>
      <c r="E341" s="96"/>
      <c r="F341" s="97"/>
      <c r="G341" s="97"/>
      <c r="H341" s="97"/>
      <c r="I341" s="98"/>
    </row>
    <row r="342" customFormat="false" ht="15.95" hidden="false" customHeight="true" outlineLevel="0" collapsed="false">
      <c r="A342" s="97"/>
      <c r="B342" s="98"/>
      <c r="C342" s="98"/>
      <c r="D342" s="131"/>
      <c r="E342" s="183" t="s">
        <v>16</v>
      </c>
      <c r="F342" s="183"/>
      <c r="G342" s="184" t="s">
        <v>94</v>
      </c>
      <c r="H342" s="185" t="n">
        <f aca="false">+H340+H331+H326+H312+H307+H303+H278+H274+H268+H254+H250+H238+H226+H210+H199+H192+H187+H178+H172+H167+H152+H139+H103+H97+H91+H85+H72+H66+H55+H20+H14</f>
        <v>1067161.2513</v>
      </c>
      <c r="I342" s="186" t="s">
        <v>95</v>
      </c>
    </row>
    <row r="343" customFormat="false" ht="9" hidden="false" customHeight="true" outlineLevel="0" collapsed="false">
      <c r="B343" s="118"/>
      <c r="C343" s="102"/>
      <c r="D343" s="102"/>
      <c r="E343" s="96"/>
      <c r="F343" s="106"/>
      <c r="G343" s="106"/>
      <c r="H343" s="127"/>
      <c r="I343" s="106"/>
    </row>
    <row r="344" customFormat="false" ht="15.95" hidden="false" customHeight="true" outlineLevel="0" collapsed="false">
      <c r="B344" s="187" t="s">
        <v>400</v>
      </c>
      <c r="D344" s="75"/>
      <c r="G344" s="61"/>
      <c r="I344" s="114"/>
    </row>
    <row r="345" customFormat="false" ht="9" hidden="false" customHeight="true" outlineLevel="0" collapsed="false">
      <c r="B345" s="187"/>
      <c r="D345" s="75"/>
      <c r="G345" s="61"/>
      <c r="I345" s="114"/>
    </row>
    <row r="346" customFormat="false" ht="15.95" hidden="false" customHeight="true" outlineLevel="0" collapsed="false">
      <c r="A346" s="38" t="n">
        <v>1</v>
      </c>
      <c r="B346" s="122" t="s">
        <v>401</v>
      </c>
      <c r="D346" s="80"/>
      <c r="E346" s="72"/>
      <c r="I346" s="114"/>
    </row>
    <row r="347" customFormat="false" ht="15.95" hidden="false" customHeight="true" outlineLevel="0" collapsed="false">
      <c r="B347" s="122" t="s">
        <v>402</v>
      </c>
      <c r="D347" s="80"/>
      <c r="E347" s="72"/>
      <c r="I347" s="114"/>
    </row>
    <row r="348" customFormat="false" ht="15.95" hidden="false" customHeight="true" outlineLevel="0" collapsed="false">
      <c r="B348" s="122" t="s">
        <v>403</v>
      </c>
      <c r="D348" s="80"/>
      <c r="E348" s="72"/>
      <c r="I348" s="114"/>
    </row>
    <row r="349" customFormat="false" ht="15.95" hidden="false" customHeight="true" outlineLevel="0" collapsed="false">
      <c r="B349" s="122" t="s">
        <v>404</v>
      </c>
      <c r="D349" s="80"/>
      <c r="E349" s="72"/>
      <c r="I349" s="114"/>
    </row>
    <row r="350" customFormat="false" ht="15.95" hidden="false" customHeight="true" outlineLevel="0" collapsed="false">
      <c r="B350" s="122" t="s">
        <v>405</v>
      </c>
      <c r="D350" s="80"/>
      <c r="E350" s="72"/>
      <c r="I350" s="114"/>
    </row>
    <row r="351" customFormat="false" ht="9.75" hidden="false" customHeight="true" outlineLevel="0" collapsed="false">
      <c r="A351" s="89"/>
      <c r="B351" s="146"/>
      <c r="C351" s="107"/>
      <c r="D351" s="141"/>
      <c r="E351" s="108"/>
      <c r="F351" s="106"/>
      <c r="G351" s="106"/>
      <c r="H351" s="127"/>
      <c r="I351" s="114"/>
    </row>
    <row r="352" customFormat="false" ht="15.95" hidden="false" customHeight="true" outlineLevel="0" collapsed="false">
      <c r="A352" s="89"/>
      <c r="B352" s="146" t="s">
        <v>154</v>
      </c>
      <c r="C352" s="107" t="s">
        <v>406</v>
      </c>
      <c r="D352" s="141" t="n">
        <v>1</v>
      </c>
      <c r="E352" s="108"/>
      <c r="F352" s="106"/>
      <c r="G352" s="106"/>
      <c r="H352" s="127"/>
      <c r="I352" s="114"/>
    </row>
    <row r="353" customFormat="false" ht="15.95" hidden="false" customHeight="true" outlineLevel="0" collapsed="false">
      <c r="A353" s="89"/>
      <c r="B353" s="146" t="s">
        <v>125</v>
      </c>
      <c r="C353" s="107" t="s">
        <v>407</v>
      </c>
      <c r="D353" s="141" t="n">
        <v>2</v>
      </c>
      <c r="E353" s="108"/>
      <c r="F353" s="106"/>
      <c r="G353" s="106"/>
      <c r="H353" s="127"/>
      <c r="I353" s="114"/>
    </row>
    <row r="354" customFormat="false" ht="15.95" hidden="false" customHeight="true" outlineLevel="0" collapsed="false">
      <c r="A354" s="89"/>
      <c r="B354" s="146"/>
      <c r="C354" s="107"/>
      <c r="D354" s="112" t="n">
        <f aca="false">SUM(D352:D353)</f>
        <v>3</v>
      </c>
      <c r="E354" s="72" t="n">
        <v>4802.6</v>
      </c>
      <c r="F354" s="38" t="s">
        <v>408</v>
      </c>
      <c r="G354" s="38" t="s">
        <v>386</v>
      </c>
      <c r="H354" s="79" t="n">
        <f aca="false">SUM(D354*E354)</f>
        <v>14407.8</v>
      </c>
      <c r="I354" s="114" t="s">
        <v>95</v>
      </c>
    </row>
    <row r="355" customFormat="false" ht="15.95" hidden="false" customHeight="true" outlineLevel="0" collapsed="false">
      <c r="A355" s="89"/>
      <c r="B355" s="146"/>
      <c r="C355" s="107"/>
      <c r="D355" s="141"/>
      <c r="E355" s="72"/>
      <c r="H355" s="79"/>
      <c r="I355" s="114"/>
    </row>
    <row r="356" customFormat="false" ht="15.95" hidden="false" customHeight="true" outlineLevel="0" collapsed="false">
      <c r="A356" s="38" t="n">
        <v>2</v>
      </c>
      <c r="B356" s="122" t="s">
        <v>409</v>
      </c>
      <c r="D356" s="75"/>
      <c r="F356" s="61"/>
      <c r="G356" s="61"/>
      <c r="H356" s="113"/>
      <c r="I356" s="178"/>
    </row>
    <row r="357" customFormat="false" ht="15.95" hidden="false" customHeight="true" outlineLevel="0" collapsed="false">
      <c r="A357" s="179"/>
      <c r="B357" s="122" t="s">
        <v>410</v>
      </c>
      <c r="D357" s="75"/>
      <c r="E357" s="179"/>
      <c r="F357" s="179"/>
      <c r="G357" s="179"/>
      <c r="H357" s="179"/>
      <c r="I357" s="179"/>
    </row>
    <row r="358" customFormat="false" ht="15.95" hidden="false" customHeight="true" outlineLevel="0" collapsed="false">
      <c r="B358" s="122" t="s">
        <v>411</v>
      </c>
      <c r="D358" s="75"/>
      <c r="G358" s="113"/>
      <c r="H358" s="113"/>
      <c r="I358" s="178"/>
    </row>
    <row r="359" customFormat="false" ht="15.95" hidden="false" customHeight="true" outlineLevel="0" collapsed="false">
      <c r="B359" s="122" t="s">
        <v>412</v>
      </c>
      <c r="D359" s="75"/>
      <c r="G359" s="64"/>
      <c r="H359" s="113"/>
      <c r="I359" s="178"/>
    </row>
    <row r="360" customFormat="false" ht="15.95" hidden="false" customHeight="true" outlineLevel="0" collapsed="false">
      <c r="B360" s="122"/>
      <c r="D360" s="75"/>
      <c r="G360" s="64"/>
      <c r="H360" s="113"/>
      <c r="I360" s="178"/>
    </row>
    <row r="361" customFormat="false" ht="15.95" hidden="false" customHeight="true" outlineLevel="0" collapsed="false">
      <c r="B361" s="122" t="s">
        <v>154</v>
      </c>
      <c r="C361" s="61" t="s">
        <v>413</v>
      </c>
      <c r="D361" s="112" t="n">
        <v>1</v>
      </c>
      <c r="E361" s="61" t="n">
        <v>2042.43</v>
      </c>
      <c r="F361" s="38" t="s">
        <v>414</v>
      </c>
      <c r="G361" s="179" t="s">
        <v>386</v>
      </c>
      <c r="H361" s="113" t="n">
        <f aca="false">D361*E361</f>
        <v>2042.43</v>
      </c>
      <c r="I361" s="178" t="s">
        <v>95</v>
      </c>
    </row>
    <row r="362" customFormat="false" ht="15.95" hidden="false" customHeight="true" outlineLevel="0" collapsed="false">
      <c r="B362" s="122"/>
      <c r="D362" s="141"/>
      <c r="G362" s="179"/>
      <c r="H362" s="113"/>
      <c r="I362" s="178"/>
    </row>
    <row r="363" customFormat="false" ht="15.95" hidden="false" customHeight="true" outlineLevel="0" collapsed="false">
      <c r="A363" s="38" t="n">
        <v>3</v>
      </c>
      <c r="B363" s="122" t="s">
        <v>415</v>
      </c>
      <c r="D363" s="110"/>
      <c r="E363" s="75"/>
      <c r="G363" s="113"/>
      <c r="H363" s="113"/>
      <c r="I363" s="178"/>
    </row>
    <row r="364" customFormat="false" ht="15.95" hidden="false" customHeight="true" outlineLevel="0" collapsed="false">
      <c r="B364" s="122"/>
      <c r="D364" s="110"/>
      <c r="F364" s="61"/>
      <c r="G364" s="61"/>
      <c r="H364" s="113"/>
      <c r="I364" s="178"/>
    </row>
    <row r="365" customFormat="false" ht="15.95" hidden="false" customHeight="true" outlineLevel="0" collapsed="false">
      <c r="B365" s="122" t="s">
        <v>416</v>
      </c>
      <c r="C365" s="61" t="s">
        <v>406</v>
      </c>
      <c r="D365" s="112" t="n">
        <v>1</v>
      </c>
      <c r="E365" s="75" t="n">
        <v>889.46</v>
      </c>
      <c r="F365" s="38" t="s">
        <v>414</v>
      </c>
      <c r="G365" s="179" t="s">
        <v>386</v>
      </c>
      <c r="H365" s="113" t="n">
        <f aca="false">D365*E365</f>
        <v>889.46</v>
      </c>
      <c r="I365" s="178" t="s">
        <v>95</v>
      </c>
    </row>
    <row r="366" customFormat="false" ht="15.95" hidden="false" customHeight="true" outlineLevel="0" collapsed="false">
      <c r="A366" s="89"/>
      <c r="B366" s="188"/>
      <c r="C366" s="107"/>
      <c r="D366" s="141"/>
      <c r="E366" s="108"/>
      <c r="F366" s="106"/>
      <c r="G366" s="106"/>
      <c r="H366" s="127"/>
      <c r="I366" s="114"/>
    </row>
    <row r="367" customFormat="false" ht="15.95" hidden="false" customHeight="true" outlineLevel="0" collapsed="false">
      <c r="A367" s="38" t="n">
        <v>4</v>
      </c>
      <c r="B367" s="122" t="s">
        <v>417</v>
      </c>
      <c r="F367" s="61"/>
      <c r="G367" s="61"/>
      <c r="H367" s="113"/>
      <c r="I367" s="178"/>
    </row>
    <row r="368" customFormat="false" ht="15.95" hidden="false" customHeight="true" outlineLevel="0" collapsed="false">
      <c r="B368" s="122" t="s">
        <v>418</v>
      </c>
      <c r="F368" s="61"/>
      <c r="G368" s="61"/>
      <c r="H368" s="113"/>
      <c r="I368" s="178"/>
    </row>
    <row r="369" customFormat="false" ht="15.95" hidden="false" customHeight="true" outlineLevel="0" collapsed="false">
      <c r="B369" s="122"/>
      <c r="C369" s="189"/>
      <c r="D369" s="110"/>
      <c r="F369" s="61"/>
      <c r="G369" s="61"/>
      <c r="H369" s="113"/>
      <c r="I369" s="178"/>
    </row>
    <row r="370" customFormat="false" ht="15.95" hidden="false" customHeight="true" outlineLevel="0" collapsed="false">
      <c r="B370" s="122" t="s">
        <v>154</v>
      </c>
      <c r="C370" s="189" t="s">
        <v>406</v>
      </c>
      <c r="D370" s="110" t="n">
        <v>1</v>
      </c>
      <c r="F370" s="61"/>
      <c r="G370" s="61"/>
      <c r="H370" s="113"/>
      <c r="I370" s="178"/>
    </row>
    <row r="371" customFormat="false" ht="15.95" hidden="false" customHeight="true" outlineLevel="0" collapsed="false">
      <c r="B371" s="122" t="s">
        <v>419</v>
      </c>
      <c r="C371" s="189" t="s">
        <v>407</v>
      </c>
      <c r="D371" s="110" t="n">
        <v>2</v>
      </c>
      <c r="F371" s="61"/>
      <c r="G371" s="61"/>
      <c r="H371" s="113"/>
      <c r="I371" s="178"/>
    </row>
    <row r="372" customFormat="false" ht="15.95" hidden="false" customHeight="true" outlineLevel="0" collapsed="false">
      <c r="B372" s="122"/>
      <c r="D372" s="112" t="n">
        <f aca="false">SUM(D370:D371)</f>
        <v>3</v>
      </c>
      <c r="E372" s="72" t="n">
        <v>1109.46</v>
      </c>
      <c r="F372" s="38" t="s">
        <v>414</v>
      </c>
      <c r="G372" s="179" t="s">
        <v>386</v>
      </c>
      <c r="H372" s="113" t="n">
        <f aca="false">D372*E372</f>
        <v>3328.38</v>
      </c>
      <c r="I372" s="178" t="s">
        <v>95</v>
      </c>
    </row>
    <row r="373" customFormat="false" ht="15.95" hidden="false" customHeight="true" outlineLevel="0" collapsed="false">
      <c r="C373" s="126"/>
      <c r="D373" s="141"/>
      <c r="E373" s="72"/>
      <c r="G373" s="179"/>
      <c r="H373" s="113"/>
      <c r="I373" s="178"/>
    </row>
    <row r="374" customFormat="false" ht="15.95" hidden="false" customHeight="true" outlineLevel="0" collapsed="false">
      <c r="A374" s="38" t="n">
        <v>5</v>
      </c>
      <c r="B374" s="122" t="s">
        <v>420</v>
      </c>
      <c r="C374" s="126"/>
      <c r="D374" s="141"/>
      <c r="E374" s="72"/>
      <c r="G374" s="179"/>
      <c r="H374" s="113"/>
      <c r="I374" s="178"/>
    </row>
    <row r="375" customFormat="false" ht="15.95" hidden="false" customHeight="true" outlineLevel="0" collapsed="false">
      <c r="B375" s="122" t="s">
        <v>421</v>
      </c>
      <c r="C375" s="126"/>
      <c r="D375" s="141"/>
      <c r="E375" s="72"/>
      <c r="G375" s="179"/>
      <c r="H375" s="113"/>
      <c r="I375" s="178"/>
    </row>
    <row r="376" customFormat="false" ht="15.95" hidden="false" customHeight="true" outlineLevel="0" collapsed="false">
      <c r="B376" s="122" t="s">
        <v>422</v>
      </c>
      <c r="C376" s="126"/>
      <c r="D376" s="141"/>
      <c r="E376" s="72"/>
      <c r="G376" s="179"/>
      <c r="H376" s="113"/>
      <c r="I376" s="178"/>
    </row>
    <row r="377" customFormat="false" ht="15.95" hidden="false" customHeight="true" outlineLevel="0" collapsed="false">
      <c r="B377" s="190"/>
      <c r="C377" s="126"/>
      <c r="D377" s="141"/>
      <c r="E377" s="72"/>
      <c r="G377" s="179"/>
      <c r="H377" s="113"/>
      <c r="I377" s="178"/>
    </row>
    <row r="378" customFormat="false" ht="15.95" hidden="false" customHeight="true" outlineLevel="0" collapsed="false">
      <c r="B378" s="122" t="s">
        <v>423</v>
      </c>
      <c r="C378" s="61" t="s">
        <v>424</v>
      </c>
      <c r="D378" s="112" t="n">
        <v>1</v>
      </c>
      <c r="E378" s="72" t="n">
        <v>37505.42</v>
      </c>
      <c r="F378" s="38" t="s">
        <v>425</v>
      </c>
      <c r="G378" s="179" t="s">
        <v>386</v>
      </c>
      <c r="H378" s="113" t="n">
        <f aca="false">SUM(D378*E378)</f>
        <v>37505.42</v>
      </c>
      <c r="I378" s="178" t="s">
        <v>95</v>
      </c>
    </row>
    <row r="379" customFormat="false" ht="15.95" hidden="false" customHeight="true" outlineLevel="0" collapsed="false">
      <c r="B379" s="122"/>
      <c r="D379" s="141"/>
      <c r="E379" s="72"/>
      <c r="G379" s="179"/>
      <c r="H379" s="113"/>
      <c r="I379" s="178"/>
    </row>
    <row r="380" customFormat="false" ht="15.95" hidden="false" customHeight="true" outlineLevel="0" collapsed="false">
      <c r="B380" s="122"/>
      <c r="D380" s="141"/>
      <c r="E380" s="72"/>
      <c r="G380" s="179"/>
      <c r="H380" s="113"/>
      <c r="I380" s="178"/>
    </row>
    <row r="381" customFormat="false" ht="15.95" hidden="false" customHeight="true" outlineLevel="0" collapsed="false">
      <c r="A381" s="38" t="n">
        <v>6</v>
      </c>
      <c r="B381" s="122" t="s">
        <v>426</v>
      </c>
      <c r="D381" s="75"/>
      <c r="F381" s="61"/>
      <c r="G381" s="61"/>
      <c r="H381" s="179"/>
      <c r="I381" s="179"/>
    </row>
    <row r="382" customFormat="false" ht="15.95" hidden="false" customHeight="true" outlineLevel="0" collapsed="false">
      <c r="A382" s="64"/>
      <c r="B382" s="140" t="s">
        <v>427</v>
      </c>
      <c r="D382" s="75"/>
      <c r="F382" s="61"/>
      <c r="G382" s="61"/>
      <c r="H382" s="179"/>
      <c r="I382" s="179"/>
    </row>
    <row r="383" customFormat="false" ht="15.95" hidden="false" customHeight="true" outlineLevel="0" collapsed="false">
      <c r="B383" s="122" t="s">
        <v>428</v>
      </c>
      <c r="C383" s="61" t="s">
        <v>407</v>
      </c>
      <c r="D383" s="112" t="n">
        <v>2</v>
      </c>
      <c r="E383" s="72" t="n">
        <v>200.42</v>
      </c>
      <c r="F383" s="38" t="s">
        <v>429</v>
      </c>
      <c r="G383" s="179" t="s">
        <v>386</v>
      </c>
      <c r="H383" s="113" t="n">
        <f aca="false">SUM(D383*E383)</f>
        <v>400.84</v>
      </c>
      <c r="I383" s="178" t="s">
        <v>95</v>
      </c>
    </row>
    <row r="384" customFormat="false" ht="15.95" hidden="false" customHeight="true" outlineLevel="0" collapsed="false">
      <c r="B384" s="122"/>
      <c r="C384" s="126"/>
      <c r="D384" s="141"/>
      <c r="E384" s="72"/>
      <c r="G384" s="179"/>
      <c r="H384" s="113"/>
      <c r="I384" s="178"/>
    </row>
    <row r="385" customFormat="false" ht="15.95" hidden="false" customHeight="true" outlineLevel="0" collapsed="false">
      <c r="A385" s="38" t="n">
        <v>7</v>
      </c>
      <c r="B385" s="122" t="s">
        <v>430</v>
      </c>
      <c r="D385" s="110"/>
      <c r="E385" s="75"/>
      <c r="G385" s="113"/>
      <c r="H385" s="113"/>
      <c r="I385" s="178"/>
    </row>
    <row r="386" customFormat="false" ht="15.95" hidden="false" customHeight="true" outlineLevel="0" collapsed="false">
      <c r="B386" s="122" t="s">
        <v>431</v>
      </c>
      <c r="D386" s="110"/>
      <c r="E386" s="75"/>
      <c r="G386" s="113"/>
      <c r="H386" s="113"/>
      <c r="I386" s="178"/>
    </row>
    <row r="387" customFormat="false" ht="15.95" hidden="false" customHeight="true" outlineLevel="0" collapsed="false">
      <c r="B387" s="122" t="s">
        <v>432</v>
      </c>
      <c r="D387" s="110"/>
      <c r="E387" s="75"/>
      <c r="G387" s="113"/>
      <c r="H387" s="113"/>
      <c r="I387" s="178"/>
    </row>
    <row r="388" customFormat="false" ht="15.95" hidden="false" customHeight="true" outlineLevel="0" collapsed="false">
      <c r="B388" s="122" t="s">
        <v>433</v>
      </c>
      <c r="D388" s="110"/>
      <c r="E388" s="75"/>
      <c r="G388" s="113"/>
      <c r="H388" s="113"/>
      <c r="I388" s="178"/>
    </row>
    <row r="389" customFormat="false" ht="15.95" hidden="false" customHeight="true" outlineLevel="0" collapsed="false">
      <c r="B389" s="140" t="s">
        <v>434</v>
      </c>
      <c r="D389" s="110"/>
      <c r="E389" s="75"/>
      <c r="G389" s="113"/>
      <c r="H389" s="113"/>
      <c r="I389" s="178"/>
    </row>
    <row r="390" customFormat="false" ht="15.95" hidden="false" customHeight="true" outlineLevel="0" collapsed="false">
      <c r="B390" s="122" t="s">
        <v>435</v>
      </c>
      <c r="C390" s="61" t="s">
        <v>436</v>
      </c>
      <c r="D390" s="182" t="n">
        <v>18</v>
      </c>
      <c r="E390" s="75" t="n">
        <v>146.57</v>
      </c>
      <c r="F390" s="38" t="s">
        <v>247</v>
      </c>
      <c r="G390" s="179" t="s">
        <v>386</v>
      </c>
      <c r="H390" s="113" t="n">
        <f aca="false">D390*E390</f>
        <v>2638.26</v>
      </c>
      <c r="I390" s="178" t="s">
        <v>95</v>
      </c>
    </row>
    <row r="391" customFormat="false" ht="15.95" hidden="false" customHeight="true" outlineLevel="0" collapsed="false">
      <c r="A391" s="89"/>
      <c r="B391" s="188"/>
      <c r="C391" s="107"/>
      <c r="D391" s="141"/>
      <c r="E391" s="108"/>
      <c r="F391" s="106"/>
      <c r="G391" s="106"/>
      <c r="H391" s="127"/>
      <c r="I391" s="114"/>
    </row>
    <row r="392" customFormat="false" ht="15.95" hidden="false" customHeight="true" outlineLevel="0" collapsed="false">
      <c r="A392" s="38" t="n">
        <v>8</v>
      </c>
      <c r="B392" s="122" t="s">
        <v>437</v>
      </c>
      <c r="D392" s="149"/>
      <c r="E392" s="75"/>
      <c r="G392" s="113"/>
      <c r="H392" s="113"/>
      <c r="I392" s="178"/>
    </row>
    <row r="393" customFormat="false" ht="15.95" hidden="false" customHeight="true" outlineLevel="0" collapsed="false">
      <c r="A393" s="179"/>
      <c r="B393" s="122" t="s">
        <v>438</v>
      </c>
      <c r="D393" s="149"/>
      <c r="E393" s="179"/>
      <c r="F393" s="179"/>
      <c r="G393" s="179"/>
      <c r="H393" s="179"/>
      <c r="I393" s="178"/>
    </row>
    <row r="394" customFormat="false" ht="15.95" hidden="false" customHeight="true" outlineLevel="0" collapsed="false">
      <c r="B394" s="122" t="s">
        <v>439</v>
      </c>
      <c r="D394" s="149"/>
      <c r="E394" s="75"/>
      <c r="G394" s="113"/>
      <c r="H394" s="113"/>
      <c r="I394" s="178"/>
    </row>
    <row r="395" customFormat="false" ht="15.95" hidden="false" customHeight="true" outlineLevel="0" collapsed="false">
      <c r="B395" s="122" t="s">
        <v>440</v>
      </c>
      <c r="D395" s="149"/>
      <c r="E395" s="72"/>
      <c r="G395" s="64"/>
      <c r="H395" s="179"/>
      <c r="I395" s="178"/>
    </row>
    <row r="396" customFormat="false" ht="15.95" hidden="false" customHeight="true" outlineLevel="0" collapsed="false">
      <c r="B396" s="122"/>
      <c r="D396" s="149"/>
      <c r="E396" s="72"/>
      <c r="G396" s="64"/>
      <c r="H396" s="179"/>
      <c r="I396" s="178"/>
    </row>
    <row r="397" customFormat="false" ht="15.95" hidden="false" customHeight="true" outlineLevel="0" collapsed="false">
      <c r="A397" s="64"/>
      <c r="B397" s="140" t="s">
        <v>441</v>
      </c>
      <c r="D397" s="75"/>
      <c r="E397" s="72"/>
      <c r="G397" s="64"/>
      <c r="H397" s="150"/>
      <c r="I397" s="178"/>
    </row>
    <row r="398" customFormat="false" ht="15.95" hidden="false" customHeight="true" outlineLevel="0" collapsed="false">
      <c r="A398" s="191"/>
      <c r="B398" s="122" t="s">
        <v>442</v>
      </c>
      <c r="C398" s="61" t="s">
        <v>443</v>
      </c>
      <c r="D398" s="112" t="n">
        <v>100</v>
      </c>
      <c r="E398" s="72" t="n">
        <v>86.36</v>
      </c>
      <c r="F398" s="38" t="s">
        <v>247</v>
      </c>
      <c r="G398" s="179" t="s">
        <v>386</v>
      </c>
      <c r="H398" s="113" t="n">
        <f aca="false">D398*E398</f>
        <v>8636</v>
      </c>
      <c r="I398" s="178" t="s">
        <v>95</v>
      </c>
    </row>
    <row r="399" customFormat="false" ht="15.95" hidden="false" customHeight="true" outlineLevel="0" collapsed="false">
      <c r="A399" s="191"/>
      <c r="B399" s="122"/>
      <c r="D399" s="141"/>
      <c r="E399" s="72"/>
      <c r="G399" s="179"/>
      <c r="H399" s="113"/>
      <c r="I399" s="178"/>
    </row>
    <row r="400" customFormat="false" ht="15.95" hidden="false" customHeight="true" outlineLevel="0" collapsed="false">
      <c r="A400" s="64"/>
      <c r="B400" s="140" t="s">
        <v>444</v>
      </c>
      <c r="D400" s="149"/>
      <c r="G400" s="61"/>
      <c r="H400" s="179"/>
      <c r="I400" s="178"/>
    </row>
    <row r="401" customFormat="false" ht="15.95" hidden="false" customHeight="true" outlineLevel="0" collapsed="false">
      <c r="A401" s="191"/>
      <c r="B401" s="122" t="s">
        <v>445</v>
      </c>
      <c r="C401" s="61" t="s">
        <v>446</v>
      </c>
      <c r="D401" s="112" t="n">
        <v>60</v>
      </c>
      <c r="E401" s="72" t="n">
        <v>73.21</v>
      </c>
      <c r="F401" s="38" t="s">
        <v>247</v>
      </c>
      <c r="G401" s="179" t="s">
        <v>386</v>
      </c>
      <c r="H401" s="113" t="n">
        <f aca="false">D401*E401</f>
        <v>4392.6</v>
      </c>
      <c r="I401" s="178" t="s">
        <v>95</v>
      </c>
    </row>
    <row r="402" customFormat="false" ht="12" hidden="false" customHeight="true" outlineLevel="0" collapsed="false">
      <c r="A402" s="64"/>
      <c r="B402" s="122"/>
      <c r="C402" s="126"/>
      <c r="D402" s="0"/>
      <c r="E402" s="0"/>
      <c r="F402" s="0"/>
      <c r="G402" s="0"/>
      <c r="H402" s="0"/>
      <c r="I402" s="0"/>
    </row>
    <row r="403" customFormat="false" ht="12" hidden="false" customHeight="true" outlineLevel="0" collapsed="false">
      <c r="A403" s="64"/>
      <c r="B403" s="122"/>
      <c r="C403" s="126"/>
      <c r="D403" s="0"/>
      <c r="E403" s="0"/>
      <c r="F403" s="0"/>
      <c r="G403" s="0"/>
      <c r="H403" s="0"/>
      <c r="I403" s="0"/>
    </row>
    <row r="404" customFormat="false" ht="12" hidden="false" customHeight="true" outlineLevel="0" collapsed="false">
      <c r="A404" s="64"/>
      <c r="B404" s="122"/>
      <c r="C404" s="126"/>
      <c r="D404" s="0"/>
      <c r="E404" s="0"/>
      <c r="F404" s="0"/>
      <c r="G404" s="0"/>
      <c r="H404" s="0"/>
      <c r="I404" s="0"/>
    </row>
    <row r="405" customFormat="false" ht="23.25" hidden="false" customHeight="true" outlineLevel="0" collapsed="false">
      <c r="A405" s="64"/>
      <c r="B405" s="122"/>
      <c r="C405" s="126"/>
      <c r="D405" s="0"/>
      <c r="E405" s="0"/>
      <c r="F405" s="0"/>
      <c r="G405" s="0"/>
      <c r="H405" s="0"/>
      <c r="I405" s="0"/>
    </row>
    <row r="406" customFormat="false" ht="23.25" hidden="false" customHeight="true" outlineLevel="0" collapsed="false">
      <c r="A406" s="64"/>
      <c r="B406" s="122" t="s">
        <v>447</v>
      </c>
      <c r="C406" s="126"/>
      <c r="D406" s="0"/>
      <c r="E406" s="0"/>
      <c r="F406" s="0"/>
      <c r="G406" s="0"/>
      <c r="H406" s="0"/>
      <c r="I406" s="0"/>
    </row>
    <row r="407" customFormat="false" ht="15.95" hidden="false" customHeight="true" outlineLevel="0" collapsed="false">
      <c r="A407" s="38" t="n">
        <v>9</v>
      </c>
      <c r="B407" s="61" t="s">
        <v>447</v>
      </c>
      <c r="D407" s="141"/>
      <c r="E407" s="72"/>
      <c r="G407" s="176"/>
      <c r="H407" s="79"/>
      <c r="I407" s="105"/>
    </row>
    <row r="408" customFormat="false" ht="15.95" hidden="false" customHeight="true" outlineLevel="0" collapsed="false">
      <c r="B408" s="61" t="s">
        <v>448</v>
      </c>
      <c r="D408" s="141"/>
      <c r="E408" s="72"/>
      <c r="G408" s="176"/>
      <c r="H408" s="79"/>
      <c r="I408" s="105"/>
    </row>
    <row r="409" customFormat="false" ht="15.95" hidden="false" customHeight="true" outlineLevel="0" collapsed="false">
      <c r="B409" s="61" t="s">
        <v>449</v>
      </c>
      <c r="D409" s="141"/>
      <c r="E409" s="72"/>
      <c r="G409" s="176"/>
      <c r="H409" s="79"/>
      <c r="I409" s="105"/>
    </row>
    <row r="410" customFormat="false" ht="15.95" hidden="false" customHeight="true" outlineLevel="0" collapsed="false">
      <c r="D410" s="141"/>
      <c r="E410" s="72"/>
      <c r="G410" s="176"/>
      <c r="H410" s="79"/>
      <c r="I410" s="105"/>
    </row>
    <row r="411" customFormat="false" ht="15.95" hidden="false" customHeight="true" outlineLevel="0" collapsed="false">
      <c r="B411" s="61" t="s">
        <v>450</v>
      </c>
      <c r="C411" s="61" t="s">
        <v>443</v>
      </c>
      <c r="D411" s="112" t="n">
        <v>100</v>
      </c>
      <c r="E411" s="72" t="n">
        <v>28</v>
      </c>
      <c r="F411" s="38" t="s">
        <v>247</v>
      </c>
      <c r="G411" s="176" t="s">
        <v>94</v>
      </c>
      <c r="H411" s="79" t="n">
        <f aca="false">D411*E411</f>
        <v>2800</v>
      </c>
      <c r="I411" s="105" t="s">
        <v>95</v>
      </c>
    </row>
    <row r="412" customFormat="false" ht="15.95" hidden="false" customHeight="true" outlineLevel="0" collapsed="false">
      <c r="D412" s="64"/>
      <c r="E412" s="192"/>
      <c r="F412" s="126"/>
      <c r="G412" s="176"/>
      <c r="H412" s="123"/>
      <c r="I412" s="105"/>
    </row>
    <row r="413" customFormat="false" ht="15.95" hidden="false" customHeight="true" outlineLevel="0" collapsed="false">
      <c r="D413" s="64"/>
      <c r="E413" s="193" t="s">
        <v>451</v>
      </c>
      <c r="F413" s="194"/>
      <c r="G413" s="195" t="s">
        <v>452</v>
      </c>
      <c r="H413" s="196" t="n">
        <f aca="false">+H411+H401+H398+H390+H383+H378+H372+H365+H361+H354</f>
        <v>77041.19</v>
      </c>
      <c r="I413" s="114" t="s">
        <v>95</v>
      </c>
    </row>
    <row r="414" customFormat="false" ht="15.95" hidden="false" customHeight="true" outlineLevel="0" collapsed="false"/>
    <row r="415" customFormat="false" ht="15.95" hidden="false" customHeight="true" outlineLevel="0" collapsed="false">
      <c r="B415" s="197" t="s">
        <v>453</v>
      </c>
      <c r="D415" s="80"/>
      <c r="E415" s="80"/>
      <c r="F415" s="72"/>
      <c r="H415" s="72"/>
    </row>
    <row r="416" customFormat="false" ht="15.95" hidden="false" customHeight="true" outlineLevel="0" collapsed="false">
      <c r="B416" s="197"/>
      <c r="D416" s="80"/>
      <c r="E416" s="80"/>
      <c r="F416" s="72"/>
      <c r="H416" s="72"/>
    </row>
    <row r="417" customFormat="false" ht="15.95" hidden="false" customHeight="true" outlineLevel="0" collapsed="false">
      <c r="A417" s="38" t="n">
        <v>1</v>
      </c>
      <c r="B417" s="179" t="s">
        <v>454</v>
      </c>
      <c r="C417" s="179"/>
      <c r="D417" s="110"/>
      <c r="E417" s="110"/>
      <c r="F417" s="149"/>
      <c r="G417" s="121"/>
      <c r="H417" s="72"/>
    </row>
    <row r="418" customFormat="false" ht="15.95" hidden="false" customHeight="true" outlineLevel="0" collapsed="false">
      <c r="B418" s="179" t="s">
        <v>455</v>
      </c>
      <c r="C418" s="179"/>
      <c r="D418" s="110"/>
      <c r="E418" s="110"/>
      <c r="F418" s="149"/>
      <c r="G418" s="121"/>
    </row>
    <row r="419" customFormat="false" ht="15.95" hidden="false" customHeight="true" outlineLevel="0" collapsed="false">
      <c r="B419" s="179" t="s">
        <v>456</v>
      </c>
      <c r="C419" s="179"/>
      <c r="D419" s="110"/>
      <c r="E419" s="110"/>
      <c r="F419" s="149"/>
      <c r="G419" s="121"/>
      <c r="H419" s="108"/>
    </row>
    <row r="420" customFormat="false" ht="15.95" hidden="false" customHeight="true" outlineLevel="0" collapsed="false">
      <c r="A420" s="61"/>
      <c r="B420" s="140"/>
      <c r="D420" s="141"/>
      <c r="E420" s="141"/>
      <c r="F420" s="72"/>
      <c r="H420" s="72"/>
    </row>
    <row r="421" customFormat="false" ht="15.95" hidden="false" customHeight="true" outlineLevel="0" collapsed="false">
      <c r="B421" s="122" t="s">
        <v>457</v>
      </c>
      <c r="C421" s="61" t="s">
        <v>406</v>
      </c>
      <c r="D421" s="112" t="n">
        <v>1</v>
      </c>
      <c r="E421" s="72" t="n">
        <v>14417.7</v>
      </c>
      <c r="F421" s="38" t="s">
        <v>458</v>
      </c>
      <c r="G421" s="38" t="s">
        <v>94</v>
      </c>
      <c r="H421" s="113" t="n">
        <f aca="false">SUM(D421*E421)</f>
        <v>14417.7</v>
      </c>
      <c r="I421" s="114" t="s">
        <v>95</v>
      </c>
    </row>
    <row r="422" customFormat="false" ht="15.95" hidden="false" customHeight="true" outlineLevel="0" collapsed="false">
      <c r="B422" s="122"/>
      <c r="D422" s="141"/>
      <c r="E422" s="72"/>
      <c r="H422" s="113"/>
      <c r="I422" s="114"/>
    </row>
    <row r="423" customFormat="false" ht="15.95" hidden="false" customHeight="true" outlineLevel="0" collapsed="false">
      <c r="B423" s="122"/>
      <c r="D423" s="80"/>
      <c r="E423" s="193" t="s">
        <v>451</v>
      </c>
      <c r="F423" s="195"/>
      <c r="G423" s="196" t="str">
        <f aca="false">+G421</f>
        <v>Rs:</v>
      </c>
      <c r="H423" s="198" t="n">
        <f aca="false">+H421</f>
        <v>14417.7</v>
      </c>
      <c r="I423" s="114" t="s">
        <v>95</v>
      </c>
    </row>
    <row r="424" customFormat="false" ht="15.95" hidden="false" customHeight="true" outlineLevel="0" collapsed="false">
      <c r="B424" s="122"/>
      <c r="D424" s="80"/>
      <c r="E424" s="192"/>
      <c r="F424" s="106"/>
      <c r="G424" s="199"/>
      <c r="H424" s="200"/>
      <c r="I424" s="114"/>
    </row>
    <row r="425" customFormat="false" ht="15.95" hidden="false" customHeight="true" outlineLevel="0" collapsed="false">
      <c r="B425" s="122"/>
      <c r="C425" s="39" t="s">
        <v>459</v>
      </c>
      <c r="D425" s="39"/>
      <c r="E425" s="72"/>
      <c r="H425" s="113"/>
    </row>
    <row r="426" customFormat="false" ht="15.95" hidden="false" customHeight="true" outlineLevel="0" collapsed="false">
      <c r="B426" s="122"/>
      <c r="C426" s="38"/>
      <c r="D426" s="80"/>
      <c r="E426" s="72"/>
      <c r="H426" s="113"/>
    </row>
    <row r="427" customFormat="false" ht="15.95" hidden="false" customHeight="true" outlineLevel="0" collapsed="false">
      <c r="B427" s="122" t="s">
        <v>460</v>
      </c>
      <c r="C427" s="122"/>
      <c r="D427" s="80"/>
      <c r="E427" s="72"/>
      <c r="H427" s="113"/>
    </row>
    <row r="428" customFormat="false" ht="15.95" hidden="false" customHeight="true" outlineLevel="0" collapsed="false">
      <c r="B428" s="122" t="s">
        <v>461</v>
      </c>
      <c r="C428" s="122"/>
      <c r="D428" s="80"/>
      <c r="E428" s="72"/>
      <c r="H428" s="113"/>
    </row>
    <row r="429" customFormat="false" ht="15.95" hidden="false" customHeight="true" outlineLevel="0" collapsed="false">
      <c r="B429" s="122" t="s">
        <v>462</v>
      </c>
      <c r="C429" s="122"/>
      <c r="D429" s="80"/>
      <c r="E429" s="72"/>
      <c r="H429" s="113"/>
    </row>
    <row r="430" customFormat="false" ht="15.95" hidden="false" customHeight="true" outlineLevel="0" collapsed="false">
      <c r="B430" s="122" t="s">
        <v>463</v>
      </c>
      <c r="C430" s="122"/>
      <c r="D430" s="80"/>
      <c r="E430" s="72"/>
      <c r="H430" s="113"/>
    </row>
    <row r="431" customFormat="false" ht="15.95" hidden="false" customHeight="true" outlineLevel="0" collapsed="false">
      <c r="B431" s="122"/>
      <c r="C431" s="122"/>
      <c r="D431" s="80"/>
      <c r="E431" s="72"/>
      <c r="H431" s="113"/>
    </row>
    <row r="432" customFormat="false" ht="15.95" hidden="false" customHeight="true" outlineLevel="0" collapsed="false">
      <c r="B432" s="122"/>
      <c r="C432" s="122"/>
      <c r="D432" s="80"/>
      <c r="E432" s="72"/>
      <c r="H432" s="113"/>
    </row>
    <row r="433" customFormat="false" ht="15.95" hidden="false" customHeight="true" outlineLevel="0" collapsed="false">
      <c r="B433" s="122"/>
      <c r="C433" s="192" t="s">
        <v>18</v>
      </c>
      <c r="D433" s="192"/>
      <c r="E433" s="192"/>
      <c r="H433" s="113"/>
    </row>
    <row r="434" customFormat="false" ht="15.95" hidden="false" customHeight="true" outlineLevel="0" collapsed="false">
      <c r="B434" s="122"/>
      <c r="C434" s="122"/>
      <c r="D434" s="80"/>
      <c r="E434" s="72"/>
      <c r="H434" s="113"/>
    </row>
    <row r="435" customFormat="false" ht="15.95" hidden="false" customHeight="true" outlineLevel="0" collapsed="false">
      <c r="B435" s="122"/>
      <c r="C435" s="122"/>
      <c r="D435" s="80"/>
      <c r="E435" s="72"/>
      <c r="H435" s="113"/>
    </row>
    <row r="436" customFormat="false" ht="15.95" hidden="false" customHeight="true" outlineLevel="0" collapsed="false">
      <c r="B436" s="122" t="s">
        <v>464</v>
      </c>
      <c r="C436" s="122"/>
      <c r="D436" s="80"/>
      <c r="E436" s="72"/>
      <c r="H436" s="113"/>
    </row>
    <row r="437" customFormat="false" ht="15.95" hidden="false" customHeight="true" outlineLevel="0" collapsed="false">
      <c r="B437" s="122" t="s">
        <v>465</v>
      </c>
      <c r="C437" s="122"/>
      <c r="D437" s="80"/>
      <c r="E437" s="72"/>
      <c r="H437" s="113"/>
    </row>
    <row r="438" customFormat="false" ht="15.95" hidden="false" customHeight="true" outlineLevel="0" collapsed="false">
      <c r="B438" s="122" t="s">
        <v>466</v>
      </c>
      <c r="C438" s="122"/>
      <c r="D438" s="80"/>
      <c r="E438" s="72"/>
      <c r="H438" s="113"/>
    </row>
    <row r="439" customFormat="false" ht="15.95" hidden="false" customHeight="true" outlineLevel="0" collapsed="false">
      <c r="B439" s="122"/>
      <c r="C439" s="122"/>
      <c r="D439" s="80"/>
      <c r="E439" s="72"/>
      <c r="H439" s="113"/>
    </row>
    <row r="440" customFormat="false" ht="15.95" hidden="false" customHeight="true" outlineLevel="0" collapsed="false">
      <c r="A440" s="61"/>
      <c r="B440" s="122"/>
      <c r="D440" s="75"/>
      <c r="F440" s="61"/>
      <c r="G440" s="61"/>
    </row>
    <row r="441" customFormat="false" ht="15.95" hidden="false" customHeight="true" outlineLevel="0" collapsed="false">
      <c r="A441" s="61"/>
      <c r="B441" s="122"/>
      <c r="D441" s="75"/>
      <c r="F441" s="61"/>
      <c r="G441" s="61"/>
    </row>
    <row r="442" customFormat="false" ht="15.95" hidden="false" customHeight="true" outlineLevel="0" collapsed="false">
      <c r="A442" s="61"/>
      <c r="B442" s="122"/>
      <c r="C442" s="201" t="s">
        <v>467</v>
      </c>
      <c r="D442" s="201"/>
      <c r="E442" s="201"/>
      <c r="F442" s="202"/>
      <c r="G442" s="202"/>
    </row>
    <row r="443" customFormat="false" ht="15.95" hidden="false" customHeight="true" outlineLevel="0" collapsed="false">
      <c r="A443" s="61"/>
      <c r="B443" s="122"/>
      <c r="C443" s="201" t="s">
        <v>46</v>
      </c>
      <c r="D443" s="201"/>
      <c r="E443" s="201"/>
      <c r="F443" s="203"/>
      <c r="G443" s="203"/>
    </row>
    <row r="444" customFormat="false" ht="15.95" hidden="false" customHeight="true" outlineLevel="0" collapsed="false">
      <c r="A444" s="61"/>
      <c r="B444" s="122"/>
      <c r="C444" s="201" t="s">
        <v>21</v>
      </c>
      <c r="D444" s="201"/>
      <c r="E444" s="201"/>
      <c r="F444" s="202"/>
      <c r="G444" s="202"/>
    </row>
    <row r="445" customFormat="false" ht="15.95" hidden="false" customHeight="true" outlineLevel="0" collapsed="false">
      <c r="B445" s="118"/>
      <c r="C445" s="102"/>
      <c r="D445" s="102"/>
      <c r="E445" s="96"/>
      <c r="F445" s="106"/>
      <c r="G445" s="106"/>
      <c r="H445" s="127"/>
      <c r="I445" s="106"/>
    </row>
    <row r="446" customFormat="false" ht="15.95" hidden="false" customHeight="true" outlineLevel="0" collapsed="false">
      <c r="B446" s="118"/>
      <c r="C446" s="102"/>
      <c r="D446" s="102"/>
      <c r="E446" s="96"/>
      <c r="F446" s="106"/>
      <c r="G446" s="106"/>
      <c r="H446" s="127"/>
      <c r="I446" s="106"/>
    </row>
    <row r="447" customFormat="false" ht="15.95" hidden="false" customHeight="true" outlineLevel="0" collapsed="false">
      <c r="B447" s="118"/>
      <c r="C447" s="102"/>
      <c r="D447" s="102"/>
      <c r="E447" s="96"/>
      <c r="F447" s="106"/>
      <c r="G447" s="106"/>
      <c r="H447" s="127"/>
      <c r="I447" s="106"/>
    </row>
    <row r="448" customFormat="false" ht="15.95" hidden="false" customHeight="true" outlineLevel="0" collapsed="false">
      <c r="B448" s="118"/>
      <c r="C448" s="102"/>
      <c r="D448" s="102"/>
      <c r="E448" s="96"/>
      <c r="F448" s="106"/>
      <c r="G448" s="106"/>
      <c r="H448" s="127"/>
      <c r="I448" s="106"/>
    </row>
    <row r="449" customFormat="false" ht="15.95" hidden="false" customHeight="true" outlineLevel="0" collapsed="false">
      <c r="B449" s="118"/>
      <c r="C449" s="102"/>
      <c r="D449" s="102"/>
      <c r="E449" s="96"/>
      <c r="F449" s="106"/>
      <c r="G449" s="106"/>
      <c r="H449" s="127"/>
      <c r="I449" s="106"/>
    </row>
    <row r="450" customFormat="false" ht="15.95" hidden="false" customHeight="true" outlineLevel="0" collapsed="false">
      <c r="B450" s="118"/>
      <c r="C450" s="102"/>
      <c r="D450" s="102"/>
      <c r="E450" s="96"/>
      <c r="F450" s="106"/>
      <c r="G450" s="106"/>
      <c r="H450" s="127"/>
      <c r="I450" s="106"/>
    </row>
    <row r="451" customFormat="false" ht="15.95" hidden="false" customHeight="true" outlineLevel="0" collapsed="false">
      <c r="B451" s="118"/>
      <c r="C451" s="102"/>
      <c r="D451" s="102"/>
      <c r="E451" s="96"/>
      <c r="F451" s="106"/>
      <c r="G451" s="106"/>
      <c r="H451" s="127"/>
      <c r="I451" s="106"/>
    </row>
    <row r="452" customFormat="false" ht="15.95" hidden="false" customHeight="true" outlineLevel="0" collapsed="false">
      <c r="B452" s="118"/>
      <c r="C452" s="102"/>
      <c r="D452" s="102"/>
      <c r="E452" s="96"/>
      <c r="F452" s="106"/>
      <c r="G452" s="106"/>
      <c r="H452" s="127"/>
      <c r="I452" s="106"/>
    </row>
    <row r="453" customFormat="false" ht="15.95" hidden="false" customHeight="true" outlineLevel="0" collapsed="false">
      <c r="B453" s="118"/>
      <c r="C453" s="102"/>
      <c r="D453" s="102"/>
      <c r="E453" s="96"/>
      <c r="F453" s="106"/>
      <c r="G453" s="106"/>
      <c r="H453" s="127"/>
      <c r="I453" s="106"/>
    </row>
    <row r="454" customFormat="false" ht="15.95" hidden="false" customHeight="true" outlineLevel="0" collapsed="false">
      <c r="B454" s="118"/>
      <c r="C454" s="102"/>
      <c r="D454" s="102"/>
      <c r="E454" s="96"/>
      <c r="F454" s="106"/>
      <c r="G454" s="106"/>
      <c r="H454" s="127"/>
      <c r="I454" s="106"/>
    </row>
    <row r="455" customFormat="false" ht="15.95" hidden="false" customHeight="true" outlineLevel="0" collapsed="false">
      <c r="B455" s="118"/>
      <c r="C455" s="102"/>
      <c r="D455" s="102"/>
      <c r="E455" s="96"/>
      <c r="F455" s="106"/>
      <c r="G455" s="106"/>
      <c r="H455" s="127"/>
      <c r="I455" s="106"/>
    </row>
    <row r="456" customFormat="false" ht="15.95" hidden="false" customHeight="true" outlineLevel="0" collapsed="false">
      <c r="B456" s="118"/>
      <c r="C456" s="102"/>
      <c r="D456" s="102"/>
      <c r="E456" s="96"/>
      <c r="F456" s="106"/>
      <c r="G456" s="106"/>
      <c r="H456" s="127"/>
      <c r="I456" s="106"/>
    </row>
    <row r="457" customFormat="false" ht="15.95" hidden="false" customHeight="true" outlineLevel="0" collapsed="false">
      <c r="B457" s="118"/>
      <c r="C457" s="102"/>
      <c r="D457" s="102"/>
      <c r="E457" s="96"/>
      <c r="F457" s="106"/>
      <c r="G457" s="106"/>
      <c r="H457" s="127"/>
      <c r="I457" s="106"/>
    </row>
    <row r="458" customFormat="false" ht="15.95" hidden="false" customHeight="true" outlineLevel="0" collapsed="false">
      <c r="B458" s="118"/>
      <c r="C458" s="102"/>
      <c r="D458" s="102"/>
      <c r="E458" s="96"/>
      <c r="F458" s="106"/>
      <c r="G458" s="106"/>
      <c r="H458" s="127"/>
      <c r="I458" s="106"/>
    </row>
    <row r="459" customFormat="false" ht="15.95" hidden="false" customHeight="true" outlineLevel="0" collapsed="false">
      <c r="B459" s="118"/>
      <c r="C459" s="102"/>
      <c r="D459" s="102"/>
      <c r="E459" s="96"/>
      <c r="F459" s="106"/>
      <c r="G459" s="106"/>
      <c r="H459" s="127"/>
      <c r="I459" s="106"/>
    </row>
    <row r="460" customFormat="false" ht="15.95" hidden="false" customHeight="true" outlineLevel="0" collapsed="false">
      <c r="B460" s="118"/>
      <c r="C460" s="102"/>
      <c r="D460" s="102"/>
      <c r="E460" s="96"/>
      <c r="F460" s="106"/>
      <c r="G460" s="106"/>
      <c r="H460" s="127"/>
      <c r="I460" s="106"/>
    </row>
    <row r="461" customFormat="false" ht="15.95" hidden="false" customHeight="true" outlineLevel="0" collapsed="false">
      <c r="B461" s="118"/>
      <c r="C461" s="102"/>
      <c r="D461" s="102"/>
      <c r="E461" s="96"/>
      <c r="F461" s="106"/>
      <c r="G461" s="106"/>
      <c r="H461" s="127"/>
      <c r="I461" s="106"/>
    </row>
    <row r="462" customFormat="false" ht="15.95" hidden="false" customHeight="true" outlineLevel="0" collapsed="false">
      <c r="B462" s="118"/>
      <c r="C462" s="102"/>
      <c r="D462" s="102"/>
      <c r="E462" s="96"/>
      <c r="F462" s="106"/>
      <c r="G462" s="106"/>
      <c r="H462" s="127"/>
      <c r="I462" s="106"/>
    </row>
    <row r="463" customFormat="false" ht="15.95" hidden="false" customHeight="true" outlineLevel="0" collapsed="false">
      <c r="B463" s="118"/>
      <c r="C463" s="102"/>
      <c r="D463" s="102"/>
      <c r="E463" s="96"/>
      <c r="F463" s="106"/>
      <c r="G463" s="106"/>
      <c r="H463" s="127"/>
      <c r="I463" s="106"/>
    </row>
    <row r="464" customFormat="false" ht="15.95" hidden="false" customHeight="true" outlineLevel="0" collapsed="false">
      <c r="B464" s="118"/>
      <c r="C464" s="102"/>
      <c r="D464" s="102"/>
      <c r="E464" s="96"/>
      <c r="F464" s="106"/>
      <c r="G464" s="106"/>
      <c r="H464" s="127"/>
      <c r="I464" s="106"/>
    </row>
    <row r="465" customFormat="false" ht="15.95" hidden="false" customHeight="true" outlineLevel="0" collapsed="false">
      <c r="B465" s="118"/>
      <c r="C465" s="102"/>
      <c r="D465" s="102"/>
      <c r="E465" s="96"/>
      <c r="F465" s="106"/>
      <c r="G465" s="106"/>
      <c r="H465" s="127"/>
      <c r="I465" s="106"/>
    </row>
    <row r="466" customFormat="false" ht="15.95" hidden="false" customHeight="true" outlineLevel="0" collapsed="false">
      <c r="B466" s="118"/>
      <c r="C466" s="102"/>
      <c r="D466" s="102"/>
      <c r="E466" s="96"/>
      <c r="F466" s="106"/>
      <c r="G466" s="106"/>
      <c r="H466" s="127"/>
      <c r="I466" s="106"/>
    </row>
    <row r="467" customFormat="false" ht="15.95" hidden="false" customHeight="true" outlineLevel="0" collapsed="false">
      <c r="B467" s="118"/>
      <c r="C467" s="102"/>
      <c r="D467" s="102"/>
      <c r="E467" s="96"/>
      <c r="F467" s="106"/>
      <c r="G467" s="106"/>
      <c r="H467" s="127"/>
      <c r="I467" s="106"/>
    </row>
    <row r="468" customFormat="false" ht="15.95" hidden="false" customHeight="true" outlineLevel="0" collapsed="false">
      <c r="B468" s="118"/>
      <c r="C468" s="102"/>
      <c r="D468" s="102"/>
      <c r="E468" s="96"/>
      <c r="F468" s="106"/>
      <c r="G468" s="106"/>
      <c r="H468" s="127"/>
      <c r="I468" s="106"/>
    </row>
    <row r="469" customFormat="false" ht="15.95" hidden="false" customHeight="true" outlineLevel="0" collapsed="false">
      <c r="B469" s="118"/>
      <c r="C469" s="102"/>
      <c r="D469" s="102"/>
      <c r="E469" s="96"/>
      <c r="F469" s="106"/>
      <c r="G469" s="106"/>
      <c r="H469" s="127"/>
      <c r="I469" s="106"/>
    </row>
    <row r="470" customFormat="false" ht="15.95" hidden="false" customHeight="true" outlineLevel="0" collapsed="false">
      <c r="B470" s="118"/>
      <c r="C470" s="102"/>
      <c r="D470" s="102"/>
      <c r="E470" s="96"/>
      <c r="F470" s="106"/>
      <c r="G470" s="106"/>
      <c r="H470" s="127"/>
      <c r="I470" s="106"/>
    </row>
    <row r="471" customFormat="false" ht="15.95" hidden="false" customHeight="true" outlineLevel="0" collapsed="false">
      <c r="B471" s="118"/>
      <c r="C471" s="102"/>
      <c r="D471" s="102"/>
      <c r="E471" s="96"/>
      <c r="F471" s="106"/>
      <c r="G471" s="106"/>
      <c r="H471" s="127"/>
      <c r="I471" s="106"/>
    </row>
    <row r="472" customFormat="false" ht="15.95" hidden="false" customHeight="true" outlineLevel="0" collapsed="false">
      <c r="B472" s="118"/>
      <c r="C472" s="102"/>
      <c r="D472" s="102"/>
      <c r="E472" s="96"/>
      <c r="F472" s="106"/>
      <c r="G472" s="106"/>
      <c r="H472" s="127"/>
      <c r="I472" s="106"/>
    </row>
    <row r="473" customFormat="false" ht="15.95" hidden="false" customHeight="true" outlineLevel="0" collapsed="false">
      <c r="B473" s="118"/>
      <c r="C473" s="102"/>
      <c r="D473" s="102"/>
      <c r="E473" s="96"/>
      <c r="F473" s="106"/>
      <c r="G473" s="106"/>
      <c r="H473" s="127"/>
      <c r="I473" s="106"/>
    </row>
    <row r="474" customFormat="false" ht="15.95" hidden="false" customHeight="true" outlineLevel="0" collapsed="false">
      <c r="B474" s="118"/>
      <c r="C474" s="102"/>
      <c r="D474" s="102"/>
      <c r="E474" s="96"/>
      <c r="F474" s="106"/>
      <c r="G474" s="106"/>
      <c r="H474" s="127"/>
      <c r="I474" s="106"/>
    </row>
    <row r="475" customFormat="false" ht="15.95" hidden="false" customHeight="true" outlineLevel="0" collapsed="false">
      <c r="B475" s="118"/>
      <c r="C475" s="102"/>
      <c r="D475" s="102"/>
      <c r="E475" s="96"/>
      <c r="F475" s="106"/>
      <c r="G475" s="106"/>
      <c r="H475" s="127"/>
      <c r="I475" s="106"/>
    </row>
    <row r="476" customFormat="false" ht="15.95" hidden="false" customHeight="true" outlineLevel="0" collapsed="false">
      <c r="B476" s="118"/>
      <c r="C476" s="102"/>
      <c r="D476" s="102"/>
      <c r="E476" s="96"/>
      <c r="F476" s="106"/>
      <c r="G476" s="106"/>
      <c r="H476" s="127"/>
      <c r="I476" s="106"/>
    </row>
    <row r="477" customFormat="false" ht="15.95" hidden="false" customHeight="true" outlineLevel="0" collapsed="false">
      <c r="B477" s="118"/>
      <c r="C477" s="102"/>
      <c r="D477" s="102"/>
      <c r="E477" s="96"/>
      <c r="F477" s="106"/>
      <c r="G477" s="106"/>
      <c r="H477" s="127"/>
      <c r="I477" s="106"/>
    </row>
    <row r="478" customFormat="false" ht="15.95" hidden="false" customHeight="true" outlineLevel="0" collapsed="false">
      <c r="B478" s="118"/>
      <c r="C478" s="102"/>
      <c r="D478" s="102"/>
      <c r="E478" s="96"/>
      <c r="F478" s="106"/>
      <c r="G478" s="106"/>
      <c r="H478" s="127"/>
      <c r="I478" s="106"/>
    </row>
    <row r="479" customFormat="false" ht="15.95" hidden="false" customHeight="true" outlineLevel="0" collapsed="false">
      <c r="B479" s="118"/>
      <c r="C479" s="102"/>
      <c r="D479" s="102"/>
      <c r="E479" s="96"/>
      <c r="F479" s="106"/>
      <c r="G479" s="106"/>
      <c r="H479" s="127"/>
      <c r="I479" s="106"/>
    </row>
    <row r="480" customFormat="false" ht="15.95" hidden="false" customHeight="true" outlineLevel="0" collapsed="false">
      <c r="B480" s="118"/>
      <c r="C480" s="102"/>
      <c r="D480" s="102"/>
      <c r="E480" s="96"/>
      <c r="F480" s="106"/>
      <c r="G480" s="106"/>
      <c r="H480" s="127"/>
      <c r="I480" s="106"/>
    </row>
    <row r="481" customFormat="false" ht="15.95" hidden="false" customHeight="true" outlineLevel="0" collapsed="false">
      <c r="B481" s="118"/>
      <c r="C481" s="102"/>
      <c r="D481" s="102"/>
      <c r="E481" s="96"/>
      <c r="F481" s="106"/>
      <c r="G481" s="106"/>
      <c r="H481" s="127"/>
      <c r="I481" s="106"/>
    </row>
    <row r="482" customFormat="false" ht="15.95" hidden="false" customHeight="true" outlineLevel="0" collapsed="false">
      <c r="B482" s="118"/>
      <c r="C482" s="102"/>
      <c r="D482" s="102"/>
      <c r="E482" s="96"/>
      <c r="F482" s="106"/>
      <c r="G482" s="106"/>
      <c r="H482" s="127"/>
      <c r="I482" s="106"/>
    </row>
    <row r="483" customFormat="false" ht="15.95" hidden="false" customHeight="true" outlineLevel="0" collapsed="false">
      <c r="B483" s="118"/>
      <c r="C483" s="102"/>
      <c r="D483" s="102"/>
      <c r="E483" s="96"/>
      <c r="F483" s="106"/>
      <c r="G483" s="106"/>
      <c r="H483" s="127"/>
      <c r="I483" s="106"/>
    </row>
    <row r="484" customFormat="false" ht="15.95" hidden="false" customHeight="true" outlineLevel="0" collapsed="false">
      <c r="B484" s="118"/>
      <c r="C484" s="102"/>
      <c r="D484" s="102"/>
      <c r="E484" s="96"/>
      <c r="F484" s="106"/>
      <c r="G484" s="106"/>
      <c r="H484" s="127"/>
      <c r="I484" s="106"/>
    </row>
    <row r="485" customFormat="false" ht="15.95" hidden="false" customHeight="true" outlineLevel="0" collapsed="false">
      <c r="B485" s="118"/>
      <c r="C485" s="102"/>
      <c r="D485" s="102"/>
      <c r="E485" s="96"/>
      <c r="F485" s="106"/>
      <c r="G485" s="106"/>
      <c r="H485" s="127"/>
      <c r="I485" s="106"/>
    </row>
    <row r="486" customFormat="false" ht="15.95" hidden="false" customHeight="true" outlineLevel="0" collapsed="false">
      <c r="B486" s="118"/>
      <c r="C486" s="102"/>
      <c r="D486" s="102"/>
      <c r="E486" s="96"/>
      <c r="F486" s="106"/>
      <c r="G486" s="106"/>
      <c r="H486" s="127"/>
      <c r="I486" s="106"/>
    </row>
    <row r="487" customFormat="false" ht="15.95" hidden="false" customHeight="true" outlineLevel="0" collapsed="false">
      <c r="B487" s="118"/>
      <c r="C487" s="102"/>
      <c r="D487" s="102"/>
      <c r="E487" s="96"/>
      <c r="F487" s="106"/>
      <c r="G487" s="106"/>
      <c r="H487" s="127"/>
      <c r="I487" s="106"/>
    </row>
    <row r="488" customFormat="false" ht="15.95" hidden="false" customHeight="true" outlineLevel="0" collapsed="false">
      <c r="B488" s="118"/>
      <c r="C488" s="102"/>
      <c r="D488" s="102"/>
      <c r="E488" s="96"/>
      <c r="F488" s="106"/>
      <c r="G488" s="106"/>
      <c r="H488" s="127"/>
      <c r="I488" s="106"/>
    </row>
    <row r="489" customFormat="false" ht="15.95" hidden="false" customHeight="true" outlineLevel="0" collapsed="false">
      <c r="B489" s="118"/>
      <c r="C489" s="102"/>
      <c r="D489" s="102"/>
      <c r="E489" s="96"/>
      <c r="F489" s="106"/>
      <c r="G489" s="106"/>
      <c r="H489" s="127"/>
      <c r="I489" s="106"/>
    </row>
    <row r="490" customFormat="false" ht="15.95" hidden="false" customHeight="true" outlineLevel="0" collapsed="false">
      <c r="B490" s="118"/>
      <c r="C490" s="102"/>
      <c r="D490" s="102"/>
      <c r="E490" s="96"/>
      <c r="F490" s="106"/>
      <c r="G490" s="106"/>
      <c r="H490" s="127"/>
      <c r="I490" s="106"/>
    </row>
    <row r="491" customFormat="false" ht="15.95" hidden="false" customHeight="true" outlineLevel="0" collapsed="false">
      <c r="B491" s="118"/>
      <c r="C491" s="102"/>
      <c r="D491" s="102"/>
      <c r="E491" s="96"/>
      <c r="F491" s="106"/>
      <c r="G491" s="106"/>
      <c r="H491" s="127"/>
      <c r="I491" s="106"/>
    </row>
    <row r="492" customFormat="false" ht="15.95" hidden="false" customHeight="true" outlineLevel="0" collapsed="false">
      <c r="B492" s="118"/>
      <c r="C492" s="102"/>
      <c r="D492" s="102"/>
      <c r="E492" s="96"/>
      <c r="F492" s="106"/>
      <c r="G492" s="106"/>
      <c r="H492" s="127"/>
      <c r="I492" s="106"/>
    </row>
    <row r="493" customFormat="false" ht="15.95" hidden="false" customHeight="true" outlineLevel="0" collapsed="false">
      <c r="B493" s="118"/>
      <c r="C493" s="102"/>
      <c r="D493" s="102"/>
      <c r="E493" s="96"/>
      <c r="F493" s="106"/>
      <c r="G493" s="106"/>
      <c r="H493" s="127"/>
      <c r="I493" s="106"/>
    </row>
    <row r="494" customFormat="false" ht="15.95" hidden="false" customHeight="true" outlineLevel="0" collapsed="false">
      <c r="B494" s="118"/>
      <c r="C494" s="102"/>
      <c r="D494" s="102"/>
      <c r="E494" s="96"/>
      <c r="F494" s="106"/>
      <c r="G494" s="106"/>
      <c r="H494" s="127"/>
      <c r="I494" s="106"/>
    </row>
    <row r="495" customFormat="false" ht="15.95" hidden="false" customHeight="true" outlineLevel="0" collapsed="false">
      <c r="B495" s="118"/>
      <c r="C495" s="102"/>
      <c r="D495" s="102"/>
      <c r="E495" s="96"/>
      <c r="F495" s="106"/>
      <c r="G495" s="106"/>
      <c r="H495" s="127"/>
      <c r="I495" s="106"/>
    </row>
    <row r="496" customFormat="false" ht="15.95" hidden="false" customHeight="true" outlineLevel="0" collapsed="false">
      <c r="B496" s="118"/>
      <c r="C496" s="102"/>
      <c r="D496" s="102"/>
      <c r="E496" s="96"/>
      <c r="F496" s="106"/>
      <c r="G496" s="106"/>
      <c r="H496" s="127"/>
      <c r="I496" s="106"/>
    </row>
    <row r="497" customFormat="false" ht="15.95" hidden="false" customHeight="true" outlineLevel="0" collapsed="false">
      <c r="B497" s="118"/>
      <c r="C497" s="102"/>
      <c r="D497" s="102"/>
      <c r="E497" s="96"/>
      <c r="F497" s="106"/>
      <c r="G497" s="106"/>
      <c r="H497" s="127"/>
      <c r="I497" s="106"/>
    </row>
    <row r="498" customFormat="false" ht="15.95" hidden="false" customHeight="true" outlineLevel="0" collapsed="false">
      <c r="B498" s="118"/>
      <c r="C498" s="102"/>
      <c r="D498" s="102"/>
      <c r="E498" s="96"/>
      <c r="F498" s="106"/>
      <c r="G498" s="106"/>
      <c r="H498" s="127"/>
      <c r="I498" s="106"/>
    </row>
    <row r="499" customFormat="false" ht="15.95" hidden="false" customHeight="true" outlineLevel="0" collapsed="false">
      <c r="B499" s="118"/>
      <c r="C499" s="102"/>
      <c r="D499" s="102"/>
      <c r="E499" s="96"/>
      <c r="F499" s="106"/>
      <c r="G499" s="106"/>
      <c r="H499" s="127"/>
      <c r="I499" s="106"/>
    </row>
    <row r="500" customFormat="false" ht="15.95" hidden="false" customHeight="true" outlineLevel="0" collapsed="false">
      <c r="B500" s="118"/>
      <c r="C500" s="102"/>
      <c r="D500" s="102"/>
      <c r="E500" s="96"/>
      <c r="F500" s="106"/>
      <c r="G500" s="106"/>
      <c r="H500" s="127"/>
      <c r="I500" s="106"/>
    </row>
    <row r="501" customFormat="false" ht="15.95" hidden="false" customHeight="true" outlineLevel="0" collapsed="false">
      <c r="B501" s="118"/>
      <c r="C501" s="102"/>
      <c r="D501" s="102"/>
      <c r="E501" s="96"/>
      <c r="F501" s="106"/>
      <c r="G501" s="106"/>
      <c r="H501" s="127"/>
      <c r="I501" s="106"/>
    </row>
    <row r="502" customFormat="false" ht="15.95" hidden="false" customHeight="true" outlineLevel="0" collapsed="false">
      <c r="B502" s="118"/>
      <c r="C502" s="102"/>
      <c r="D502" s="102"/>
      <c r="E502" s="96"/>
      <c r="F502" s="106"/>
      <c r="G502" s="106"/>
      <c r="H502" s="127"/>
      <c r="I502" s="106"/>
    </row>
    <row r="503" customFormat="false" ht="15.95" hidden="false" customHeight="true" outlineLevel="0" collapsed="false">
      <c r="B503" s="118"/>
      <c r="C503" s="102"/>
      <c r="D503" s="102"/>
      <c r="E503" s="96"/>
      <c r="F503" s="106"/>
      <c r="G503" s="106"/>
      <c r="H503" s="127"/>
      <c r="I503" s="106"/>
    </row>
    <row r="504" customFormat="false" ht="15.95" hidden="false" customHeight="true" outlineLevel="0" collapsed="false">
      <c r="B504" s="118"/>
      <c r="C504" s="102"/>
      <c r="D504" s="102"/>
      <c r="E504" s="96"/>
      <c r="F504" s="106"/>
      <c r="G504" s="106"/>
      <c r="H504" s="127"/>
      <c r="I504" s="106"/>
    </row>
    <row r="505" customFormat="false" ht="15.95" hidden="false" customHeight="true" outlineLevel="0" collapsed="false">
      <c r="B505" s="118"/>
      <c r="C505" s="102"/>
      <c r="D505" s="102"/>
      <c r="E505" s="96"/>
      <c r="F505" s="106"/>
      <c r="G505" s="106"/>
      <c r="H505" s="127"/>
      <c r="I505" s="106"/>
    </row>
    <row r="506" customFormat="false" ht="15.95" hidden="false" customHeight="true" outlineLevel="0" collapsed="false">
      <c r="B506" s="118"/>
      <c r="C506" s="102"/>
      <c r="D506" s="102"/>
      <c r="E506" s="96"/>
      <c r="F506" s="106"/>
      <c r="G506" s="106"/>
      <c r="H506" s="127"/>
      <c r="I506" s="106"/>
    </row>
    <row r="507" customFormat="false" ht="15.95" hidden="false" customHeight="true" outlineLevel="0" collapsed="false">
      <c r="B507" s="118"/>
      <c r="C507" s="102"/>
      <c r="D507" s="102"/>
      <c r="E507" s="96"/>
      <c r="F507" s="106"/>
      <c r="G507" s="106"/>
      <c r="H507" s="127"/>
      <c r="I507" s="106"/>
    </row>
    <row r="508" customFormat="false" ht="15.95" hidden="false" customHeight="true" outlineLevel="0" collapsed="false">
      <c r="B508" s="118"/>
      <c r="C508" s="102"/>
      <c r="D508" s="102"/>
      <c r="E508" s="96"/>
      <c r="F508" s="106"/>
      <c r="G508" s="106"/>
      <c r="H508" s="127"/>
      <c r="I508" s="106"/>
    </row>
    <row r="509" customFormat="false" ht="15.95" hidden="false" customHeight="true" outlineLevel="0" collapsed="false">
      <c r="B509" s="118"/>
      <c r="C509" s="102"/>
      <c r="D509" s="102"/>
      <c r="E509" s="96"/>
      <c r="F509" s="106"/>
      <c r="G509" s="106"/>
      <c r="H509" s="127"/>
      <c r="I509" s="106"/>
    </row>
    <row r="510" customFormat="false" ht="15.95" hidden="false" customHeight="true" outlineLevel="0" collapsed="false">
      <c r="B510" s="118"/>
      <c r="C510" s="102"/>
      <c r="D510" s="102"/>
      <c r="E510" s="96"/>
      <c r="F510" s="106"/>
      <c r="G510" s="106"/>
      <c r="H510" s="127"/>
      <c r="I510" s="106"/>
    </row>
    <row r="511" customFormat="false" ht="15.95" hidden="false" customHeight="true" outlineLevel="0" collapsed="false">
      <c r="B511" s="118"/>
      <c r="C511" s="102"/>
      <c r="D511" s="102"/>
      <c r="E511" s="96"/>
      <c r="F511" s="106"/>
      <c r="G511" s="106"/>
      <c r="H511" s="127"/>
      <c r="I511" s="106"/>
    </row>
    <row r="512" customFormat="false" ht="15.95" hidden="false" customHeight="true" outlineLevel="0" collapsed="false">
      <c r="B512" s="118"/>
      <c r="C512" s="102"/>
      <c r="D512" s="102"/>
      <c r="E512" s="96"/>
      <c r="F512" s="106"/>
      <c r="G512" s="106"/>
      <c r="H512" s="127"/>
      <c r="I512" s="106"/>
    </row>
    <row r="513" customFormat="false" ht="15.95" hidden="false" customHeight="true" outlineLevel="0" collapsed="false">
      <c r="B513" s="118"/>
      <c r="C513" s="102"/>
      <c r="D513" s="102"/>
      <c r="E513" s="96"/>
      <c r="F513" s="106"/>
      <c r="G513" s="106"/>
      <c r="H513" s="127"/>
      <c r="I513" s="106"/>
    </row>
    <row r="514" customFormat="false" ht="15.95" hidden="false" customHeight="true" outlineLevel="0" collapsed="false">
      <c r="B514" s="118"/>
      <c r="C514" s="102"/>
      <c r="D514" s="102"/>
      <c r="E514" s="96"/>
      <c r="F514" s="106"/>
      <c r="G514" s="106"/>
      <c r="H514" s="127"/>
      <c r="I514" s="106"/>
    </row>
  </sheetData>
  <mergeCells count="13">
    <mergeCell ref="A1:H1"/>
    <mergeCell ref="A3:B3"/>
    <mergeCell ref="C3:H5"/>
    <mergeCell ref="G6:I6"/>
    <mergeCell ref="B228:D228"/>
    <mergeCell ref="B270:D270"/>
    <mergeCell ref="B280:D280"/>
    <mergeCell ref="E342:F342"/>
    <mergeCell ref="C425:D425"/>
    <mergeCell ref="C433:E433"/>
    <mergeCell ref="C442:E442"/>
    <mergeCell ref="C443:E443"/>
    <mergeCell ref="C444:E444"/>
  </mergeCells>
  <printOptions headings="false" gridLines="false" gridLinesSet="true" horizontalCentered="true" verticalCentered="false"/>
  <pageMargins left="0.5" right="0" top="0.5" bottom="0.2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04" t="s">
        <v>468</v>
      </c>
      <c r="B1" s="204"/>
      <c r="C1" s="204"/>
      <c r="D1" s="204"/>
      <c r="E1" s="204"/>
      <c r="F1" s="204"/>
      <c r="G1" s="204"/>
      <c r="H1" s="204"/>
      <c r="I1" s="204"/>
    </row>
    <row r="2" customFormat="false" ht="15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</row>
    <row r="3" customFormat="false" ht="15.75" hidden="false" customHeight="false" outlineLevel="0" collapsed="false">
      <c r="A3" s="36"/>
      <c r="B3" s="205" t="s">
        <v>469</v>
      </c>
      <c r="C3" s="205"/>
      <c r="D3" s="205"/>
      <c r="E3" s="206" t="s">
        <v>470</v>
      </c>
      <c r="F3" s="205" t="s">
        <v>471</v>
      </c>
      <c r="G3" s="205"/>
      <c r="H3" s="207"/>
      <c r="I3" s="205"/>
      <c r="J3" s="208"/>
    </row>
    <row r="4" customFormat="false" ht="15.75" hidden="false" customHeight="false" outlineLevel="0" collapsed="false">
      <c r="A4" s="36"/>
      <c r="B4" s="205"/>
      <c r="C4" s="205"/>
      <c r="D4" s="205"/>
      <c r="E4" s="209"/>
      <c r="F4" s="205"/>
      <c r="G4" s="205"/>
      <c r="H4" s="207"/>
      <c r="I4" s="205"/>
      <c r="J4" s="208"/>
    </row>
    <row r="5" customFormat="false" ht="15.75" hidden="false" customHeight="false" outlineLevel="0" collapsed="false">
      <c r="A5" s="36"/>
      <c r="B5" s="205" t="s">
        <v>472</v>
      </c>
      <c r="C5" s="205"/>
      <c r="D5" s="205"/>
      <c r="E5" s="206" t="s">
        <v>470</v>
      </c>
      <c r="F5" s="205" t="s">
        <v>473</v>
      </c>
      <c r="G5" s="205"/>
      <c r="H5" s="207"/>
      <c r="I5" s="205"/>
      <c r="J5" s="208"/>
    </row>
    <row r="6" customFormat="false" ht="15.75" hidden="false" customHeight="false" outlineLevel="0" collapsed="false">
      <c r="A6" s="36"/>
      <c r="B6" s="205"/>
      <c r="C6" s="205"/>
      <c r="D6" s="205"/>
      <c r="E6" s="209"/>
      <c r="F6" s="205"/>
      <c r="G6" s="205"/>
      <c r="H6" s="207"/>
      <c r="I6" s="205"/>
      <c r="J6" s="208"/>
    </row>
    <row r="7" customFormat="false" ht="15.75" hidden="false" customHeight="false" outlineLevel="0" collapsed="false">
      <c r="A7" s="36"/>
      <c r="B7" s="205" t="s">
        <v>474</v>
      </c>
      <c r="C7" s="205"/>
      <c r="D7" s="205"/>
      <c r="E7" s="206" t="s">
        <v>470</v>
      </c>
      <c r="F7" s="205" t="s">
        <v>475</v>
      </c>
      <c r="G7" s="205"/>
      <c r="H7" s="207"/>
      <c r="I7" s="205"/>
      <c r="J7" s="208"/>
    </row>
    <row r="8" customFormat="false" ht="15.75" hidden="false" customHeight="false" outlineLevel="0" collapsed="false">
      <c r="A8" s="36"/>
      <c r="B8" s="205"/>
      <c r="C8" s="205"/>
      <c r="D8" s="205"/>
      <c r="E8" s="209"/>
      <c r="F8" s="205"/>
      <c r="G8" s="205"/>
      <c r="H8" s="207"/>
      <c r="I8" s="205"/>
      <c r="J8" s="208"/>
    </row>
    <row r="9" customFormat="false" ht="15.75" hidden="false" customHeight="false" outlineLevel="0" collapsed="false">
      <c r="A9" s="36"/>
      <c r="B9" s="205" t="s">
        <v>476</v>
      </c>
      <c r="C9" s="205"/>
      <c r="D9" s="205"/>
      <c r="E9" s="206" t="s">
        <v>470</v>
      </c>
      <c r="F9" s="205" t="s">
        <v>477</v>
      </c>
      <c r="G9" s="205"/>
      <c r="H9" s="207"/>
      <c r="I9" s="205"/>
      <c r="J9" s="208"/>
    </row>
    <row r="10" customFormat="false" ht="15.75" hidden="false" customHeight="false" outlineLevel="0" collapsed="false">
      <c r="A10" s="36"/>
      <c r="B10" s="205"/>
      <c r="C10" s="205"/>
      <c r="D10" s="205"/>
      <c r="E10" s="209"/>
      <c r="F10" s="205"/>
      <c r="G10" s="205"/>
      <c r="H10" s="207"/>
      <c r="I10" s="205"/>
      <c r="J10" s="208"/>
    </row>
    <row r="11" customFormat="false" ht="15.75" hidden="false" customHeight="false" outlineLevel="0" collapsed="false">
      <c r="A11" s="36"/>
      <c r="B11" s="205" t="s">
        <v>478</v>
      </c>
      <c r="C11" s="205"/>
      <c r="D11" s="205"/>
      <c r="E11" s="206" t="s">
        <v>470</v>
      </c>
      <c r="F11" s="210" t="s">
        <v>479</v>
      </c>
      <c r="G11" s="205"/>
      <c r="H11" s="207"/>
      <c r="I11" s="205"/>
      <c r="J11" s="208"/>
    </row>
    <row r="12" customFormat="false" ht="15.75" hidden="false" customHeight="false" outlineLevel="0" collapsed="false">
      <c r="A12" s="36"/>
      <c r="B12" s="205"/>
      <c r="C12" s="205"/>
      <c r="D12" s="205"/>
      <c r="E12" s="206"/>
      <c r="F12" s="210" t="s">
        <v>480</v>
      </c>
      <c r="G12" s="205"/>
      <c r="H12" s="207"/>
      <c r="I12" s="205"/>
      <c r="J12" s="208"/>
    </row>
    <row r="13" customFormat="false" ht="15.75" hidden="false" customHeight="false" outlineLevel="0" collapsed="false">
      <c r="A13" s="36"/>
      <c r="B13" s="205"/>
      <c r="C13" s="205"/>
      <c r="D13" s="205"/>
      <c r="E13" s="206"/>
      <c r="F13" s="210" t="s">
        <v>481</v>
      </c>
      <c r="G13" s="205"/>
      <c r="H13" s="207"/>
      <c r="I13" s="205"/>
      <c r="J13" s="208"/>
    </row>
    <row r="14" customFormat="false" ht="15" hidden="false" customHeight="true" outlineLevel="0" collapsed="false">
      <c r="A14" s="36"/>
      <c r="B14" s="36"/>
      <c r="C14" s="36"/>
      <c r="D14" s="36"/>
      <c r="E14" s="36"/>
      <c r="F14" s="210" t="s">
        <v>482</v>
      </c>
      <c r="G14" s="5"/>
      <c r="H14" s="5"/>
      <c r="I14" s="5"/>
    </row>
    <row r="15" customFormat="false" ht="15" hidden="false" customHeight="true" outlineLevel="0" collapsed="false">
      <c r="A15" s="36"/>
      <c r="B15" s="36"/>
      <c r="C15" s="36"/>
      <c r="D15" s="36"/>
      <c r="E15" s="36"/>
      <c r="F15" s="210"/>
      <c r="G15" s="5"/>
      <c r="H15" s="5"/>
      <c r="I15" s="5"/>
    </row>
    <row r="16" customFormat="false" ht="15" hidden="false" customHeight="true" outlineLevel="0" collapsed="false">
      <c r="A16" s="36"/>
      <c r="B16" s="36"/>
      <c r="C16" s="36"/>
      <c r="D16" s="36"/>
      <c r="E16" s="36"/>
      <c r="F16" s="211"/>
      <c r="G16" s="5"/>
      <c r="H16" s="5"/>
      <c r="I16" s="5"/>
    </row>
    <row r="17" customFormat="false" ht="15.75" hidden="false" customHeight="false" outlineLevel="0" collapsed="false">
      <c r="A17" s="212"/>
      <c r="B17" s="213"/>
      <c r="C17" s="214"/>
      <c r="D17" s="213" t="s">
        <v>483</v>
      </c>
      <c r="E17" s="213"/>
      <c r="F17" s="212"/>
      <c r="G17" s="212"/>
      <c r="H17" s="212"/>
      <c r="I17" s="212"/>
      <c r="J17" s="37"/>
      <c r="K17" s="37"/>
    </row>
    <row r="18" customFormat="false" ht="15.75" hidden="false" customHeight="false" outlineLevel="0" collapsed="false">
      <c r="A18" s="212"/>
      <c r="B18" s="215"/>
      <c r="C18" s="213" t="s">
        <v>484</v>
      </c>
      <c r="D18" s="214"/>
      <c r="E18" s="213"/>
      <c r="F18" s="212"/>
      <c r="G18" s="212"/>
      <c r="H18" s="212"/>
      <c r="I18" s="212"/>
      <c r="J18" s="37"/>
      <c r="K18" s="37"/>
    </row>
    <row r="19" customFormat="false" ht="15.75" hidden="false" customHeight="false" outlineLevel="0" collapsed="false">
      <c r="A19" s="212"/>
      <c r="B19" s="215"/>
      <c r="C19" s="213" t="s">
        <v>485</v>
      </c>
      <c r="D19" s="214"/>
      <c r="E19" s="213"/>
      <c r="F19" s="212"/>
      <c r="G19" s="212"/>
      <c r="H19" s="212"/>
      <c r="I19" s="212"/>
      <c r="J19" s="37"/>
      <c r="K19" s="37"/>
    </row>
    <row r="20" customFormat="false" ht="15.75" hidden="false" customHeight="false" outlineLevel="0" collapsed="false">
      <c r="A20" s="212"/>
      <c r="B20" s="215"/>
      <c r="C20" s="213" t="s">
        <v>486</v>
      </c>
      <c r="D20" s="214"/>
      <c r="E20" s="216"/>
      <c r="F20" s="212"/>
      <c r="G20" s="212"/>
      <c r="H20" s="212"/>
      <c r="I20" s="212"/>
      <c r="J20" s="37"/>
      <c r="K20" s="37"/>
    </row>
    <row r="21" customFormat="false" ht="15.75" hidden="false" customHeight="false" outlineLevel="0" collapsed="false">
      <c r="A21" s="212"/>
      <c r="B21" s="212"/>
      <c r="C21" s="212"/>
      <c r="D21" s="212"/>
      <c r="E21" s="212"/>
      <c r="F21" s="212"/>
      <c r="G21" s="212"/>
      <c r="H21" s="212"/>
      <c r="I21" s="212"/>
      <c r="J21" s="37"/>
      <c r="K21" s="37"/>
    </row>
    <row r="22" customFormat="false" ht="15.75" hidden="false" customHeight="false" outlineLevel="0" collapsed="false">
      <c r="A22" s="212"/>
      <c r="B22" s="212"/>
      <c r="C22" s="212"/>
      <c r="D22" s="212"/>
      <c r="E22" s="212"/>
      <c r="F22" s="217" t="s">
        <v>487</v>
      </c>
      <c r="G22" s="218"/>
      <c r="H22" s="219" t="s">
        <v>488</v>
      </c>
      <c r="I22" s="220"/>
      <c r="J22" s="37"/>
      <c r="K22" s="37"/>
    </row>
    <row r="23" customFormat="false" ht="15.75" hidden="false" customHeight="false" outlineLevel="0" collapsed="false">
      <c r="A23" s="212"/>
      <c r="B23" s="212"/>
      <c r="C23" s="212"/>
      <c r="D23" s="212"/>
      <c r="E23" s="212"/>
      <c r="F23" s="212"/>
      <c r="G23" s="212"/>
      <c r="H23" s="212"/>
      <c r="I23" s="212"/>
      <c r="J23" s="37"/>
      <c r="K23" s="37"/>
    </row>
    <row r="24" customFormat="false" ht="15.75" hidden="false" customHeight="false" outlineLevel="0" collapsed="false">
      <c r="A24" s="212"/>
      <c r="B24" s="212"/>
      <c r="C24" s="221" t="s">
        <v>489</v>
      </c>
      <c r="D24" s="212"/>
      <c r="E24" s="212"/>
      <c r="F24" s="212"/>
      <c r="G24" s="212"/>
      <c r="H24" s="212"/>
      <c r="I24" s="212"/>
      <c r="J24" s="37"/>
      <c r="K24" s="37"/>
    </row>
    <row r="25" customFormat="false" ht="11.25" hidden="false" customHeight="true" outlineLevel="0" collapsed="false">
      <c r="A25" s="212"/>
      <c r="B25" s="212"/>
      <c r="C25" s="212"/>
      <c r="D25" s="212"/>
      <c r="E25" s="212"/>
      <c r="F25" s="212"/>
      <c r="G25" s="212"/>
      <c r="H25" s="212"/>
      <c r="I25" s="212"/>
      <c r="J25" s="37"/>
      <c r="K25" s="37"/>
    </row>
    <row r="26" customFormat="false" ht="15.75" hidden="false" customHeight="false" outlineLevel="0" collapsed="false">
      <c r="A26" s="212"/>
      <c r="B26" s="222" t="s">
        <v>490</v>
      </c>
      <c r="C26" s="223" t="s">
        <v>491</v>
      </c>
      <c r="D26" s="212"/>
      <c r="E26" s="212"/>
      <c r="F26" s="212"/>
      <c r="G26" s="212"/>
      <c r="H26" s="212"/>
      <c r="I26" s="212"/>
      <c r="J26" s="37"/>
      <c r="K26" s="37"/>
    </row>
    <row r="27" customFormat="false" ht="15.75" hidden="false" customHeight="false" outlineLevel="0" collapsed="false">
      <c r="A27" s="212"/>
      <c r="B27" s="212"/>
      <c r="C27" s="223" t="s">
        <v>492</v>
      </c>
      <c r="D27" s="212"/>
      <c r="E27" s="212"/>
      <c r="F27" s="212"/>
      <c r="G27" s="212"/>
      <c r="H27" s="212"/>
      <c r="I27" s="212"/>
      <c r="J27" s="37"/>
      <c r="K27" s="37"/>
    </row>
    <row r="28" customFormat="false" ht="15.75" hidden="false" customHeight="false" outlineLevel="0" collapsed="false">
      <c r="A28" s="212"/>
      <c r="B28" s="212"/>
      <c r="C28" s="223" t="s">
        <v>493</v>
      </c>
      <c r="D28" s="212"/>
      <c r="E28" s="212"/>
      <c r="F28" s="212"/>
      <c r="G28" s="212"/>
      <c r="H28" s="212"/>
      <c r="I28" s="212"/>
      <c r="J28" s="37"/>
      <c r="K28" s="37"/>
    </row>
    <row r="29" customFormat="false" ht="15.75" hidden="false" customHeight="false" outlineLevel="0" collapsed="false">
      <c r="A29" s="212"/>
      <c r="B29" s="212"/>
      <c r="C29" s="223" t="s">
        <v>494</v>
      </c>
      <c r="D29" s="212"/>
      <c r="E29" s="212"/>
      <c r="F29" s="212"/>
      <c r="G29" s="212"/>
      <c r="H29" s="212"/>
      <c r="I29" s="212"/>
      <c r="J29" s="37"/>
      <c r="K29" s="37"/>
    </row>
    <row r="30" customFormat="false" ht="12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37"/>
      <c r="K30" s="37"/>
    </row>
    <row r="31" customFormat="false" ht="15.75" hidden="false" customHeight="false" outlineLevel="0" collapsed="false">
      <c r="A31" s="212"/>
      <c r="B31" s="216" t="s">
        <v>495</v>
      </c>
      <c r="C31" s="224" t="s">
        <v>496</v>
      </c>
      <c r="D31" s="212"/>
      <c r="E31" s="212"/>
      <c r="F31" s="212"/>
      <c r="G31" s="212"/>
      <c r="H31" s="212"/>
      <c r="I31" s="212"/>
      <c r="J31" s="37"/>
      <c r="K31" s="37"/>
    </row>
    <row r="32" customFormat="false" ht="14.2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37"/>
      <c r="K32" s="37"/>
    </row>
    <row r="33" customFormat="false" ht="15.75" hidden="false" customHeight="false" outlineLevel="0" collapsed="false">
      <c r="A33" s="212"/>
      <c r="B33" s="216" t="s">
        <v>497</v>
      </c>
      <c r="C33" s="223" t="s">
        <v>498</v>
      </c>
      <c r="D33" s="212"/>
      <c r="E33" s="212"/>
      <c r="F33" s="212"/>
      <c r="G33" s="212"/>
      <c r="H33" s="212"/>
      <c r="I33" s="212"/>
      <c r="J33" s="37"/>
      <c r="K33" s="37"/>
    </row>
    <row r="34" customFormat="false" ht="15.75" hidden="false" customHeight="false" outlineLevel="0" collapsed="false">
      <c r="A34" s="212"/>
      <c r="B34" s="212"/>
      <c r="C34" s="223" t="s">
        <v>499</v>
      </c>
      <c r="D34" s="212"/>
      <c r="E34" s="212"/>
      <c r="F34" s="212"/>
      <c r="G34" s="212"/>
      <c r="H34" s="212"/>
      <c r="I34" s="212"/>
      <c r="J34" s="37"/>
      <c r="K34" s="37"/>
    </row>
    <row r="35" customFormat="false" ht="14.25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37"/>
      <c r="K35" s="37"/>
    </row>
    <row r="36" customFormat="false" ht="15.75" hidden="false" customHeight="false" outlineLevel="0" collapsed="false">
      <c r="A36" s="212"/>
      <c r="B36" s="225" t="s">
        <v>500</v>
      </c>
      <c r="C36" s="223" t="s">
        <v>501</v>
      </c>
      <c r="D36" s="212"/>
      <c r="E36" s="212"/>
      <c r="F36" s="212"/>
      <c r="G36" s="212"/>
      <c r="H36" s="212"/>
      <c r="I36" s="212"/>
      <c r="J36" s="37"/>
      <c r="K36" s="37"/>
    </row>
    <row r="37" customFormat="false" ht="15.75" hidden="false" customHeight="false" outlineLevel="0" collapsed="false">
      <c r="A37" s="212"/>
      <c r="B37" s="212"/>
      <c r="C37" s="223" t="s">
        <v>502</v>
      </c>
      <c r="D37" s="212"/>
      <c r="E37" s="212"/>
      <c r="F37" s="212"/>
      <c r="G37" s="212"/>
      <c r="H37" s="212"/>
      <c r="I37" s="212"/>
      <c r="J37" s="37"/>
      <c r="K37" s="37"/>
    </row>
    <row r="38" customFormat="false" ht="15.75" hidden="false" customHeight="false" outlineLevel="0" collapsed="false">
      <c r="A38" s="212"/>
      <c r="B38" s="212"/>
      <c r="C38" s="223" t="s">
        <v>503</v>
      </c>
      <c r="D38" s="212"/>
      <c r="E38" s="212"/>
      <c r="F38" s="212"/>
      <c r="G38" s="212"/>
      <c r="H38" s="212"/>
      <c r="I38" s="212"/>
      <c r="J38" s="37"/>
      <c r="K38" s="37"/>
    </row>
    <row r="39" customFormat="false" ht="15.75" hidden="false" customHeight="false" outlineLevel="0" collapsed="false">
      <c r="A39" s="212"/>
      <c r="B39" s="212"/>
      <c r="C39" s="223" t="s">
        <v>504</v>
      </c>
      <c r="D39" s="212"/>
      <c r="E39" s="212"/>
      <c r="F39" s="212"/>
      <c r="G39" s="212"/>
      <c r="H39" s="212"/>
      <c r="I39" s="212"/>
      <c r="J39" s="37"/>
      <c r="K39" s="37"/>
    </row>
    <row r="40" customFormat="false" ht="15.75" hidden="false" customHeight="false" outlineLevel="0" collapsed="false">
      <c r="A40" s="212"/>
      <c r="B40" s="212"/>
      <c r="C40" s="223" t="s">
        <v>505</v>
      </c>
      <c r="D40" s="212"/>
      <c r="E40" s="212"/>
      <c r="F40" s="212"/>
      <c r="G40" s="212"/>
      <c r="H40" s="212"/>
      <c r="I40" s="212"/>
      <c r="J40" s="37"/>
      <c r="K40" s="37"/>
    </row>
    <row r="41" customFormat="false" ht="15.75" hidden="false" customHeight="fals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37"/>
      <c r="K41" s="37"/>
    </row>
    <row r="42" customFormat="false" ht="15.75" hidden="false" customHeight="false" outlineLevel="0" collapsed="false">
      <c r="A42" s="212"/>
      <c r="B42" s="226" t="s">
        <v>506</v>
      </c>
      <c r="C42" s="213" t="s">
        <v>507</v>
      </c>
      <c r="D42" s="212"/>
      <c r="E42" s="212"/>
      <c r="F42" s="213" t="s">
        <v>508</v>
      </c>
      <c r="G42" s="212"/>
      <c r="H42" s="212"/>
      <c r="I42" s="212"/>
      <c r="J42" s="37"/>
      <c r="K42" s="37"/>
    </row>
    <row r="43" customFormat="false" ht="15.75" hidden="false" customHeight="false" outlineLevel="0" collapsed="false">
      <c r="A43" s="212"/>
      <c r="B43" s="226" t="s">
        <v>509</v>
      </c>
      <c r="C43" s="213" t="s">
        <v>29</v>
      </c>
      <c r="D43" s="212"/>
      <c r="E43" s="212"/>
      <c r="F43" s="213" t="s">
        <v>510</v>
      </c>
      <c r="G43" s="212"/>
      <c r="H43" s="212"/>
      <c r="I43" s="212"/>
      <c r="J43" s="37"/>
      <c r="K43" s="37"/>
    </row>
    <row r="44" customFormat="false" ht="15.75" hidden="false" customHeight="false" outlineLevel="0" collapsed="false">
      <c r="A44" s="212"/>
      <c r="B44" s="226" t="s">
        <v>511</v>
      </c>
      <c r="C44" s="213" t="s">
        <v>512</v>
      </c>
      <c r="D44" s="212"/>
      <c r="E44" s="212"/>
      <c r="F44" s="213" t="s">
        <v>513</v>
      </c>
      <c r="G44" s="212"/>
      <c r="H44" s="212"/>
      <c r="I44" s="212"/>
      <c r="J44" s="37"/>
      <c r="K44" s="37"/>
    </row>
    <row r="45" customFormat="false" ht="15.75" hidden="false" customHeight="false" outlineLevel="0" collapsed="false">
      <c r="A45" s="212"/>
      <c r="B45" s="226" t="s">
        <v>514</v>
      </c>
      <c r="C45" s="213" t="s">
        <v>30</v>
      </c>
      <c r="D45" s="212"/>
      <c r="E45" s="212"/>
      <c r="F45" s="213" t="s">
        <v>515</v>
      </c>
      <c r="G45" s="212"/>
      <c r="H45" s="212"/>
      <c r="I45" s="212"/>
      <c r="J45" s="37"/>
      <c r="K45" s="37"/>
    </row>
    <row r="46" customFormat="false" ht="15.75" hidden="false" customHeight="false" outlineLevel="0" collapsed="false">
      <c r="A46" s="212"/>
      <c r="B46" s="226" t="s">
        <v>516</v>
      </c>
      <c r="C46" s="213" t="s">
        <v>26</v>
      </c>
      <c r="D46" s="212"/>
      <c r="E46" s="212"/>
      <c r="F46" s="213" t="s">
        <v>517</v>
      </c>
      <c r="G46" s="212"/>
      <c r="H46" s="212"/>
      <c r="I46" s="212"/>
      <c r="J46" s="37"/>
      <c r="K46" s="37"/>
    </row>
    <row r="47" customFormat="false" ht="15.75" hidden="false" customHeight="false" outlineLevel="0" collapsed="false">
      <c r="A47" s="212"/>
      <c r="B47" s="226" t="s">
        <v>518</v>
      </c>
      <c r="C47" s="213" t="s">
        <v>519</v>
      </c>
      <c r="D47" s="212"/>
      <c r="E47" s="212"/>
      <c r="F47" s="213" t="s">
        <v>515</v>
      </c>
      <c r="G47" s="212"/>
      <c r="H47" s="212"/>
      <c r="I47" s="212"/>
      <c r="J47" s="37"/>
      <c r="K47" s="37"/>
    </row>
    <row r="48" customFormat="false" ht="15.75" hidden="false" customHeight="false" outlineLevel="0" collapsed="false">
      <c r="A48" s="212"/>
      <c r="B48" s="226" t="s">
        <v>520</v>
      </c>
      <c r="C48" s="213" t="s">
        <v>31</v>
      </c>
      <c r="D48" s="212"/>
      <c r="E48" s="212"/>
      <c r="F48" s="213" t="s">
        <v>521</v>
      </c>
      <c r="G48" s="212"/>
      <c r="H48" s="212"/>
      <c r="I48" s="212"/>
      <c r="J48" s="37"/>
      <c r="K48" s="37"/>
    </row>
    <row r="49" customFormat="false" ht="15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37"/>
      <c r="K49" s="37"/>
    </row>
    <row r="50" customFormat="false" ht="15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37"/>
      <c r="K50" s="37"/>
    </row>
    <row r="51" customFormat="false" ht="15.75" hidden="false" customHeight="false" outlineLevel="0" collapsed="false">
      <c r="A51" s="212"/>
      <c r="C51" s="217" t="s">
        <v>18</v>
      </c>
      <c r="E51" s="212"/>
      <c r="F51" s="212"/>
      <c r="G51" s="215"/>
      <c r="H51" s="227" t="s">
        <v>19</v>
      </c>
      <c r="I51" s="212"/>
      <c r="J51" s="37"/>
      <c r="K51" s="37"/>
    </row>
    <row r="52" customFormat="false" ht="15.75" hidden="false" customHeight="false" outlineLevel="0" collapsed="false">
      <c r="A52" s="212"/>
      <c r="B52" s="212"/>
      <c r="C52" s="212"/>
      <c r="D52" s="212"/>
      <c r="E52" s="212"/>
      <c r="F52" s="212"/>
      <c r="G52" s="215"/>
      <c r="H52" s="227" t="s">
        <v>46</v>
      </c>
      <c r="I52" s="212"/>
      <c r="J52" s="37"/>
      <c r="K52" s="37"/>
    </row>
    <row r="53" customFormat="false" ht="15.75" hidden="false" customHeight="false" outlineLevel="0" collapsed="false">
      <c r="A53" s="212"/>
      <c r="B53" s="212"/>
      <c r="C53" s="212"/>
      <c r="D53" s="212"/>
      <c r="E53" s="212"/>
      <c r="F53" s="212"/>
      <c r="G53" s="215"/>
      <c r="H53" s="227" t="s">
        <v>21</v>
      </c>
      <c r="I53" s="212"/>
      <c r="J53" s="37"/>
      <c r="K53" s="37"/>
    </row>
    <row r="54" customFormat="false" ht="15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37"/>
      <c r="K54" s="37"/>
    </row>
    <row r="55" customFormat="false" ht="15.75" hidden="false" customHeight="false" outlineLevel="0" collapsed="false">
      <c r="A55" s="215"/>
      <c r="B55" s="212"/>
      <c r="C55" s="212"/>
      <c r="D55" s="212"/>
      <c r="E55" s="212"/>
      <c r="F55" s="212"/>
      <c r="G55" s="212"/>
      <c r="H55" s="212"/>
      <c r="I55" s="212"/>
      <c r="J55" s="37"/>
      <c r="K55" s="37"/>
    </row>
    <row r="56" customFormat="false" ht="15.75" hidden="false" customHeight="false" outlineLevel="0" collapsed="false">
      <c r="A56" s="215"/>
      <c r="B56" s="212"/>
      <c r="C56" s="212"/>
      <c r="D56" s="212"/>
      <c r="E56" s="212"/>
      <c r="F56" s="212"/>
      <c r="G56" s="212"/>
      <c r="H56" s="212"/>
      <c r="I56" s="212"/>
      <c r="J56" s="37"/>
      <c r="K56" s="37"/>
    </row>
    <row r="57" customFormat="false" ht="15.75" hidden="false" customHeight="false" outlineLevel="0" collapsed="false">
      <c r="A57" s="215"/>
      <c r="B57" s="212"/>
      <c r="C57" s="212"/>
      <c r="D57" s="212"/>
      <c r="E57" s="212"/>
      <c r="F57" s="212"/>
      <c r="G57" s="212"/>
      <c r="H57" s="212"/>
      <c r="I57" s="212"/>
      <c r="J57" s="37"/>
      <c r="K57" s="37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37"/>
      <c r="K58" s="37"/>
    </row>
  </sheetData>
  <mergeCells count="1">
    <mergeCell ref="A1:I1"/>
  </mergeCells>
  <printOptions headings="false" gridLines="false" gridLinesSet="true" horizontalCentered="true" verticalCentered="false"/>
  <pageMargins left="0.7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6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C262" activeCellId="0" sqref="C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1" t="s">
        <v>522</v>
      </c>
      <c r="B1" s="1"/>
      <c r="C1" s="1"/>
      <c r="D1" s="1"/>
      <c r="E1" s="1"/>
      <c r="F1" s="1"/>
      <c r="G1" s="1"/>
      <c r="H1" s="1"/>
      <c r="I1" s="61"/>
    </row>
    <row r="2" customFormat="false" ht="17.1" hidden="false" customHeight="true" outlineLevel="0" collapsed="false">
      <c r="A2" s="38"/>
      <c r="B2" s="61"/>
      <c r="C2" s="61"/>
      <c r="D2" s="61"/>
      <c r="E2" s="61"/>
      <c r="F2" s="38"/>
      <c r="G2" s="38"/>
      <c r="H2" s="61"/>
      <c r="I2" s="61"/>
    </row>
    <row r="3" customFormat="false" ht="17.1" hidden="false" customHeight="true" outlineLevel="0" collapsed="false">
      <c r="A3" s="88" t="s">
        <v>78</v>
      </c>
      <c r="B3" s="88"/>
      <c r="C3" s="4" t="s">
        <v>2</v>
      </c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7.1" hidden="false" customHeight="true" outlineLevel="0" collapsed="false">
      <c r="A4" s="89"/>
      <c r="B4" s="89"/>
      <c r="C4" s="4"/>
      <c r="D4" s="4"/>
      <c r="E4" s="4"/>
      <c r="F4" s="4"/>
      <c r="G4" s="4"/>
      <c r="H4" s="4"/>
      <c r="I4" s="5"/>
      <c r="J4" s="5"/>
      <c r="K4" s="5"/>
      <c r="L4" s="5"/>
      <c r="M4" s="5"/>
    </row>
    <row r="5" customFormat="false" ht="17.1" hidden="false" customHeight="true" outlineLevel="0" collapsed="false">
      <c r="A5" s="38"/>
      <c r="B5" s="61"/>
      <c r="C5" s="228"/>
      <c r="D5" s="228"/>
      <c r="E5" s="228"/>
      <c r="F5" s="228"/>
      <c r="G5" s="228"/>
      <c r="H5" s="228"/>
      <c r="I5" s="5"/>
    </row>
    <row r="6" customFormat="false" ht="17.1" hidden="false" customHeight="true" outlineLevel="0" collapsed="false">
      <c r="A6" s="91" t="s">
        <v>523</v>
      </c>
      <c r="B6" s="92" t="s">
        <v>79</v>
      </c>
      <c r="C6" s="93"/>
      <c r="D6" s="91" t="s">
        <v>80</v>
      </c>
      <c r="E6" s="94" t="s">
        <v>81</v>
      </c>
      <c r="F6" s="91" t="s">
        <v>82</v>
      </c>
      <c r="G6" s="91" t="s">
        <v>83</v>
      </c>
      <c r="H6" s="91"/>
      <c r="I6" s="91"/>
    </row>
    <row r="7" customFormat="false" ht="17.1" hidden="false" customHeight="true" outlineLevel="0" collapsed="false">
      <c r="A7" s="106"/>
      <c r="B7" s="229" t="s">
        <v>84</v>
      </c>
      <c r="C7" s="230"/>
      <c r="D7" s="231"/>
      <c r="E7" s="108"/>
      <c r="F7" s="106"/>
      <c r="G7" s="106"/>
      <c r="H7" s="106"/>
      <c r="I7" s="106"/>
    </row>
    <row r="8" customFormat="false" ht="17.1" hidden="false" customHeight="true" outlineLevel="0" collapsed="false">
      <c r="A8" s="106"/>
      <c r="B8" s="109"/>
      <c r="C8" s="107"/>
      <c r="D8" s="106"/>
      <c r="E8" s="108"/>
      <c r="F8" s="106"/>
      <c r="G8" s="106"/>
      <c r="H8" s="106"/>
      <c r="I8" s="106"/>
    </row>
    <row r="9" customFormat="false" ht="17.1" hidden="false" customHeight="true" outlineLevel="0" collapsed="false">
      <c r="A9" s="97" t="n">
        <v>1</v>
      </c>
      <c r="B9" s="168" t="s">
        <v>85</v>
      </c>
      <c r="C9" s="168"/>
      <c r="D9" s="168"/>
      <c r="E9" s="72"/>
      <c r="F9" s="38"/>
      <c r="G9" s="106"/>
      <c r="H9" s="106"/>
      <c r="I9" s="106"/>
    </row>
    <row r="10" customFormat="false" ht="17.1" hidden="false" customHeight="true" outlineLevel="0" collapsed="false">
      <c r="A10" s="97"/>
      <c r="B10" s="98" t="s">
        <v>86</v>
      </c>
      <c r="C10" s="168"/>
      <c r="D10" s="168"/>
      <c r="E10" s="72"/>
      <c r="F10" s="38"/>
      <c r="G10" s="106"/>
      <c r="H10" s="106"/>
      <c r="I10" s="106"/>
    </row>
    <row r="11" customFormat="false" ht="17.1" hidden="false" customHeight="true" outlineLevel="0" collapsed="false">
      <c r="A11" s="106"/>
      <c r="B11" s="122"/>
      <c r="C11" s="61"/>
      <c r="D11" s="82"/>
      <c r="E11" s="72"/>
      <c r="F11" s="38"/>
      <c r="G11" s="106"/>
      <c r="H11" s="106"/>
      <c r="I11" s="106"/>
    </row>
    <row r="12" customFormat="false" ht="17.1" hidden="false" customHeight="true" outlineLevel="0" collapsed="false">
      <c r="A12" s="106"/>
      <c r="B12" s="122"/>
      <c r="C12" s="61"/>
      <c r="D12" s="232" t="n">
        <v>74</v>
      </c>
      <c r="E12" s="108" t="n">
        <v>5445</v>
      </c>
      <c r="F12" s="106" t="s">
        <v>93</v>
      </c>
      <c r="G12" s="106" t="s">
        <v>94</v>
      </c>
      <c r="H12" s="127" t="n">
        <v>5029</v>
      </c>
      <c r="I12" s="114" t="s">
        <v>95</v>
      </c>
    </row>
    <row r="13" customFormat="false" ht="17.1" hidden="false" customHeight="true" outlineLevel="0" collapsed="false">
      <c r="A13" s="106"/>
      <c r="B13" s="122"/>
      <c r="C13" s="61"/>
      <c r="D13" s="108"/>
      <c r="E13" s="108"/>
      <c r="F13" s="106"/>
      <c r="G13" s="106"/>
      <c r="H13" s="113" t="s">
        <v>524</v>
      </c>
      <c r="I13" s="114"/>
    </row>
    <row r="14" customFormat="false" ht="17.1" hidden="false" customHeight="true" outlineLevel="0" collapsed="false">
      <c r="A14" s="106"/>
      <c r="B14" s="122"/>
      <c r="C14" s="61"/>
      <c r="D14" s="82"/>
      <c r="E14" s="72"/>
      <c r="F14" s="38"/>
      <c r="G14" s="106"/>
      <c r="H14" s="106"/>
      <c r="I14" s="106"/>
    </row>
    <row r="15" customFormat="false" ht="17.1" hidden="false" customHeight="true" outlineLevel="0" collapsed="false">
      <c r="A15" s="97" t="n">
        <v>2</v>
      </c>
      <c r="B15" s="100" t="s">
        <v>96</v>
      </c>
      <c r="C15" s="61"/>
      <c r="D15" s="82"/>
      <c r="E15" s="72"/>
      <c r="F15" s="38"/>
      <c r="G15" s="106"/>
      <c r="H15" s="106"/>
      <c r="I15" s="106"/>
    </row>
    <row r="16" customFormat="false" ht="17.1" hidden="false" customHeight="true" outlineLevel="0" collapsed="false">
      <c r="A16" s="106"/>
      <c r="B16" s="122"/>
      <c r="C16" s="61"/>
      <c r="D16" s="82"/>
      <c r="E16" s="72"/>
      <c r="F16" s="38"/>
      <c r="G16" s="106"/>
      <c r="H16" s="106"/>
      <c r="I16" s="106"/>
    </row>
    <row r="17" customFormat="false" ht="17.1" hidden="false" customHeight="true" outlineLevel="0" collapsed="false">
      <c r="A17" s="106"/>
      <c r="B17" s="122"/>
      <c r="C17" s="61"/>
      <c r="D17" s="232" t="n">
        <v>338</v>
      </c>
      <c r="E17" s="108" t="n">
        <v>1285.63</v>
      </c>
      <c r="F17" s="106" t="s">
        <v>93</v>
      </c>
      <c r="G17" s="106" t="s">
        <v>94</v>
      </c>
      <c r="H17" s="127" t="n">
        <f aca="false">D17*E17/100</f>
        <v>4345.4294</v>
      </c>
      <c r="I17" s="114" t="s">
        <v>95</v>
      </c>
    </row>
    <row r="18" customFormat="false" ht="17.1" hidden="false" customHeight="true" outlineLevel="0" collapsed="false">
      <c r="A18" s="106"/>
      <c r="B18" s="122"/>
      <c r="C18" s="61"/>
      <c r="D18" s="108"/>
      <c r="E18" s="108"/>
      <c r="F18" s="106"/>
      <c r="G18" s="106"/>
      <c r="H18" s="113" t="s">
        <v>525</v>
      </c>
      <c r="I18" s="114"/>
    </row>
    <row r="19" customFormat="false" ht="17.1" hidden="false" customHeight="true" outlineLevel="0" collapsed="false">
      <c r="A19" s="106"/>
      <c r="B19" s="122"/>
      <c r="C19" s="61"/>
      <c r="D19" s="108"/>
      <c r="E19" s="108"/>
      <c r="F19" s="106"/>
      <c r="G19" s="106"/>
      <c r="H19" s="113"/>
      <c r="I19" s="114"/>
    </row>
    <row r="20" customFormat="false" ht="17.1" hidden="false" customHeight="true" outlineLevel="0" collapsed="false">
      <c r="A20" s="97" t="n">
        <v>3</v>
      </c>
      <c r="B20" s="98" t="s">
        <v>101</v>
      </c>
      <c r="C20" s="61"/>
      <c r="D20" s="108"/>
      <c r="E20" s="108"/>
      <c r="F20" s="106"/>
      <c r="G20" s="106"/>
      <c r="H20" s="113"/>
      <c r="I20" s="114"/>
    </row>
    <row r="21" customFormat="false" ht="17.1" hidden="false" customHeight="true" outlineLevel="0" collapsed="false">
      <c r="A21" s="106"/>
      <c r="B21" s="122"/>
      <c r="C21" s="61"/>
      <c r="D21" s="108"/>
      <c r="E21" s="108"/>
      <c r="F21" s="106"/>
      <c r="G21" s="106"/>
      <c r="H21" s="113"/>
      <c r="I21" s="114"/>
    </row>
    <row r="22" customFormat="false" ht="17.1" hidden="false" customHeight="true" outlineLevel="0" collapsed="false">
      <c r="A22" s="106"/>
      <c r="B22" s="122"/>
      <c r="C22" s="61"/>
      <c r="D22" s="232" t="n">
        <v>3393</v>
      </c>
      <c r="E22" s="108" t="n">
        <v>121</v>
      </c>
      <c r="F22" s="106" t="s">
        <v>148</v>
      </c>
      <c r="G22" s="106" t="s">
        <v>94</v>
      </c>
      <c r="H22" s="127" t="n">
        <f aca="false">D22*E22/100</f>
        <v>4105.53</v>
      </c>
      <c r="I22" s="114" t="s">
        <v>95</v>
      </c>
    </row>
    <row r="23" customFormat="false" ht="17.1" hidden="false" customHeight="true" outlineLevel="0" collapsed="false">
      <c r="A23" s="106"/>
      <c r="B23" s="122"/>
      <c r="C23" s="61"/>
      <c r="D23" s="108"/>
      <c r="E23" s="108"/>
      <c r="F23" s="106"/>
      <c r="G23" s="106"/>
      <c r="H23" s="113" t="s">
        <v>526</v>
      </c>
      <c r="I23" s="114"/>
    </row>
    <row r="24" customFormat="false" ht="17.1" hidden="false" customHeight="true" outlineLevel="0" collapsed="false">
      <c r="A24" s="106"/>
      <c r="B24" s="122"/>
      <c r="C24" s="61"/>
      <c r="D24" s="82"/>
      <c r="E24" s="72"/>
      <c r="F24" s="38"/>
      <c r="G24" s="106"/>
      <c r="H24" s="106"/>
      <c r="I24" s="106"/>
    </row>
    <row r="25" customFormat="false" ht="17.1" hidden="false" customHeight="true" outlineLevel="0" collapsed="false">
      <c r="A25" s="89" t="n">
        <v>4</v>
      </c>
      <c r="B25" s="42" t="s">
        <v>527</v>
      </c>
      <c r="C25" s="233"/>
      <c r="D25" s="234"/>
      <c r="E25" s="96"/>
      <c r="F25" s="97"/>
      <c r="G25" s="97"/>
      <c r="H25" s="104"/>
      <c r="I25" s="105"/>
    </row>
    <row r="26" customFormat="false" ht="17.1" hidden="false" customHeight="true" outlineLevel="0" collapsed="false">
      <c r="A26" s="97"/>
      <c r="B26" s="233"/>
      <c r="C26" s="233"/>
      <c r="D26" s="234"/>
      <c r="E26" s="96"/>
      <c r="F26" s="97"/>
      <c r="G26" s="97"/>
      <c r="H26" s="104"/>
      <c r="I26" s="105"/>
    </row>
    <row r="27" customFormat="false" ht="17.1" hidden="false" customHeight="true" outlineLevel="0" collapsed="false">
      <c r="A27" s="97"/>
      <c r="B27" s="235"/>
      <c r="C27" s="168"/>
      <c r="D27" s="236" t="n">
        <v>815</v>
      </c>
      <c r="E27" s="96" t="n">
        <v>3327.5</v>
      </c>
      <c r="F27" s="97" t="s">
        <v>93</v>
      </c>
      <c r="G27" s="97" t="s">
        <v>94</v>
      </c>
      <c r="H27" s="104" t="n">
        <f aca="false">D27*E27/100</f>
        <v>27119.125</v>
      </c>
      <c r="I27" s="105" t="s">
        <v>95</v>
      </c>
    </row>
    <row r="28" customFormat="false" ht="17.1" hidden="false" customHeight="true" outlineLevel="0" collapsed="false">
      <c r="A28" s="97"/>
      <c r="B28" s="235"/>
      <c r="C28" s="168"/>
      <c r="D28" s="174"/>
      <c r="E28" s="96"/>
      <c r="F28" s="97"/>
      <c r="G28" s="97"/>
      <c r="H28" s="64" t="s">
        <v>528</v>
      </c>
      <c r="I28" s="105"/>
    </row>
    <row r="29" customFormat="false" ht="17.1" hidden="false" customHeight="true" outlineLevel="0" collapsed="false">
      <c r="A29" s="106"/>
      <c r="B29" s="122"/>
      <c r="C29" s="61"/>
      <c r="D29" s="82"/>
      <c r="E29" s="72"/>
      <c r="F29" s="38"/>
      <c r="G29" s="106"/>
      <c r="H29" s="106"/>
      <c r="I29" s="106"/>
    </row>
    <row r="30" customFormat="false" ht="17.1" hidden="false" customHeight="true" outlineLevel="0" collapsed="false">
      <c r="A30" s="38" t="n">
        <v>5</v>
      </c>
      <c r="B30" s="61" t="s">
        <v>529</v>
      </c>
      <c r="C30" s="122"/>
      <c r="D30" s="82"/>
      <c r="E30" s="72"/>
      <c r="F30" s="64"/>
      <c r="G30" s="64"/>
      <c r="H30" s="123"/>
      <c r="I30" s="144"/>
      <c r="K30" s="37"/>
    </row>
    <row r="31" customFormat="false" ht="17.1" hidden="false" customHeight="true" outlineLevel="0" collapsed="false">
      <c r="A31" s="38"/>
      <c r="B31" s="61" t="s">
        <v>530</v>
      </c>
      <c r="C31" s="122"/>
      <c r="D31" s="82"/>
      <c r="E31" s="72"/>
      <c r="F31" s="64"/>
      <c r="G31" s="64"/>
      <c r="H31" s="123"/>
      <c r="I31" s="144"/>
      <c r="K31" s="37"/>
    </row>
    <row r="32" customFormat="false" ht="17.1" hidden="false" customHeight="true" outlineLevel="0" collapsed="false">
      <c r="A32" s="38"/>
      <c r="B32" s="61"/>
      <c r="C32" s="122"/>
      <c r="D32" s="82"/>
      <c r="E32" s="72"/>
      <c r="F32" s="64"/>
      <c r="G32" s="64"/>
      <c r="H32" s="123"/>
      <c r="I32" s="144"/>
      <c r="K32" s="37"/>
    </row>
    <row r="33" customFormat="false" ht="17.1" hidden="false" customHeight="true" outlineLevel="0" collapsed="false">
      <c r="A33" s="38"/>
      <c r="B33" s="61"/>
      <c r="C33" s="122"/>
      <c r="D33" s="142" t="n">
        <v>66</v>
      </c>
      <c r="E33" s="72" t="n">
        <v>11948.36</v>
      </c>
      <c r="F33" s="38" t="s">
        <v>93</v>
      </c>
      <c r="G33" s="38" t="s">
        <v>94</v>
      </c>
      <c r="H33" s="113" t="n">
        <f aca="false">D33*E33/100</f>
        <v>7885.9176</v>
      </c>
      <c r="I33" s="114" t="s">
        <v>95</v>
      </c>
      <c r="K33" s="37"/>
    </row>
    <row r="34" customFormat="false" ht="17.1" hidden="false" customHeight="true" outlineLevel="0" collapsed="false">
      <c r="A34" s="38"/>
      <c r="B34" s="61"/>
      <c r="C34" s="122"/>
      <c r="D34" s="237"/>
      <c r="E34" s="72"/>
      <c r="F34" s="38"/>
      <c r="G34" s="38"/>
      <c r="H34" s="64" t="s">
        <v>531</v>
      </c>
      <c r="I34" s="114"/>
      <c r="K34" s="37"/>
    </row>
    <row r="35" customFormat="false" ht="17.1" hidden="false" customHeight="true" outlineLevel="0" collapsed="false">
      <c r="A35" s="89"/>
      <c r="B35" s="61"/>
      <c r="C35" s="122"/>
      <c r="D35" s="237"/>
      <c r="E35" s="61"/>
      <c r="F35" s="38"/>
      <c r="G35" s="38"/>
      <c r="H35" s="61"/>
      <c r="I35" s="61"/>
      <c r="K35" s="37"/>
    </row>
    <row r="36" customFormat="false" ht="17.1" hidden="false" customHeight="true" outlineLevel="0" collapsed="false">
      <c r="A36" s="89" t="n">
        <v>6</v>
      </c>
      <c r="B36" s="61" t="s">
        <v>166</v>
      </c>
      <c r="C36" s="128"/>
      <c r="D36" s="82"/>
      <c r="E36" s="72"/>
      <c r="F36" s="61"/>
      <c r="G36" s="75"/>
      <c r="H36" s="79"/>
      <c r="I36" s="129"/>
      <c r="K36" s="37"/>
    </row>
    <row r="37" customFormat="false" ht="17.1" hidden="false" customHeight="true" outlineLevel="0" collapsed="false">
      <c r="A37" s="89"/>
      <c r="B37" s="61" t="s">
        <v>167</v>
      </c>
      <c r="C37" s="128"/>
      <c r="D37" s="82"/>
      <c r="E37" s="72"/>
      <c r="F37" s="61"/>
      <c r="G37" s="75"/>
      <c r="H37" s="79"/>
      <c r="I37" s="129"/>
      <c r="K37" s="37"/>
    </row>
    <row r="38" customFormat="false" ht="17.1" hidden="false" customHeight="true" outlineLevel="0" collapsed="false">
      <c r="A38" s="89"/>
      <c r="B38" s="61" t="s">
        <v>168</v>
      </c>
      <c r="C38" s="128"/>
      <c r="D38" s="82"/>
      <c r="E38" s="72"/>
      <c r="F38" s="61"/>
      <c r="G38" s="75"/>
      <c r="H38" s="79"/>
      <c r="I38" s="129"/>
      <c r="K38" s="37"/>
    </row>
    <row r="39" customFormat="false" ht="17.1" hidden="false" customHeight="true" outlineLevel="0" collapsed="false">
      <c r="A39" s="89"/>
      <c r="B39" s="61" t="s">
        <v>169</v>
      </c>
      <c r="C39" s="128"/>
      <c r="D39" s="82"/>
      <c r="E39" s="72"/>
      <c r="F39" s="61"/>
      <c r="G39" s="75"/>
      <c r="H39" s="79"/>
      <c r="I39" s="129"/>
      <c r="K39" s="37"/>
    </row>
    <row r="40" customFormat="false" ht="17.1" hidden="false" customHeight="true" outlineLevel="0" collapsed="false">
      <c r="A40" s="89"/>
      <c r="B40" s="61" t="s">
        <v>170</v>
      </c>
      <c r="C40" s="128"/>
      <c r="D40" s="82"/>
      <c r="E40" s="72"/>
      <c r="F40" s="38"/>
      <c r="G40" s="38"/>
      <c r="H40" s="113"/>
      <c r="I40" s="114"/>
      <c r="K40" s="37"/>
    </row>
    <row r="41" customFormat="false" ht="17.1" hidden="false" customHeight="true" outlineLevel="0" collapsed="false">
      <c r="A41" s="89"/>
      <c r="B41" s="61" t="s">
        <v>532</v>
      </c>
      <c r="C41" s="128"/>
      <c r="D41" s="82"/>
      <c r="E41" s="72"/>
      <c r="F41" s="38"/>
      <c r="G41" s="38"/>
      <c r="H41" s="113"/>
      <c r="I41" s="114"/>
      <c r="K41" s="37"/>
    </row>
    <row r="42" customFormat="false" ht="17.1" hidden="false" customHeight="true" outlineLevel="0" collapsed="false">
      <c r="A42" s="89"/>
      <c r="B42" s="61"/>
      <c r="C42" s="128"/>
      <c r="D42" s="82"/>
      <c r="E42" s="72"/>
      <c r="F42" s="38"/>
      <c r="G42" s="38"/>
      <c r="H42" s="113"/>
      <c r="I42" s="114"/>
      <c r="K42" s="37"/>
    </row>
    <row r="43" customFormat="false" ht="17.1" hidden="false" customHeight="true" outlineLevel="0" collapsed="false">
      <c r="A43" s="89"/>
      <c r="B43" s="42"/>
      <c r="C43" s="128"/>
      <c r="D43" s="238" t="n">
        <v>351</v>
      </c>
      <c r="E43" s="96" t="n">
        <v>337</v>
      </c>
      <c r="F43" s="98" t="s">
        <v>533</v>
      </c>
      <c r="G43" s="97" t="s">
        <v>94</v>
      </c>
      <c r="H43" s="104" t="n">
        <f aca="false">D43*E43</f>
        <v>118287</v>
      </c>
      <c r="I43" s="105" t="s">
        <v>95</v>
      </c>
      <c r="K43" s="37"/>
    </row>
    <row r="44" customFormat="false" ht="17.1" hidden="false" customHeight="true" outlineLevel="0" collapsed="false">
      <c r="A44" s="89"/>
      <c r="B44" s="42"/>
      <c r="C44" s="128"/>
      <c r="D44" s="239"/>
      <c r="E44" s="96"/>
      <c r="F44" s="98"/>
      <c r="G44" s="97"/>
      <c r="H44" s="64" t="s">
        <v>534</v>
      </c>
      <c r="I44" s="105"/>
      <c r="K44" s="37"/>
    </row>
    <row r="45" customFormat="false" ht="17.1" hidden="false" customHeight="true" outlineLevel="0" collapsed="false">
      <c r="A45" s="89"/>
      <c r="B45" s="61"/>
      <c r="C45" s="122"/>
      <c r="D45" s="82"/>
      <c r="E45" s="61"/>
      <c r="F45" s="38"/>
      <c r="G45" s="38"/>
      <c r="H45" s="61"/>
      <c r="I45" s="61"/>
      <c r="K45" s="37"/>
    </row>
    <row r="46" customFormat="false" ht="17.1" hidden="false" customHeight="true" outlineLevel="0" collapsed="false">
      <c r="A46" s="89"/>
      <c r="B46" s="61"/>
      <c r="C46" s="122"/>
      <c r="D46" s="82"/>
      <c r="E46" s="61"/>
      <c r="F46" s="38"/>
      <c r="G46" s="38"/>
      <c r="H46" s="61"/>
      <c r="I46" s="61"/>
      <c r="K46" s="37"/>
    </row>
    <row r="47" customFormat="false" ht="17.1" hidden="false" customHeight="true" outlineLevel="0" collapsed="false">
      <c r="A47" s="89"/>
      <c r="B47" s="61"/>
      <c r="C47" s="122"/>
      <c r="D47" s="82"/>
      <c r="E47" s="61"/>
      <c r="F47" s="38"/>
      <c r="G47" s="38"/>
      <c r="H47" s="61"/>
      <c r="I47" s="61"/>
      <c r="K47" s="37"/>
    </row>
    <row r="48" customFormat="false" ht="17.1" hidden="false" customHeight="true" outlineLevel="0" collapsed="false">
      <c r="A48" s="97" t="n">
        <v>7</v>
      </c>
      <c r="B48" s="169" t="s">
        <v>535</v>
      </c>
      <c r="C48" s="169"/>
      <c r="D48" s="169"/>
      <c r="E48" s="240"/>
      <c r="F48" s="240"/>
      <c r="G48" s="240"/>
      <c r="H48" s="240"/>
      <c r="I48" s="139"/>
      <c r="K48" s="37"/>
    </row>
    <row r="49" customFormat="false" ht="17.1" hidden="false" customHeight="true" outlineLevel="0" collapsed="false">
      <c r="A49" s="97"/>
      <c r="B49" s="169" t="s">
        <v>536</v>
      </c>
      <c r="C49" s="170"/>
      <c r="D49" s="170"/>
      <c r="E49" s="240"/>
      <c r="F49" s="240"/>
      <c r="G49" s="240"/>
      <c r="H49" s="240"/>
      <c r="I49" s="139"/>
      <c r="K49" s="37"/>
    </row>
    <row r="50" customFormat="false" ht="17.1" hidden="false" customHeight="true" outlineLevel="0" collapsed="false">
      <c r="A50" s="97"/>
      <c r="B50" s="169" t="s">
        <v>537</v>
      </c>
      <c r="C50" s="170"/>
      <c r="D50" s="170"/>
      <c r="E50" s="240"/>
      <c r="F50" s="240"/>
      <c r="G50" s="240"/>
      <c r="H50" s="240"/>
      <c r="I50" s="139"/>
      <c r="K50" s="37"/>
    </row>
    <row r="51" customFormat="false" ht="17.1" hidden="false" customHeight="true" outlineLevel="0" collapsed="false">
      <c r="A51" s="97"/>
      <c r="B51" s="170"/>
      <c r="C51" s="170"/>
      <c r="D51" s="170"/>
      <c r="E51" s="240"/>
      <c r="F51" s="240"/>
      <c r="G51" s="240"/>
      <c r="H51" s="240"/>
      <c r="I51" s="139"/>
      <c r="K51" s="37"/>
    </row>
    <row r="52" customFormat="false" ht="17.1" hidden="false" customHeight="true" outlineLevel="0" collapsed="false">
      <c r="A52" s="97"/>
      <c r="B52" s="241" t="s">
        <v>183</v>
      </c>
      <c r="C52" s="118"/>
      <c r="D52" s="242" t="n">
        <v>14.88</v>
      </c>
      <c r="E52" s="96" t="n">
        <v>5001.7</v>
      </c>
      <c r="F52" s="243" t="s">
        <v>538</v>
      </c>
      <c r="G52" s="243" t="s">
        <v>539</v>
      </c>
      <c r="H52" s="244" t="n">
        <f aca="false">D52*E52</f>
        <v>74425.296</v>
      </c>
      <c r="I52" s="129" t="s">
        <v>95</v>
      </c>
      <c r="K52" s="37"/>
    </row>
    <row r="53" customFormat="false" ht="17.1" hidden="false" customHeight="true" outlineLevel="0" collapsed="false">
      <c r="A53" s="97"/>
      <c r="B53" s="241"/>
      <c r="C53" s="169"/>
      <c r="D53" s="98"/>
      <c r="E53" s="98"/>
      <c r="F53" s="98"/>
      <c r="G53" s="98"/>
      <c r="H53" s="113" t="s">
        <v>540</v>
      </c>
      <c r="I53" s="100"/>
      <c r="K53" s="37"/>
    </row>
    <row r="54" customFormat="false" ht="17.1" hidden="false" customHeight="true" outlineLevel="0" collapsed="false">
      <c r="A54" s="89"/>
      <c r="B54" s="61"/>
      <c r="C54" s="122"/>
      <c r="D54" s="82"/>
      <c r="E54" s="61"/>
      <c r="F54" s="38"/>
      <c r="G54" s="38"/>
      <c r="H54" s="61"/>
      <c r="I54" s="61"/>
      <c r="K54" s="37"/>
    </row>
    <row r="55" customFormat="false" ht="17.1" hidden="false" customHeight="true" outlineLevel="0" collapsed="false">
      <c r="A55" s="97" t="n">
        <v>8</v>
      </c>
      <c r="B55" s="98" t="s">
        <v>541</v>
      </c>
      <c r="C55" s="233"/>
      <c r="D55" s="234"/>
      <c r="E55" s="96"/>
      <c r="F55" s="97"/>
      <c r="G55" s="97"/>
      <c r="H55" s="104"/>
      <c r="I55" s="105"/>
      <c r="K55" s="37"/>
    </row>
    <row r="56" customFormat="false" ht="17.1" hidden="false" customHeight="true" outlineLevel="0" collapsed="false">
      <c r="A56" s="97"/>
      <c r="B56" s="233"/>
      <c r="C56" s="233"/>
      <c r="D56" s="234"/>
      <c r="E56" s="96"/>
      <c r="F56" s="97"/>
      <c r="G56" s="97"/>
      <c r="H56" s="104"/>
      <c r="I56" s="105"/>
      <c r="K56" s="37"/>
    </row>
    <row r="57" customFormat="false" ht="17.1" hidden="false" customHeight="true" outlineLevel="0" collapsed="false">
      <c r="A57" s="97"/>
      <c r="B57" s="233"/>
      <c r="C57" s="233"/>
      <c r="D57" s="119" t="n">
        <v>3393</v>
      </c>
      <c r="E57" s="96" t="n">
        <v>660</v>
      </c>
      <c r="F57" s="243" t="s">
        <v>148</v>
      </c>
      <c r="G57" s="243" t="s">
        <v>94</v>
      </c>
      <c r="H57" s="244" t="n">
        <f aca="false">D57*E57/100</f>
        <v>22393.8</v>
      </c>
      <c r="I57" s="129" t="s">
        <v>95</v>
      </c>
      <c r="K57" s="37"/>
    </row>
    <row r="58" customFormat="false" ht="17.1" hidden="false" customHeight="true" outlineLevel="0" collapsed="false">
      <c r="A58" s="97"/>
      <c r="B58" s="233"/>
      <c r="C58" s="233"/>
      <c r="D58" s="234"/>
      <c r="E58" s="61"/>
      <c r="F58" s="61"/>
      <c r="G58" s="61"/>
      <c r="H58" s="113" t="s">
        <v>542</v>
      </c>
      <c r="I58" s="61"/>
      <c r="K58" s="37"/>
    </row>
    <row r="59" customFormat="false" ht="17.1" hidden="false" customHeight="true" outlineLevel="0" collapsed="false">
      <c r="A59" s="97"/>
      <c r="B59" s="233"/>
      <c r="C59" s="233"/>
      <c r="D59" s="234"/>
      <c r="E59" s="96"/>
      <c r="F59" s="97"/>
      <c r="G59" s="97"/>
      <c r="H59" s="104"/>
      <c r="I59" s="105"/>
      <c r="K59" s="37"/>
    </row>
    <row r="60" customFormat="false" ht="17.1" hidden="false" customHeight="true" outlineLevel="0" collapsed="false">
      <c r="A60" s="97" t="n">
        <v>9</v>
      </c>
      <c r="B60" s="98" t="s">
        <v>543</v>
      </c>
      <c r="C60" s="169"/>
      <c r="D60" s="102"/>
      <c r="E60" s="96"/>
      <c r="F60" s="243"/>
      <c r="G60" s="243"/>
      <c r="H60" s="244"/>
      <c r="I60" s="129"/>
      <c r="K60" s="37"/>
    </row>
    <row r="61" customFormat="false" ht="17.1" hidden="false" customHeight="true" outlineLevel="0" collapsed="false">
      <c r="A61" s="97"/>
      <c r="B61" s="98" t="s">
        <v>544</v>
      </c>
      <c r="C61" s="169"/>
      <c r="D61" s="102"/>
      <c r="E61" s="96"/>
      <c r="F61" s="243"/>
      <c r="G61" s="243"/>
      <c r="H61" s="244"/>
      <c r="I61" s="129"/>
      <c r="K61" s="37"/>
    </row>
    <row r="62" customFormat="false" ht="17.1" hidden="false" customHeight="true" outlineLevel="0" collapsed="false">
      <c r="A62" s="97"/>
      <c r="B62" s="98"/>
      <c r="C62" s="235"/>
      <c r="D62" s="102"/>
      <c r="E62" s="96"/>
      <c r="F62" s="243"/>
      <c r="G62" s="243"/>
      <c r="H62" s="244"/>
      <c r="I62" s="129"/>
      <c r="K62" s="37"/>
    </row>
    <row r="63" customFormat="false" ht="17.1" hidden="false" customHeight="true" outlineLevel="0" collapsed="false">
      <c r="A63" s="97"/>
      <c r="B63" s="98"/>
      <c r="C63" s="169"/>
      <c r="D63" s="119" t="n">
        <v>759</v>
      </c>
      <c r="E63" s="96" t="n">
        <v>12346.65</v>
      </c>
      <c r="F63" s="243" t="s">
        <v>93</v>
      </c>
      <c r="G63" s="243" t="s">
        <v>94</v>
      </c>
      <c r="H63" s="244" t="n">
        <f aca="false">D63*E63/100</f>
        <v>93711.0735</v>
      </c>
      <c r="I63" s="129" t="s">
        <v>95</v>
      </c>
      <c r="K63" s="37"/>
    </row>
    <row r="64" customFormat="false" ht="17.1" hidden="false" customHeight="true" outlineLevel="0" collapsed="false">
      <c r="A64" s="99"/>
      <c r="B64" s="233"/>
      <c r="C64" s="233"/>
      <c r="D64" s="234"/>
      <c r="E64" s="61"/>
      <c r="F64" s="61"/>
      <c r="G64" s="61"/>
      <c r="H64" s="113" t="s">
        <v>545</v>
      </c>
      <c r="I64" s="61"/>
      <c r="K64" s="37"/>
    </row>
    <row r="65" customFormat="false" ht="17.1" hidden="false" customHeight="true" outlineLevel="0" collapsed="false">
      <c r="A65" s="89"/>
      <c r="B65" s="61"/>
      <c r="C65" s="122"/>
      <c r="D65" s="82"/>
      <c r="E65" s="61"/>
      <c r="F65" s="38"/>
      <c r="G65" s="38"/>
      <c r="H65" s="61"/>
      <c r="I65" s="61"/>
      <c r="K65" s="37"/>
    </row>
    <row r="66" customFormat="false" ht="17.1" hidden="false" customHeight="true" outlineLevel="0" collapsed="false">
      <c r="A66" s="245" t="n">
        <v>10</v>
      </c>
      <c r="B66" s="98" t="s">
        <v>193</v>
      </c>
      <c r="C66" s="128"/>
      <c r="D66" s="82"/>
      <c r="E66" s="72"/>
      <c r="F66" s="38"/>
      <c r="G66" s="38"/>
      <c r="H66" s="113"/>
      <c r="I66" s="114"/>
      <c r="K66" s="37"/>
    </row>
    <row r="67" customFormat="false" ht="17.1" hidden="false" customHeight="true" outlineLevel="0" collapsed="false">
      <c r="A67" s="89"/>
      <c r="B67" s="42"/>
      <c r="C67" s="128"/>
      <c r="D67" s="82"/>
      <c r="E67" s="72"/>
      <c r="F67" s="38"/>
      <c r="G67" s="38"/>
      <c r="H67" s="113"/>
      <c r="I67" s="114"/>
      <c r="K67" s="37"/>
    </row>
    <row r="68" customFormat="false" ht="17.1" hidden="false" customHeight="true" outlineLevel="0" collapsed="false">
      <c r="A68" s="89"/>
      <c r="B68" s="61"/>
      <c r="C68" s="128"/>
      <c r="D68" s="238" t="n">
        <v>4658</v>
      </c>
      <c r="E68" s="96" t="n">
        <v>2206.6</v>
      </c>
      <c r="F68" s="98" t="s">
        <v>228</v>
      </c>
      <c r="G68" s="97" t="s">
        <v>94</v>
      </c>
      <c r="H68" s="104" t="n">
        <f aca="false">D68*E68/100</f>
        <v>102783.428</v>
      </c>
      <c r="I68" s="105" t="s">
        <v>95</v>
      </c>
      <c r="K68" s="37"/>
    </row>
    <row r="69" customFormat="false" ht="17.1" hidden="false" customHeight="true" outlineLevel="0" collapsed="false">
      <c r="A69" s="89"/>
      <c r="B69" s="61"/>
      <c r="C69" s="128"/>
      <c r="D69" s="82"/>
      <c r="E69" s="96"/>
      <c r="F69" s="98"/>
      <c r="G69" s="97"/>
      <c r="H69" s="113" t="s">
        <v>546</v>
      </c>
      <c r="I69" s="105"/>
      <c r="K69" s="37"/>
    </row>
    <row r="70" customFormat="false" ht="17.1" hidden="false" customHeight="true" outlineLevel="0" collapsed="false">
      <c r="A70" s="89"/>
      <c r="B70" s="42"/>
      <c r="C70" s="128"/>
      <c r="D70" s="82"/>
      <c r="E70" s="72"/>
      <c r="F70" s="38"/>
      <c r="G70" s="38"/>
      <c r="H70" s="113"/>
      <c r="I70" s="114"/>
      <c r="K70" s="37"/>
    </row>
    <row r="71" customFormat="false" ht="17.1" hidden="false" customHeight="true" outlineLevel="0" collapsed="false">
      <c r="A71" s="38" t="n">
        <v>11</v>
      </c>
      <c r="B71" s="98" t="s">
        <v>220</v>
      </c>
      <c r="C71" s="61"/>
      <c r="D71" s="110"/>
      <c r="E71" s="179"/>
      <c r="F71" s="61"/>
      <c r="G71" s="61"/>
      <c r="H71" s="61"/>
      <c r="I71" s="90"/>
      <c r="K71" s="37"/>
    </row>
    <row r="72" customFormat="false" ht="17.1" hidden="false" customHeight="true" outlineLevel="0" collapsed="false">
      <c r="A72" s="38"/>
      <c r="B72" s="61"/>
      <c r="C72" s="61"/>
      <c r="D72" s="110"/>
      <c r="E72" s="179"/>
      <c r="F72" s="61"/>
      <c r="G72" s="61"/>
      <c r="H72" s="61"/>
      <c r="I72" s="90"/>
      <c r="K72" s="37"/>
    </row>
    <row r="73" customFormat="false" ht="17.1" hidden="false" customHeight="true" outlineLevel="0" collapsed="false">
      <c r="A73" s="38"/>
      <c r="B73" s="61"/>
      <c r="C73" s="61"/>
      <c r="D73" s="142" t="n">
        <v>3700</v>
      </c>
      <c r="E73" s="72" t="n">
        <v>2197.52</v>
      </c>
      <c r="F73" s="38" t="s">
        <v>148</v>
      </c>
      <c r="G73" s="38" t="s">
        <v>94</v>
      </c>
      <c r="H73" s="113" t="n">
        <f aca="false">D73*E73/100</f>
        <v>81308.24</v>
      </c>
      <c r="I73" s="114" t="s">
        <v>95</v>
      </c>
      <c r="K73" s="37"/>
    </row>
    <row r="74" customFormat="false" ht="17.1" hidden="false" customHeight="true" outlineLevel="0" collapsed="false">
      <c r="A74" s="38"/>
      <c r="B74" s="61"/>
      <c r="C74" s="61"/>
      <c r="D74" s="82"/>
      <c r="E74" s="72"/>
      <c r="F74" s="38"/>
      <c r="G74" s="38"/>
      <c r="H74" s="113" t="s">
        <v>547</v>
      </c>
      <c r="I74" s="114"/>
      <c r="K74" s="37"/>
    </row>
    <row r="75" customFormat="false" ht="17.1" hidden="false" customHeight="true" outlineLevel="0" collapsed="false">
      <c r="A75" s="38"/>
      <c r="B75" s="61"/>
      <c r="C75" s="61"/>
      <c r="D75" s="82"/>
      <c r="E75" s="61"/>
      <c r="F75" s="61"/>
      <c r="G75" s="61"/>
      <c r="H75" s="61"/>
      <c r="I75" s="61"/>
      <c r="K75" s="37"/>
    </row>
    <row r="76" customFormat="false" ht="17.1" hidden="false" customHeight="true" outlineLevel="0" collapsed="false">
      <c r="A76" s="89" t="n">
        <v>12</v>
      </c>
      <c r="B76" s="98" t="s">
        <v>548</v>
      </c>
      <c r="C76" s="128"/>
      <c r="D76" s="82"/>
      <c r="E76" s="72"/>
      <c r="F76" s="38"/>
      <c r="G76" s="38"/>
      <c r="H76" s="113"/>
      <c r="I76" s="114"/>
      <c r="K76" s="37"/>
    </row>
    <row r="77" customFormat="false" ht="17.1" hidden="false" customHeight="true" outlineLevel="0" collapsed="false">
      <c r="A77" s="89"/>
      <c r="B77" s="42"/>
      <c r="C77" s="128"/>
      <c r="D77" s="82"/>
      <c r="E77" s="72"/>
      <c r="F77" s="38"/>
      <c r="G77" s="38"/>
      <c r="H77" s="113"/>
      <c r="I77" s="114"/>
      <c r="K77" s="37"/>
    </row>
    <row r="78" customFormat="false" ht="17.1" hidden="false" customHeight="true" outlineLevel="0" collapsed="false">
      <c r="A78" s="89"/>
      <c r="B78" s="42"/>
      <c r="C78" s="128"/>
      <c r="D78" s="142" t="n">
        <v>1141</v>
      </c>
      <c r="E78" s="72" t="n">
        <v>3015.76</v>
      </c>
      <c r="F78" s="38" t="s">
        <v>148</v>
      </c>
      <c r="G78" s="38" t="s">
        <v>94</v>
      </c>
      <c r="H78" s="113" t="n">
        <f aca="false">D78*E78/100</f>
        <v>34409.8216</v>
      </c>
      <c r="I78" s="114" t="s">
        <v>95</v>
      </c>
      <c r="K78" s="37"/>
    </row>
    <row r="79" customFormat="false" ht="17.1" hidden="false" customHeight="true" outlineLevel="0" collapsed="false">
      <c r="A79" s="89"/>
      <c r="B79" s="42"/>
      <c r="C79" s="128"/>
      <c r="D79" s="82"/>
      <c r="E79" s="72"/>
      <c r="F79" s="38"/>
      <c r="G79" s="38"/>
      <c r="H79" s="113" t="s">
        <v>549</v>
      </c>
      <c r="I79" s="114"/>
      <c r="K79" s="37"/>
    </row>
    <row r="80" customFormat="false" ht="17.1" hidden="false" customHeight="true" outlineLevel="0" collapsed="false">
      <c r="A80" s="89"/>
      <c r="B80" s="42"/>
      <c r="C80" s="128"/>
      <c r="D80" s="82"/>
      <c r="E80" s="72"/>
      <c r="F80" s="38"/>
      <c r="G80" s="38"/>
      <c r="H80" s="113"/>
      <c r="I80" s="114"/>
      <c r="K80" s="37"/>
    </row>
    <row r="81" customFormat="false" ht="17.1" hidden="false" customHeight="true" outlineLevel="0" collapsed="false">
      <c r="A81" s="89" t="n">
        <v>13</v>
      </c>
      <c r="B81" s="61" t="s">
        <v>244</v>
      </c>
      <c r="C81" s="128"/>
      <c r="D81" s="82"/>
      <c r="E81" s="72"/>
      <c r="F81" s="38"/>
      <c r="G81" s="38"/>
      <c r="H81" s="113"/>
      <c r="I81" s="114"/>
      <c r="K81" s="37"/>
    </row>
    <row r="82" customFormat="false" ht="17.1" hidden="false" customHeight="true" outlineLevel="0" collapsed="false">
      <c r="A82" s="89"/>
      <c r="B82" s="61" t="s">
        <v>245</v>
      </c>
      <c r="C82" s="128"/>
      <c r="D82" s="82"/>
      <c r="E82" s="72"/>
      <c r="F82" s="38"/>
      <c r="G82" s="38"/>
      <c r="H82" s="113"/>
      <c r="I82" s="114"/>
      <c r="K82" s="37"/>
    </row>
    <row r="83" customFormat="false" ht="17.1" hidden="false" customHeight="true" outlineLevel="0" collapsed="false">
      <c r="A83" s="89"/>
      <c r="B83" s="42"/>
      <c r="C83" s="128"/>
      <c r="D83" s="82"/>
      <c r="E83" s="72"/>
      <c r="F83" s="38"/>
      <c r="G83" s="38"/>
      <c r="H83" s="113"/>
      <c r="I83" s="114"/>
      <c r="K83" s="37"/>
    </row>
    <row r="84" customFormat="false" ht="17.1" hidden="false" customHeight="true" outlineLevel="0" collapsed="false">
      <c r="A84" s="89"/>
      <c r="B84" s="42"/>
      <c r="C84" s="128"/>
      <c r="D84" s="142" t="n">
        <v>392</v>
      </c>
      <c r="E84" s="72" t="n">
        <v>19.36</v>
      </c>
      <c r="F84" s="38" t="s">
        <v>253</v>
      </c>
      <c r="G84" s="38" t="s">
        <v>94</v>
      </c>
      <c r="H84" s="113" t="n">
        <f aca="false">D84*E84</f>
        <v>7589.12</v>
      </c>
      <c r="I84" s="114" t="s">
        <v>95</v>
      </c>
      <c r="K84" s="37"/>
    </row>
    <row r="85" customFormat="false" ht="17.1" hidden="false" customHeight="true" outlineLevel="0" collapsed="false">
      <c r="A85" s="89"/>
      <c r="B85" s="42"/>
      <c r="C85" s="128"/>
      <c r="D85" s="82"/>
      <c r="E85" s="72"/>
      <c r="F85" s="38"/>
      <c r="G85" s="38"/>
      <c r="H85" s="113" t="s">
        <v>550</v>
      </c>
      <c r="I85" s="114"/>
      <c r="K85" s="37"/>
    </row>
    <row r="86" customFormat="false" ht="17.1" hidden="false" customHeight="true" outlineLevel="0" collapsed="false">
      <c r="A86" s="89"/>
      <c r="B86" s="61"/>
      <c r="C86" s="122"/>
      <c r="D86" s="82"/>
      <c r="E86" s="61"/>
      <c r="F86" s="38"/>
      <c r="G86" s="38"/>
      <c r="H86" s="61"/>
      <c r="I86" s="61"/>
      <c r="K86" s="37"/>
    </row>
    <row r="87" customFormat="false" ht="17.1" hidden="false" customHeight="true" outlineLevel="0" collapsed="false">
      <c r="A87" s="89" t="n">
        <v>14</v>
      </c>
      <c r="B87" s="61" t="s">
        <v>248</v>
      </c>
      <c r="C87" s="61"/>
      <c r="D87" s="61"/>
      <c r="E87" s="61"/>
      <c r="F87" s="38"/>
      <c r="G87" s="38"/>
      <c r="H87" s="61"/>
      <c r="I87" s="61"/>
      <c r="J87" s="61"/>
      <c r="K87" s="37"/>
    </row>
    <row r="88" customFormat="false" ht="17.1" hidden="false" customHeight="true" outlineLevel="0" collapsed="false">
      <c r="A88" s="89"/>
      <c r="B88" s="61" t="s">
        <v>249</v>
      </c>
      <c r="C88" s="61"/>
      <c r="D88" s="61"/>
      <c r="E88" s="61"/>
      <c r="F88" s="38"/>
      <c r="G88" s="38"/>
      <c r="H88" s="61"/>
      <c r="I88" s="61"/>
      <c r="J88" s="61"/>
      <c r="K88" s="37"/>
    </row>
    <row r="89" customFormat="false" ht="17.1" hidden="false" customHeight="true" outlineLevel="0" collapsed="false">
      <c r="A89" s="89"/>
      <c r="B89" s="61" t="s">
        <v>250</v>
      </c>
      <c r="C89" s="61"/>
      <c r="D89" s="61"/>
      <c r="E89" s="61"/>
      <c r="F89" s="38"/>
      <c r="G89" s="38"/>
      <c r="H89" s="61"/>
      <c r="I89" s="61"/>
      <c r="J89" s="61"/>
      <c r="K89" s="37"/>
    </row>
    <row r="90" customFormat="false" ht="17.1" hidden="false" customHeight="true" outlineLevel="0" collapsed="false">
      <c r="A90" s="38"/>
      <c r="B90" s="61"/>
      <c r="C90" s="61"/>
      <c r="D90" s="119" t="n">
        <v>24</v>
      </c>
      <c r="E90" s="72" t="n">
        <v>180.5</v>
      </c>
      <c r="F90" s="97" t="s">
        <v>266</v>
      </c>
      <c r="G90" s="97" t="s">
        <v>94</v>
      </c>
      <c r="H90" s="160" t="n">
        <f aca="false">SUM(D90*E90)</f>
        <v>4332</v>
      </c>
      <c r="I90" s="105" t="s">
        <v>95</v>
      </c>
      <c r="J90" s="61"/>
      <c r="K90" s="37"/>
    </row>
    <row r="91" customFormat="false" ht="17.1" hidden="false" customHeight="true" outlineLevel="0" collapsed="false">
      <c r="A91" s="38"/>
      <c r="B91" s="61"/>
      <c r="C91" s="61"/>
      <c r="D91" s="102"/>
      <c r="E91" s="72"/>
      <c r="F91" s="97"/>
      <c r="G91" s="97"/>
      <c r="H91" s="113" t="s">
        <v>551</v>
      </c>
      <c r="I91" s="105"/>
      <c r="J91" s="61"/>
      <c r="K91" s="37"/>
    </row>
    <row r="92" customFormat="false" ht="17.1" hidden="false" customHeight="true" outlineLevel="0" collapsed="false">
      <c r="A92" s="89"/>
      <c r="B92" s="61"/>
      <c r="C92" s="122"/>
      <c r="D92" s="82"/>
      <c r="E92" s="61"/>
      <c r="F92" s="38"/>
      <c r="G92" s="38"/>
      <c r="H92" s="61"/>
      <c r="I92" s="61"/>
      <c r="K92" s="37"/>
    </row>
    <row r="93" customFormat="false" ht="17.1" hidden="false" customHeight="true" outlineLevel="0" collapsed="false">
      <c r="A93" s="89"/>
      <c r="B93" s="61"/>
      <c r="C93" s="122"/>
      <c r="D93" s="82"/>
      <c r="E93" s="61"/>
      <c r="F93" s="38"/>
      <c r="G93" s="38"/>
      <c r="H93" s="61"/>
      <c r="I93" s="61"/>
      <c r="K93" s="37"/>
    </row>
    <row r="94" customFormat="false" ht="17.1" hidden="false" customHeight="true" outlineLevel="0" collapsed="false">
      <c r="A94" s="89" t="n">
        <v>15</v>
      </c>
      <c r="B94" s="61" t="s">
        <v>254</v>
      </c>
      <c r="C94" s="61"/>
      <c r="D94" s="61"/>
      <c r="E94" s="61"/>
      <c r="F94" s="38"/>
      <c r="G94" s="38"/>
      <c r="H94" s="61"/>
      <c r="I94" s="61"/>
      <c r="K94" s="37"/>
    </row>
    <row r="95" customFormat="false" ht="17.1" hidden="false" customHeight="true" outlineLevel="0" collapsed="false">
      <c r="A95" s="89"/>
      <c r="B95" s="61" t="s">
        <v>255</v>
      </c>
      <c r="C95" s="61"/>
      <c r="D95" s="61"/>
      <c r="E95" s="61"/>
      <c r="F95" s="38"/>
      <c r="G95" s="38"/>
      <c r="H95" s="61"/>
      <c r="I95" s="61"/>
      <c r="K95" s="37"/>
    </row>
    <row r="96" customFormat="false" ht="17.1" hidden="false" customHeight="true" outlineLevel="0" collapsed="false">
      <c r="A96" s="89"/>
      <c r="B96" s="61" t="s">
        <v>256</v>
      </c>
      <c r="C96" s="61"/>
      <c r="D96" s="61"/>
      <c r="E96" s="61"/>
      <c r="F96" s="38"/>
      <c r="G96" s="38"/>
      <c r="H96" s="61"/>
      <c r="I96" s="61"/>
      <c r="K96" s="37"/>
    </row>
    <row r="97" customFormat="false" ht="17.1" hidden="false" customHeight="true" outlineLevel="0" collapsed="false">
      <c r="A97" s="89"/>
      <c r="B97" s="61" t="s">
        <v>257</v>
      </c>
      <c r="C97" s="61"/>
      <c r="D97" s="61"/>
      <c r="E97" s="61"/>
      <c r="F97" s="38"/>
      <c r="G97" s="38"/>
      <c r="H97" s="61"/>
      <c r="I97" s="61"/>
      <c r="K97" s="37"/>
    </row>
    <row r="98" customFormat="false" ht="17.1" hidden="false" customHeight="true" outlineLevel="0" collapsed="false">
      <c r="A98" s="38"/>
      <c r="B98" s="61"/>
      <c r="C98" s="61"/>
      <c r="D98" s="119" t="n">
        <v>52</v>
      </c>
      <c r="E98" s="72" t="n">
        <v>228.9</v>
      </c>
      <c r="F98" s="97" t="s">
        <v>266</v>
      </c>
      <c r="G98" s="97" t="s">
        <v>94</v>
      </c>
      <c r="H98" s="160" t="n">
        <f aca="false">SUM(D98*E98)</f>
        <v>11902.8</v>
      </c>
      <c r="I98" s="105" t="s">
        <v>95</v>
      </c>
      <c r="K98" s="37"/>
    </row>
    <row r="99" customFormat="false" ht="17.1" hidden="false" customHeight="true" outlineLevel="0" collapsed="false">
      <c r="A99" s="38"/>
      <c r="B99" s="61"/>
      <c r="C99" s="61"/>
      <c r="D99" s="102"/>
      <c r="E99" s="72"/>
      <c r="F99" s="97"/>
      <c r="G99" s="97"/>
      <c r="H99" s="113" t="s">
        <v>552</v>
      </c>
      <c r="I99" s="105"/>
      <c r="K99" s="37"/>
    </row>
    <row r="100" customFormat="false" ht="17.1" hidden="false" customHeight="true" outlineLevel="0" collapsed="false">
      <c r="A100" s="89"/>
      <c r="B100" s="61"/>
      <c r="C100" s="122"/>
      <c r="D100" s="82"/>
      <c r="E100" s="61"/>
      <c r="F100" s="38"/>
      <c r="G100" s="38"/>
      <c r="H100" s="61"/>
      <c r="I100" s="61"/>
      <c r="K100" s="37"/>
    </row>
    <row r="101" customFormat="false" ht="17.1" hidden="false" customHeight="true" outlineLevel="0" collapsed="false">
      <c r="A101" s="106" t="n">
        <v>16</v>
      </c>
      <c r="B101" s="154" t="s">
        <v>262</v>
      </c>
      <c r="C101" s="61"/>
      <c r="D101" s="61"/>
      <c r="E101" s="61"/>
      <c r="F101" s="38"/>
      <c r="G101" s="38"/>
      <c r="H101" s="61"/>
      <c r="I101" s="61"/>
      <c r="K101" s="37"/>
    </row>
    <row r="102" customFormat="false" ht="17.1" hidden="false" customHeight="true" outlineLevel="0" collapsed="false">
      <c r="A102" s="106"/>
      <c r="B102" s="154" t="s">
        <v>263</v>
      </c>
      <c r="C102" s="61"/>
      <c r="D102" s="61"/>
      <c r="E102" s="61"/>
      <c r="F102" s="38"/>
      <c r="G102" s="38"/>
      <c r="H102" s="61"/>
      <c r="I102" s="61"/>
      <c r="K102" s="37"/>
    </row>
    <row r="103" customFormat="false" ht="7.5" hidden="false" customHeight="true" outlineLevel="0" collapsed="false">
      <c r="A103" s="38"/>
      <c r="B103" s="61"/>
      <c r="C103" s="61"/>
      <c r="D103" s="61"/>
      <c r="E103" s="61"/>
      <c r="F103" s="38"/>
      <c r="G103" s="38"/>
      <c r="H103" s="61"/>
      <c r="I103" s="61"/>
      <c r="K103" s="37"/>
    </row>
    <row r="104" customFormat="false" ht="17.1" hidden="false" customHeight="true" outlineLevel="0" collapsed="false">
      <c r="A104" s="38"/>
      <c r="B104" s="61"/>
      <c r="C104" s="61"/>
      <c r="D104" s="119" t="n">
        <v>60</v>
      </c>
      <c r="E104" s="72" t="n">
        <v>726.72</v>
      </c>
      <c r="F104" s="97" t="s">
        <v>266</v>
      </c>
      <c r="G104" s="97" t="s">
        <v>94</v>
      </c>
      <c r="H104" s="160" t="n">
        <f aca="false">SUM(D104*E104)</f>
        <v>43603.2</v>
      </c>
      <c r="I104" s="105" t="s">
        <v>95</v>
      </c>
      <c r="K104" s="37"/>
    </row>
    <row r="105" customFormat="false" ht="17.1" hidden="false" customHeight="true" outlineLevel="0" collapsed="false">
      <c r="A105" s="89"/>
      <c r="B105" s="42"/>
      <c r="C105" s="128"/>
      <c r="D105" s="82"/>
      <c r="E105" s="72"/>
      <c r="F105" s="38"/>
      <c r="G105" s="38"/>
      <c r="H105" s="113"/>
      <c r="I105" s="114"/>
      <c r="K105" s="37"/>
    </row>
    <row r="106" customFormat="false" ht="17.1" hidden="false" customHeight="true" outlineLevel="0" collapsed="false">
      <c r="A106" s="38" t="n">
        <v>17</v>
      </c>
      <c r="B106" s="98" t="s">
        <v>267</v>
      </c>
      <c r="C106" s="61"/>
      <c r="D106" s="75"/>
      <c r="E106" s="157"/>
      <c r="F106" s="126"/>
      <c r="G106" s="61"/>
      <c r="H106" s="104"/>
      <c r="I106" s="105"/>
      <c r="K106" s="37"/>
    </row>
    <row r="107" customFormat="false" ht="17.1" hidden="false" customHeight="true" outlineLevel="0" collapsed="false">
      <c r="A107" s="38"/>
      <c r="B107" s="98" t="s">
        <v>268</v>
      </c>
      <c r="C107" s="61"/>
      <c r="D107" s="75"/>
      <c r="E107" s="157"/>
      <c r="F107" s="126"/>
      <c r="G107" s="61"/>
      <c r="H107" s="104"/>
      <c r="I107" s="105"/>
      <c r="K107" s="37"/>
    </row>
    <row r="108" customFormat="false" ht="9" hidden="false" customHeight="true" outlineLevel="0" collapsed="false">
      <c r="A108" s="38"/>
      <c r="B108" s="61"/>
      <c r="C108" s="61"/>
      <c r="D108" s="75"/>
      <c r="E108" s="157"/>
      <c r="F108" s="126"/>
      <c r="G108" s="61"/>
      <c r="H108" s="104"/>
      <c r="I108" s="105"/>
      <c r="K108" s="37"/>
    </row>
    <row r="109" customFormat="false" ht="17.1" hidden="false" customHeight="true" outlineLevel="0" collapsed="false">
      <c r="A109" s="38"/>
      <c r="B109" s="61"/>
      <c r="C109" s="61"/>
      <c r="D109" s="181" t="n">
        <v>51</v>
      </c>
      <c r="E109" s="72" t="n">
        <v>27747.06</v>
      </c>
      <c r="F109" s="38" t="s">
        <v>228</v>
      </c>
      <c r="G109" s="159" t="s">
        <v>94</v>
      </c>
      <c r="H109" s="160" t="n">
        <f aca="false">D109*E109/100</f>
        <v>14151.0006</v>
      </c>
      <c r="I109" s="129" t="s">
        <v>95</v>
      </c>
      <c r="K109" s="37"/>
    </row>
    <row r="110" customFormat="false" ht="17.1" hidden="false" customHeight="true" outlineLevel="0" collapsed="false">
      <c r="A110" s="38"/>
      <c r="B110" s="61"/>
      <c r="C110" s="61"/>
      <c r="D110" s="246"/>
      <c r="E110" s="72"/>
      <c r="F110" s="38"/>
      <c r="G110" s="159"/>
      <c r="H110" s="113" t="s">
        <v>553</v>
      </c>
      <c r="I110" s="129"/>
      <c r="K110" s="37"/>
    </row>
    <row r="111" customFormat="false" ht="17.1" hidden="false" customHeight="true" outlineLevel="0" collapsed="false">
      <c r="A111" s="61"/>
      <c r="B111" s="61"/>
      <c r="C111" s="61"/>
      <c r="D111" s="246"/>
      <c r="E111" s="72"/>
      <c r="F111" s="38"/>
      <c r="G111" s="159"/>
      <c r="H111" s="160"/>
      <c r="I111" s="129"/>
      <c r="K111" s="37"/>
    </row>
    <row r="112" customFormat="false" ht="17.1" hidden="false" customHeight="true" outlineLevel="0" collapsed="false">
      <c r="A112" s="89" t="n">
        <v>18</v>
      </c>
      <c r="B112" s="162" t="s">
        <v>273</v>
      </c>
      <c r="C112" s="162"/>
      <c r="D112" s="162"/>
      <c r="E112" s="134"/>
      <c r="F112" s="134"/>
      <c r="G112" s="134"/>
      <c r="H112" s="134"/>
      <c r="I112" s="72"/>
      <c r="K112" s="37"/>
    </row>
    <row r="113" customFormat="false" ht="17.1" hidden="false" customHeight="true" outlineLevel="0" collapsed="false">
      <c r="A113" s="89"/>
      <c r="B113" s="162" t="s">
        <v>274</v>
      </c>
      <c r="C113" s="162"/>
      <c r="D113" s="162"/>
      <c r="E113" s="134"/>
      <c r="F113" s="134"/>
      <c r="G113" s="134"/>
      <c r="H113" s="134"/>
      <c r="I113" s="72"/>
      <c r="K113" s="37"/>
    </row>
    <row r="114" customFormat="false" ht="17.1" hidden="false" customHeight="true" outlineLevel="0" collapsed="false">
      <c r="A114" s="89"/>
      <c r="B114" s="162" t="s">
        <v>275</v>
      </c>
      <c r="C114" s="162"/>
      <c r="D114" s="162"/>
      <c r="E114" s="134"/>
      <c r="F114" s="134"/>
      <c r="G114" s="134"/>
      <c r="H114" s="134"/>
      <c r="I114" s="72"/>
      <c r="K114" s="37"/>
    </row>
    <row r="115" customFormat="false" ht="17.1" hidden="false" customHeight="true" outlineLevel="0" collapsed="false">
      <c r="A115" s="89"/>
      <c r="B115" s="162" t="s">
        <v>554</v>
      </c>
      <c r="C115" s="162"/>
      <c r="D115" s="162"/>
      <c r="E115" s="134"/>
      <c r="F115" s="134"/>
      <c r="G115" s="134"/>
      <c r="H115" s="134"/>
      <c r="I115" s="72"/>
      <c r="K115" s="37"/>
    </row>
    <row r="116" customFormat="false" ht="8.25" hidden="false" customHeight="true" outlineLevel="0" collapsed="false">
      <c r="A116" s="89"/>
      <c r="B116" s="152"/>
      <c r="C116" s="152"/>
      <c r="D116" s="152"/>
      <c r="E116" s="72"/>
      <c r="F116" s="61"/>
      <c r="G116" s="75"/>
      <c r="H116" s="61"/>
      <c r="I116" s="72"/>
      <c r="K116" s="37"/>
    </row>
    <row r="117" customFormat="false" ht="17.1" hidden="false" customHeight="true" outlineLevel="0" collapsed="false">
      <c r="A117" s="89"/>
      <c r="B117" s="152"/>
      <c r="C117" s="152"/>
      <c r="D117" s="165" t="n">
        <v>51</v>
      </c>
      <c r="E117" s="72" t="n">
        <v>902.93</v>
      </c>
      <c r="F117" s="61" t="s">
        <v>253</v>
      </c>
      <c r="G117" s="75" t="s">
        <v>94</v>
      </c>
      <c r="H117" s="79" t="n">
        <f aca="false">D117*E117</f>
        <v>46049.43</v>
      </c>
      <c r="I117" s="129" t="s">
        <v>95</v>
      </c>
      <c r="K117" s="37"/>
    </row>
    <row r="118" customFormat="false" ht="17.1" hidden="false" customHeight="true" outlineLevel="0" collapsed="false">
      <c r="A118" s="89"/>
      <c r="B118" s="152"/>
      <c r="C118" s="152"/>
      <c r="D118" s="166"/>
      <c r="E118" s="72"/>
      <c r="F118" s="61"/>
      <c r="G118" s="75"/>
      <c r="H118" s="113" t="s">
        <v>555</v>
      </c>
      <c r="I118" s="129"/>
      <c r="K118" s="37"/>
    </row>
    <row r="119" customFormat="false" ht="17.1" hidden="false" customHeight="true" outlineLevel="0" collapsed="false">
      <c r="A119" s="89"/>
      <c r="B119" s="152"/>
      <c r="C119" s="152"/>
      <c r="D119" s="166"/>
      <c r="E119" s="72"/>
      <c r="F119" s="61"/>
      <c r="G119" s="75"/>
      <c r="H119" s="113"/>
      <c r="I119" s="129"/>
      <c r="K119" s="37"/>
    </row>
    <row r="120" customFormat="false" ht="17.1" hidden="false" customHeight="true" outlineLevel="0" collapsed="false">
      <c r="A120" s="97" t="n">
        <v>19</v>
      </c>
      <c r="B120" s="42" t="s">
        <v>280</v>
      </c>
      <c r="C120" s="167"/>
      <c r="D120" s="131"/>
      <c r="E120" s="96"/>
      <c r="F120" s="97"/>
      <c r="G120" s="97"/>
      <c r="H120" s="104"/>
      <c r="I120" s="105"/>
      <c r="K120" s="37"/>
    </row>
    <row r="121" customFormat="false" ht="17.1" hidden="false" customHeight="true" outlineLevel="0" collapsed="false">
      <c r="A121" s="97"/>
      <c r="B121" s="100"/>
      <c r="C121" s="167"/>
      <c r="D121" s="131"/>
      <c r="E121" s="96"/>
      <c r="F121" s="97"/>
      <c r="G121" s="97"/>
      <c r="H121" s="104"/>
      <c r="I121" s="105"/>
      <c r="K121" s="37"/>
    </row>
    <row r="122" customFormat="false" ht="17.1" hidden="false" customHeight="true" outlineLevel="0" collapsed="false">
      <c r="A122" s="38"/>
      <c r="B122" s="61"/>
      <c r="C122" s="61"/>
      <c r="D122" s="117" t="n">
        <v>2050</v>
      </c>
      <c r="E122" s="96" t="n">
        <v>1287.44</v>
      </c>
      <c r="F122" s="98" t="s">
        <v>228</v>
      </c>
      <c r="G122" s="159" t="s">
        <v>94</v>
      </c>
      <c r="H122" s="160" t="n">
        <f aca="false">D122*E122/100</f>
        <v>26392.52</v>
      </c>
      <c r="I122" s="129" t="s">
        <v>95</v>
      </c>
      <c r="K122" s="37"/>
    </row>
    <row r="123" customFormat="false" ht="17.1" hidden="false" customHeight="true" outlineLevel="0" collapsed="false">
      <c r="A123" s="38"/>
      <c r="B123" s="61"/>
      <c r="C123" s="61"/>
      <c r="D123" s="125"/>
      <c r="E123" s="96"/>
      <c r="F123" s="98"/>
      <c r="G123" s="159"/>
      <c r="H123" s="113" t="s">
        <v>556</v>
      </c>
      <c r="I123" s="129"/>
      <c r="K123" s="37"/>
    </row>
    <row r="124" customFormat="false" ht="17.1" hidden="false" customHeight="true" outlineLevel="0" collapsed="false">
      <c r="A124" s="89"/>
      <c r="B124" s="152"/>
      <c r="C124" s="152"/>
      <c r="D124" s="166"/>
      <c r="E124" s="72"/>
      <c r="F124" s="61"/>
      <c r="G124" s="75"/>
      <c r="H124" s="113"/>
      <c r="I124" s="129"/>
      <c r="K124" s="37"/>
    </row>
    <row r="125" customFormat="false" ht="17.1" hidden="false" customHeight="true" outlineLevel="0" collapsed="false">
      <c r="A125" s="97" t="n">
        <v>20</v>
      </c>
      <c r="B125" s="168" t="s">
        <v>293</v>
      </c>
      <c r="C125" s="168"/>
      <c r="D125" s="168"/>
      <c r="E125" s="98"/>
      <c r="F125" s="98"/>
      <c r="G125" s="98"/>
      <c r="H125" s="98"/>
      <c r="I125" s="100"/>
      <c r="K125" s="37"/>
    </row>
    <row r="126" customFormat="false" ht="17.1" hidden="false" customHeight="true" outlineLevel="0" collapsed="false">
      <c r="A126" s="97"/>
      <c r="B126" s="169" t="s">
        <v>294</v>
      </c>
      <c r="C126" s="170"/>
      <c r="D126" s="170"/>
      <c r="E126" s="98"/>
      <c r="F126" s="98"/>
      <c r="G126" s="98"/>
      <c r="H126" s="98"/>
      <c r="I126" s="100"/>
      <c r="K126" s="37"/>
    </row>
    <row r="127" customFormat="false" ht="17.1" hidden="false" customHeight="true" outlineLevel="0" collapsed="false">
      <c r="A127" s="97"/>
      <c r="B127" s="98"/>
      <c r="C127" s="170"/>
      <c r="D127" s="170"/>
      <c r="E127" s="98"/>
      <c r="F127" s="98"/>
      <c r="G127" s="98"/>
      <c r="H127" s="98"/>
      <c r="I127" s="100"/>
      <c r="K127" s="37"/>
    </row>
    <row r="128" customFormat="false" ht="17.1" hidden="false" customHeight="true" outlineLevel="0" collapsed="false">
      <c r="A128" s="97"/>
      <c r="B128" s="118" t="s">
        <v>557</v>
      </c>
      <c r="C128" s="98"/>
      <c r="D128" s="117" t="n">
        <v>2779</v>
      </c>
      <c r="E128" s="96" t="n">
        <v>3275.5</v>
      </c>
      <c r="F128" s="97" t="s">
        <v>148</v>
      </c>
      <c r="G128" s="97" t="s">
        <v>94</v>
      </c>
      <c r="H128" s="104" t="n">
        <f aca="false">D128*E128/100</f>
        <v>91026.145</v>
      </c>
      <c r="I128" s="105" t="s">
        <v>95</v>
      </c>
      <c r="K128" s="37"/>
    </row>
    <row r="129" customFormat="false" ht="17.1" hidden="false" customHeight="true" outlineLevel="0" collapsed="false">
      <c r="A129" s="97"/>
      <c r="B129" s="61"/>
      <c r="C129" s="61"/>
      <c r="D129" s="61"/>
      <c r="E129" s="61"/>
      <c r="F129" s="38"/>
      <c r="G129" s="38"/>
      <c r="H129" s="113" t="s">
        <v>558</v>
      </c>
      <c r="I129" s="61"/>
      <c r="K129" s="37"/>
    </row>
    <row r="130" customFormat="false" ht="17.1" hidden="false" customHeight="true" outlineLevel="0" collapsed="false">
      <c r="A130" s="97"/>
      <c r="B130" s="61"/>
      <c r="C130" s="98"/>
      <c r="D130" s="131"/>
      <c r="E130" s="96"/>
      <c r="F130" s="97"/>
      <c r="G130" s="97"/>
      <c r="H130" s="104"/>
      <c r="I130" s="105"/>
      <c r="K130" s="37"/>
    </row>
    <row r="131" customFormat="false" ht="17.1" hidden="false" customHeight="true" outlineLevel="0" collapsed="false">
      <c r="A131" s="97"/>
      <c r="B131" s="118" t="s">
        <v>559</v>
      </c>
      <c r="C131" s="98"/>
      <c r="D131" s="119" t="n">
        <v>1776</v>
      </c>
      <c r="E131" s="96" t="n">
        <v>4411.82</v>
      </c>
      <c r="F131" s="97" t="s">
        <v>148</v>
      </c>
      <c r="G131" s="97" t="s">
        <v>94</v>
      </c>
      <c r="H131" s="104" t="n">
        <f aca="false">D131*E131/100</f>
        <v>78353.9232</v>
      </c>
      <c r="I131" s="105" t="s">
        <v>95</v>
      </c>
      <c r="K131" s="37"/>
    </row>
    <row r="132" customFormat="false" ht="17.1" hidden="false" customHeight="true" outlineLevel="0" collapsed="false">
      <c r="A132" s="97"/>
      <c r="B132" s="98"/>
      <c r="C132" s="98"/>
      <c r="D132" s="102"/>
      <c r="E132" s="96"/>
      <c r="F132" s="97"/>
      <c r="G132" s="97"/>
      <c r="H132" s="113" t="s">
        <v>560</v>
      </c>
      <c r="I132" s="105"/>
      <c r="K132" s="37"/>
    </row>
    <row r="133" customFormat="false" ht="17.1" hidden="false" customHeight="true" outlineLevel="0" collapsed="false">
      <c r="A133" s="89"/>
      <c r="B133" s="152"/>
      <c r="C133" s="152"/>
      <c r="D133" s="166"/>
      <c r="E133" s="72"/>
      <c r="F133" s="61"/>
      <c r="G133" s="75"/>
      <c r="H133" s="113"/>
      <c r="I133" s="129"/>
      <c r="K133" s="37"/>
    </row>
    <row r="134" customFormat="false" ht="15.95" hidden="false" customHeight="true" outlineLevel="0" collapsed="false">
      <c r="A134" s="89" t="n">
        <v>21</v>
      </c>
      <c r="B134" s="61" t="s">
        <v>323</v>
      </c>
      <c r="C134" s="61"/>
      <c r="D134" s="110"/>
      <c r="E134" s="179"/>
      <c r="F134" s="61"/>
      <c r="G134" s="61"/>
      <c r="H134" s="61"/>
      <c r="I134" s="90"/>
      <c r="K134" s="37"/>
    </row>
    <row r="135" customFormat="false" ht="15.95" hidden="false" customHeight="true" outlineLevel="0" collapsed="false">
      <c r="A135" s="89"/>
      <c r="B135" s="61"/>
      <c r="C135" s="61"/>
      <c r="D135" s="110"/>
      <c r="E135" s="179"/>
      <c r="F135" s="61"/>
      <c r="G135" s="61"/>
      <c r="H135" s="61"/>
      <c r="I135" s="90"/>
      <c r="K135" s="37"/>
    </row>
    <row r="136" customFormat="false" ht="15.95" hidden="false" customHeight="true" outlineLevel="0" collapsed="false">
      <c r="A136" s="89"/>
      <c r="B136" s="61"/>
      <c r="C136" s="61"/>
      <c r="D136" s="182" t="n">
        <v>96</v>
      </c>
      <c r="E136" s="72" t="n">
        <v>58.11</v>
      </c>
      <c r="F136" s="38" t="s">
        <v>253</v>
      </c>
      <c r="G136" s="38" t="s">
        <v>94</v>
      </c>
      <c r="H136" s="113" t="n">
        <f aca="false">D136*E136</f>
        <v>5578.56</v>
      </c>
      <c r="I136" s="114" t="s">
        <v>95</v>
      </c>
      <c r="K136" s="37"/>
    </row>
    <row r="137" customFormat="false" ht="15.95" hidden="false" customHeight="true" outlineLevel="0" collapsed="false">
      <c r="A137" s="89"/>
      <c r="B137" s="61"/>
      <c r="C137" s="61"/>
      <c r="D137" s="110"/>
      <c r="E137" s="72"/>
      <c r="F137" s="38"/>
      <c r="G137" s="38"/>
      <c r="H137" s="113" t="s">
        <v>561</v>
      </c>
      <c r="I137" s="114"/>
      <c r="K137" s="37"/>
    </row>
    <row r="138" customFormat="false" ht="11.25" hidden="false" customHeight="true" outlineLevel="0" collapsed="false">
      <c r="A138" s="89"/>
      <c r="B138" s="42"/>
      <c r="C138" s="128"/>
      <c r="D138" s="82"/>
      <c r="E138" s="72"/>
      <c r="F138" s="38"/>
      <c r="G138" s="38"/>
      <c r="H138" s="113"/>
      <c r="I138" s="114"/>
      <c r="K138" s="37"/>
    </row>
    <row r="139" customFormat="false" ht="15.95" hidden="false" customHeight="true" outlineLevel="0" collapsed="false">
      <c r="A139" s="38" t="n">
        <v>22</v>
      </c>
      <c r="B139" s="42" t="s">
        <v>562</v>
      </c>
      <c r="C139" s="128"/>
      <c r="D139" s="82"/>
      <c r="E139" s="72"/>
      <c r="F139" s="38"/>
      <c r="G139" s="38"/>
      <c r="H139" s="113"/>
      <c r="I139" s="114"/>
      <c r="K139" s="37"/>
    </row>
    <row r="140" customFormat="false" ht="6.75" hidden="false" customHeight="true" outlineLevel="0" collapsed="false">
      <c r="A140" s="38"/>
      <c r="B140" s="42"/>
      <c r="C140" s="128"/>
      <c r="D140" s="82"/>
      <c r="E140" s="72"/>
      <c r="F140" s="38"/>
      <c r="G140" s="38"/>
      <c r="H140" s="113"/>
      <c r="I140" s="114"/>
      <c r="K140" s="37"/>
    </row>
    <row r="141" customFormat="false" ht="15.95" hidden="false" customHeight="true" outlineLevel="0" collapsed="false">
      <c r="A141" s="38"/>
      <c r="B141" s="42"/>
      <c r="C141" s="128"/>
      <c r="D141" s="182" t="n">
        <v>1990</v>
      </c>
      <c r="E141" s="72" t="n">
        <v>829.95</v>
      </c>
      <c r="F141" s="38" t="s">
        <v>228</v>
      </c>
      <c r="G141" s="38" t="s">
        <v>94</v>
      </c>
      <c r="H141" s="113" t="n">
        <f aca="false">D141*E141/100</f>
        <v>16516.005</v>
      </c>
      <c r="I141" s="114" t="s">
        <v>95</v>
      </c>
      <c r="K141" s="37"/>
    </row>
    <row r="142" customFormat="false" ht="15.95" hidden="false" customHeight="true" outlineLevel="0" collapsed="false">
      <c r="A142" s="38"/>
      <c r="B142" s="42"/>
      <c r="C142" s="128"/>
      <c r="D142" s="82"/>
      <c r="E142" s="72"/>
      <c r="F142" s="38"/>
      <c r="G142" s="38"/>
      <c r="H142" s="113" t="s">
        <v>563</v>
      </c>
      <c r="I142" s="114"/>
      <c r="K142" s="37"/>
    </row>
    <row r="143" customFormat="false" ht="15.95" hidden="false" customHeight="true" outlineLevel="0" collapsed="false">
      <c r="A143" s="89"/>
      <c r="B143" s="42"/>
      <c r="C143" s="128"/>
      <c r="D143" s="82"/>
      <c r="E143" s="72"/>
      <c r="F143" s="38"/>
      <c r="G143" s="38"/>
      <c r="H143" s="113"/>
      <c r="I143" s="114"/>
      <c r="K143" s="37"/>
    </row>
    <row r="144" customFormat="false" ht="15.95" hidden="false" customHeight="true" outlineLevel="0" collapsed="false">
      <c r="A144" s="38" t="n">
        <v>23</v>
      </c>
      <c r="B144" s="175" t="s">
        <v>336</v>
      </c>
      <c r="C144" s="175"/>
      <c r="D144" s="175"/>
      <c r="E144" s="179"/>
      <c r="F144" s="61"/>
      <c r="G144" s="61"/>
      <c r="H144" s="61"/>
      <c r="I144" s="90"/>
      <c r="K144" s="37"/>
    </row>
    <row r="145" customFormat="false" ht="15.95" hidden="false" customHeight="true" outlineLevel="0" collapsed="false">
      <c r="A145" s="38"/>
      <c r="B145" s="61"/>
      <c r="C145" s="61"/>
      <c r="D145" s="110"/>
      <c r="E145" s="179"/>
      <c r="F145" s="61"/>
      <c r="G145" s="61"/>
      <c r="H145" s="61"/>
      <c r="I145" s="90"/>
      <c r="K145" s="37"/>
    </row>
    <row r="146" customFormat="false" ht="15.95" hidden="false" customHeight="true" outlineLevel="0" collapsed="false">
      <c r="A146" s="38"/>
      <c r="B146" s="61"/>
      <c r="C146" s="61"/>
      <c r="D146" s="182" t="n">
        <v>3896</v>
      </c>
      <c r="E146" s="72" t="n">
        <v>442.75</v>
      </c>
      <c r="F146" s="38" t="s">
        <v>148</v>
      </c>
      <c r="G146" s="38" t="s">
        <v>94</v>
      </c>
      <c r="H146" s="113" t="n">
        <f aca="false">D146*E146/100</f>
        <v>17249.54</v>
      </c>
      <c r="I146" s="114" t="s">
        <v>95</v>
      </c>
      <c r="K146" s="37"/>
    </row>
    <row r="147" customFormat="false" ht="15.95" hidden="false" customHeight="true" outlineLevel="0" collapsed="false">
      <c r="A147" s="38"/>
      <c r="B147" s="61"/>
      <c r="C147" s="61"/>
      <c r="D147" s="61"/>
      <c r="E147" s="61"/>
      <c r="F147" s="38"/>
      <c r="G147" s="38"/>
      <c r="H147" s="113" t="s">
        <v>564</v>
      </c>
      <c r="I147" s="61"/>
      <c r="K147" s="37"/>
    </row>
    <row r="148" customFormat="false" ht="15.95" hidden="false" customHeight="true" outlineLevel="0" collapsed="false">
      <c r="A148" s="89"/>
      <c r="B148" s="61"/>
      <c r="C148" s="122"/>
      <c r="D148" s="82"/>
      <c r="E148" s="61"/>
      <c r="F148" s="38"/>
      <c r="G148" s="38"/>
      <c r="H148" s="61"/>
      <c r="I148" s="61"/>
      <c r="K148" s="37"/>
    </row>
    <row r="149" customFormat="false" ht="15.95" hidden="false" customHeight="true" outlineLevel="0" collapsed="false">
      <c r="A149" s="38" t="n">
        <v>24</v>
      </c>
      <c r="B149" s="175" t="s">
        <v>565</v>
      </c>
      <c r="C149" s="175"/>
      <c r="D149" s="175"/>
      <c r="E149" s="179"/>
      <c r="F149" s="61"/>
      <c r="G149" s="61"/>
      <c r="H149" s="61"/>
      <c r="I149" s="90"/>
      <c r="K149" s="37"/>
    </row>
    <row r="150" customFormat="false" ht="15.95" hidden="false" customHeight="true" outlineLevel="0" collapsed="false">
      <c r="A150" s="38"/>
      <c r="B150" s="61"/>
      <c r="C150" s="61"/>
      <c r="D150" s="110"/>
      <c r="E150" s="179"/>
      <c r="F150" s="61"/>
      <c r="G150" s="61"/>
      <c r="H150" s="61"/>
      <c r="I150" s="90"/>
      <c r="K150" s="37"/>
    </row>
    <row r="151" customFormat="false" ht="15.95" hidden="false" customHeight="true" outlineLevel="0" collapsed="false">
      <c r="A151" s="38"/>
      <c r="B151" s="61"/>
      <c r="C151" s="61"/>
      <c r="D151" s="182" t="n">
        <v>3896</v>
      </c>
      <c r="E151" s="72" t="n">
        <v>1079.65</v>
      </c>
      <c r="F151" s="38" t="s">
        <v>148</v>
      </c>
      <c r="G151" s="38" t="s">
        <v>94</v>
      </c>
      <c r="H151" s="113" t="n">
        <f aca="false">D151*E151/100</f>
        <v>42063.164</v>
      </c>
      <c r="I151" s="114" t="s">
        <v>95</v>
      </c>
      <c r="K151" s="37"/>
    </row>
    <row r="152" customFormat="false" ht="15.95" hidden="false" customHeight="true" outlineLevel="0" collapsed="false">
      <c r="A152" s="38"/>
      <c r="B152" s="61"/>
      <c r="C152" s="61"/>
      <c r="D152" s="61"/>
      <c r="E152" s="61"/>
      <c r="F152" s="38"/>
      <c r="G152" s="38"/>
      <c r="H152" s="113" t="s">
        <v>566</v>
      </c>
      <c r="I152" s="61"/>
      <c r="K152" s="37"/>
    </row>
    <row r="153" customFormat="false" ht="15.95" hidden="false" customHeight="true" outlineLevel="0" collapsed="false">
      <c r="A153" s="89"/>
      <c r="B153" s="61"/>
      <c r="C153" s="122"/>
      <c r="D153" s="82"/>
      <c r="E153" s="61"/>
      <c r="F153" s="38"/>
      <c r="G153" s="38"/>
      <c r="H153" s="61"/>
      <c r="I153" s="61"/>
      <c r="K153" s="37"/>
    </row>
    <row r="154" customFormat="false" ht="15.95" hidden="false" customHeight="true" outlineLevel="0" collapsed="false">
      <c r="A154" s="97" t="n">
        <v>25</v>
      </c>
      <c r="B154" s="175" t="s">
        <v>567</v>
      </c>
      <c r="C154" s="175"/>
      <c r="D154" s="175"/>
      <c r="E154" s="98"/>
      <c r="F154" s="97"/>
      <c r="G154" s="97"/>
      <c r="H154" s="98"/>
      <c r="I154" s="98"/>
      <c r="K154" s="37"/>
    </row>
    <row r="155" customFormat="false" ht="15.95" hidden="false" customHeight="true" outlineLevel="0" collapsed="false">
      <c r="A155" s="97"/>
      <c r="B155" s="98"/>
      <c r="C155" s="98"/>
      <c r="D155" s="98"/>
      <c r="E155" s="98"/>
      <c r="F155" s="97"/>
      <c r="G155" s="97"/>
      <c r="H155" s="98"/>
      <c r="I155" s="98"/>
      <c r="K155" s="37"/>
    </row>
    <row r="156" customFormat="false" ht="15.95" hidden="false" customHeight="true" outlineLevel="0" collapsed="false">
      <c r="A156" s="97"/>
      <c r="B156" s="100"/>
      <c r="C156" s="167"/>
      <c r="D156" s="119" t="n">
        <v>4035</v>
      </c>
      <c r="E156" s="72" t="n">
        <v>1043.9</v>
      </c>
      <c r="F156" s="97" t="s">
        <v>228</v>
      </c>
      <c r="G156" s="97" t="s">
        <v>94</v>
      </c>
      <c r="H156" s="104" t="n">
        <f aca="false">D156*E156/100</f>
        <v>42121.365</v>
      </c>
      <c r="I156" s="105" t="s">
        <v>95</v>
      </c>
      <c r="K156" s="37"/>
    </row>
    <row r="157" customFormat="false" ht="15.95" hidden="false" customHeight="true" outlineLevel="0" collapsed="false">
      <c r="A157" s="97"/>
      <c r="B157" s="100"/>
      <c r="C157" s="167"/>
      <c r="D157" s="102"/>
      <c r="E157" s="72"/>
      <c r="F157" s="97"/>
      <c r="G157" s="97"/>
      <c r="H157" s="113" t="s">
        <v>568</v>
      </c>
      <c r="I157" s="105"/>
      <c r="K157" s="37"/>
    </row>
    <row r="158" customFormat="false" ht="15.95" hidden="false" customHeight="true" outlineLevel="0" collapsed="false">
      <c r="A158" s="89"/>
      <c r="B158" s="61"/>
      <c r="C158" s="122"/>
      <c r="D158" s="82"/>
      <c r="E158" s="61"/>
      <c r="F158" s="38"/>
      <c r="G158" s="38"/>
      <c r="H158" s="61"/>
      <c r="I158" s="61"/>
      <c r="K158" s="37"/>
    </row>
    <row r="159" customFormat="false" ht="15.95" hidden="false" customHeight="true" outlineLevel="0" collapsed="false">
      <c r="A159" s="38" t="n">
        <v>26</v>
      </c>
      <c r="B159" s="42" t="s">
        <v>569</v>
      </c>
      <c r="C159" s="128"/>
      <c r="D159" s="82"/>
      <c r="E159" s="72"/>
      <c r="F159" s="38"/>
      <c r="G159" s="38"/>
      <c r="H159" s="113"/>
      <c r="I159" s="114"/>
      <c r="K159" s="37"/>
    </row>
    <row r="160" customFormat="false" ht="15.95" hidden="false" customHeight="true" outlineLevel="0" collapsed="false">
      <c r="A160" s="38"/>
      <c r="B160" s="42"/>
      <c r="C160" s="128"/>
      <c r="D160" s="82"/>
      <c r="E160" s="72"/>
      <c r="F160" s="38"/>
      <c r="G160" s="38"/>
      <c r="H160" s="113"/>
      <c r="I160" s="114"/>
      <c r="K160" s="37"/>
    </row>
    <row r="161" customFormat="false" ht="15.95" hidden="false" customHeight="true" outlineLevel="0" collapsed="false">
      <c r="A161" s="38"/>
      <c r="B161" s="42"/>
      <c r="C161" s="128"/>
      <c r="D161" s="182" t="n">
        <v>2050</v>
      </c>
      <c r="E161" s="72" t="n">
        <v>859.9</v>
      </c>
      <c r="F161" s="38" t="s">
        <v>228</v>
      </c>
      <c r="G161" s="38" t="s">
        <v>94</v>
      </c>
      <c r="H161" s="113" t="n">
        <f aca="false">D161*E161/100</f>
        <v>17627.95</v>
      </c>
      <c r="I161" s="114" t="s">
        <v>95</v>
      </c>
      <c r="K161" s="37"/>
    </row>
    <row r="162" customFormat="false" ht="15.95" hidden="false" customHeight="true" outlineLevel="0" collapsed="false">
      <c r="A162" s="38"/>
      <c r="B162" s="42"/>
      <c r="C162" s="128"/>
      <c r="D162" s="82"/>
      <c r="E162" s="72"/>
      <c r="F162" s="38"/>
      <c r="G162" s="38"/>
      <c r="H162" s="113" t="s">
        <v>570</v>
      </c>
      <c r="I162" s="114"/>
      <c r="K162" s="37"/>
    </row>
    <row r="163" customFormat="false" ht="9.75" hidden="false" customHeight="true" outlineLevel="0" collapsed="false">
      <c r="A163" s="89"/>
      <c r="B163" s="61"/>
      <c r="C163" s="61"/>
      <c r="D163" s="110"/>
      <c r="E163" s="72"/>
      <c r="F163" s="38"/>
      <c r="G163" s="38"/>
      <c r="H163" s="113"/>
      <c r="I163" s="114"/>
      <c r="K163" s="37"/>
    </row>
    <row r="164" customFormat="false" ht="15.95" hidden="false" customHeight="true" outlineLevel="0" collapsed="false">
      <c r="A164" s="38" t="n">
        <v>27</v>
      </c>
      <c r="B164" s="61" t="s">
        <v>571</v>
      </c>
      <c r="C164" s="61"/>
      <c r="D164" s="110"/>
      <c r="E164" s="179"/>
      <c r="F164" s="38"/>
      <c r="G164" s="38"/>
      <c r="H164" s="61"/>
      <c r="I164" s="61"/>
      <c r="K164" s="37"/>
    </row>
    <row r="165" customFormat="false" ht="15.95" hidden="false" customHeight="true" outlineLevel="0" collapsed="false">
      <c r="A165" s="38"/>
      <c r="B165" s="61" t="s">
        <v>572</v>
      </c>
      <c r="C165" s="61"/>
      <c r="D165" s="110"/>
      <c r="E165" s="179"/>
      <c r="F165" s="38"/>
      <c r="G165" s="38"/>
      <c r="H165" s="61"/>
      <c r="I165" s="61"/>
      <c r="K165" s="37"/>
    </row>
    <row r="166" customFormat="false" ht="6.75" hidden="false" customHeight="true" outlineLevel="0" collapsed="false">
      <c r="A166" s="38"/>
      <c r="B166" s="61"/>
      <c r="C166" s="61"/>
      <c r="D166" s="61"/>
      <c r="E166" s="61"/>
      <c r="F166" s="38"/>
      <c r="G166" s="38"/>
      <c r="H166" s="61"/>
      <c r="I166" s="61"/>
      <c r="K166" s="37"/>
    </row>
    <row r="167" customFormat="false" ht="15.95" hidden="false" customHeight="true" outlineLevel="0" collapsed="false">
      <c r="A167" s="89"/>
      <c r="B167" s="61"/>
      <c r="C167" s="61"/>
      <c r="D167" s="182" t="n">
        <v>102</v>
      </c>
      <c r="E167" s="72" t="n">
        <v>2116.41</v>
      </c>
      <c r="F167" s="38" t="s">
        <v>148</v>
      </c>
      <c r="G167" s="38" t="s">
        <v>94</v>
      </c>
      <c r="H167" s="113" t="n">
        <f aca="false">D167*E167/100</f>
        <v>2158.7382</v>
      </c>
      <c r="I167" s="114" t="s">
        <v>95</v>
      </c>
      <c r="K167" s="37"/>
    </row>
    <row r="168" customFormat="false" ht="15.95" hidden="false" customHeight="true" outlineLevel="0" collapsed="false">
      <c r="A168" s="89"/>
      <c r="B168" s="61"/>
      <c r="C168" s="61"/>
      <c r="D168" s="110"/>
      <c r="E168" s="72"/>
      <c r="F168" s="38"/>
      <c r="G168" s="38"/>
      <c r="H168" s="113" t="s">
        <v>573</v>
      </c>
      <c r="I168" s="114"/>
      <c r="K168" s="37"/>
    </row>
    <row r="169" customFormat="false" ht="15.95" hidden="false" customHeight="true" outlineLevel="0" collapsed="false">
      <c r="A169" s="89"/>
      <c r="B169" s="61"/>
      <c r="C169" s="61"/>
      <c r="D169" s="110"/>
      <c r="E169" s="72"/>
      <c r="F169" s="38"/>
      <c r="G169" s="38"/>
      <c r="H169" s="113"/>
      <c r="I169" s="114"/>
      <c r="K169" s="37"/>
    </row>
    <row r="170" customFormat="false" ht="15.95" hidden="false" customHeight="true" outlineLevel="0" collapsed="false">
      <c r="A170" s="97" t="n">
        <v>28</v>
      </c>
      <c r="B170" s="61" t="s">
        <v>370</v>
      </c>
      <c r="C170" s="61"/>
      <c r="D170" s="110"/>
      <c r="E170" s="72"/>
      <c r="F170" s="38"/>
      <c r="G170" s="38"/>
      <c r="H170" s="113"/>
      <c r="I170" s="114"/>
      <c r="K170" s="37"/>
    </row>
    <row r="171" customFormat="false" ht="15.95" hidden="false" customHeight="true" outlineLevel="0" collapsed="false">
      <c r="A171" s="97"/>
      <c r="B171" s="61" t="s">
        <v>371</v>
      </c>
      <c r="C171" s="61"/>
      <c r="D171" s="110"/>
      <c r="E171" s="72"/>
      <c r="F171" s="38"/>
      <c r="G171" s="38"/>
      <c r="H171" s="113"/>
      <c r="I171" s="114"/>
      <c r="K171" s="37"/>
    </row>
    <row r="172" customFormat="false" ht="15.95" hidden="false" customHeight="true" outlineLevel="0" collapsed="false">
      <c r="A172" s="89"/>
      <c r="B172" s="61"/>
      <c r="C172" s="61"/>
      <c r="D172" s="182" t="n">
        <v>984</v>
      </c>
      <c r="E172" s="72" t="n">
        <v>1662.25</v>
      </c>
      <c r="F172" s="38" t="s">
        <v>148</v>
      </c>
      <c r="G172" s="38" t="s">
        <v>94</v>
      </c>
      <c r="H172" s="113" t="n">
        <f aca="false">D172*E172/100</f>
        <v>16356.54</v>
      </c>
      <c r="I172" s="114" t="s">
        <v>95</v>
      </c>
      <c r="K172" s="37"/>
    </row>
    <row r="173" customFormat="false" ht="15.95" hidden="false" customHeight="true" outlineLevel="0" collapsed="false">
      <c r="A173" s="89"/>
      <c r="B173" s="61"/>
      <c r="C173" s="61"/>
      <c r="D173" s="110"/>
      <c r="E173" s="72"/>
      <c r="F173" s="38"/>
      <c r="G173" s="38"/>
      <c r="H173" s="113" t="s">
        <v>574</v>
      </c>
      <c r="I173" s="114"/>
      <c r="K173" s="37"/>
    </row>
    <row r="174" customFormat="false" ht="5.25" hidden="false" customHeight="true" outlineLevel="0" collapsed="false">
      <c r="A174" s="89"/>
      <c r="B174" s="61"/>
      <c r="C174" s="61"/>
      <c r="D174" s="110"/>
      <c r="E174" s="72"/>
      <c r="F174" s="38"/>
      <c r="G174" s="38"/>
      <c r="H174" s="113"/>
      <c r="I174" s="114"/>
      <c r="K174" s="37"/>
    </row>
    <row r="175" customFormat="false" ht="15.95" hidden="false" customHeight="true" outlineLevel="0" collapsed="false">
      <c r="A175" s="38" t="n">
        <v>29</v>
      </c>
      <c r="B175" s="61" t="s">
        <v>387</v>
      </c>
      <c r="C175" s="61"/>
      <c r="D175" s="61"/>
      <c r="E175" s="61"/>
      <c r="F175" s="38"/>
      <c r="G175" s="38"/>
      <c r="H175" s="61"/>
      <c r="I175" s="61"/>
      <c r="K175" s="37"/>
    </row>
    <row r="176" customFormat="false" ht="15.95" hidden="false" customHeight="true" outlineLevel="0" collapsed="false">
      <c r="A176" s="38"/>
      <c r="B176" s="61" t="s">
        <v>388</v>
      </c>
      <c r="C176" s="61"/>
      <c r="D176" s="61"/>
      <c r="E176" s="61"/>
      <c r="F176" s="38"/>
      <c r="G176" s="38"/>
      <c r="H176" s="61"/>
      <c r="I176" s="61"/>
      <c r="K176" s="37"/>
    </row>
    <row r="177" customFormat="false" ht="15.95" hidden="false" customHeight="true" outlineLevel="0" collapsed="false">
      <c r="A177" s="38"/>
      <c r="B177" s="61"/>
      <c r="C177" s="61"/>
      <c r="D177" s="125"/>
      <c r="E177" s="61"/>
      <c r="F177" s="38"/>
      <c r="G177" s="97"/>
      <c r="H177" s="160"/>
      <c r="I177" s="105"/>
      <c r="K177" s="37"/>
    </row>
    <row r="178" customFormat="false" ht="15.95" hidden="false" customHeight="true" outlineLevel="0" collapsed="false">
      <c r="A178" s="38"/>
      <c r="B178" s="61"/>
      <c r="C178" s="61"/>
      <c r="D178" s="119" t="n">
        <v>120</v>
      </c>
      <c r="E178" s="72" t="n">
        <v>1270.83</v>
      </c>
      <c r="F178" s="97" t="s">
        <v>148</v>
      </c>
      <c r="G178" s="97" t="s">
        <v>94</v>
      </c>
      <c r="H178" s="113" t="n">
        <f aca="false">D178*E178/100</f>
        <v>1524.996</v>
      </c>
      <c r="I178" s="105" t="s">
        <v>95</v>
      </c>
      <c r="K178" s="37"/>
    </row>
    <row r="179" customFormat="false" ht="15.95" hidden="false" customHeight="true" outlineLevel="0" collapsed="false">
      <c r="A179" s="38"/>
      <c r="B179" s="61"/>
      <c r="C179" s="61"/>
      <c r="D179" s="102"/>
      <c r="E179" s="72"/>
      <c r="F179" s="97"/>
      <c r="G179" s="97"/>
      <c r="H179" s="113" t="s">
        <v>575</v>
      </c>
      <c r="I179" s="105"/>
      <c r="K179" s="37"/>
    </row>
    <row r="180" customFormat="false" ht="15.95" hidden="false" customHeight="true" outlineLevel="0" collapsed="false">
      <c r="A180" s="89"/>
      <c r="B180" s="61"/>
      <c r="C180" s="61"/>
      <c r="D180" s="110"/>
      <c r="E180" s="72"/>
      <c r="F180" s="38"/>
      <c r="G180" s="38"/>
      <c r="H180" s="113"/>
      <c r="I180" s="114"/>
      <c r="K180" s="37"/>
    </row>
    <row r="181" customFormat="false" ht="15.95" hidden="false" customHeight="true" outlineLevel="0" collapsed="false">
      <c r="A181" s="38" t="n">
        <v>30</v>
      </c>
      <c r="B181" s="61" t="s">
        <v>392</v>
      </c>
      <c r="C181" s="61"/>
      <c r="D181" s="61"/>
      <c r="E181" s="61"/>
      <c r="F181" s="38"/>
      <c r="G181" s="38"/>
      <c r="H181" s="61"/>
      <c r="I181" s="61"/>
      <c r="K181" s="37"/>
    </row>
    <row r="182" customFormat="false" ht="15.95" hidden="false" customHeight="true" outlineLevel="0" collapsed="false">
      <c r="A182" s="38"/>
      <c r="B182" s="61" t="s">
        <v>393</v>
      </c>
      <c r="C182" s="61"/>
      <c r="D182" s="61"/>
      <c r="E182" s="61"/>
      <c r="F182" s="38"/>
      <c r="G182" s="38"/>
      <c r="H182" s="61"/>
      <c r="I182" s="61"/>
      <c r="K182" s="37"/>
    </row>
    <row r="183" customFormat="false" ht="15.95" hidden="false" customHeight="true" outlineLevel="0" collapsed="false">
      <c r="A183" s="38"/>
      <c r="B183" s="61"/>
      <c r="C183" s="61"/>
      <c r="D183" s="61"/>
      <c r="E183" s="61"/>
      <c r="F183" s="38"/>
      <c r="G183" s="38"/>
      <c r="H183" s="61"/>
      <c r="I183" s="61"/>
      <c r="K183" s="37"/>
    </row>
    <row r="184" customFormat="false" ht="15.95" hidden="false" customHeight="true" outlineLevel="0" collapsed="false">
      <c r="A184" s="38"/>
      <c r="B184" s="61"/>
      <c r="C184" s="61"/>
      <c r="D184" s="119" t="n">
        <v>263</v>
      </c>
      <c r="E184" s="72" t="n">
        <v>674.6</v>
      </c>
      <c r="F184" s="97" t="s">
        <v>148</v>
      </c>
      <c r="G184" s="97" t="s">
        <v>94</v>
      </c>
      <c r="H184" s="104" t="n">
        <f aca="false">D184*E184/100</f>
        <v>1774.198</v>
      </c>
      <c r="I184" s="105" t="s">
        <v>95</v>
      </c>
      <c r="K184" s="37"/>
    </row>
    <row r="185" customFormat="false" ht="15.95" hidden="false" customHeight="true" outlineLevel="0" collapsed="false">
      <c r="A185" s="38"/>
      <c r="B185" s="61"/>
      <c r="C185" s="61"/>
      <c r="D185" s="102"/>
      <c r="E185" s="72"/>
      <c r="F185" s="97"/>
      <c r="G185" s="97"/>
      <c r="H185" s="113" t="s">
        <v>576</v>
      </c>
      <c r="I185" s="105"/>
      <c r="K185" s="37"/>
    </row>
    <row r="186" customFormat="false" ht="15.95" hidden="false" customHeight="true" outlineLevel="0" collapsed="false">
      <c r="A186" s="89"/>
      <c r="B186" s="61"/>
      <c r="C186" s="61"/>
      <c r="D186" s="110"/>
      <c r="E186" s="72"/>
      <c r="F186" s="38"/>
      <c r="G186" s="38"/>
      <c r="H186" s="113"/>
      <c r="I186" s="114"/>
      <c r="K186" s="37"/>
    </row>
    <row r="187" customFormat="false" ht="15.95" hidden="false" customHeight="true" outlineLevel="0" collapsed="false">
      <c r="A187" s="89"/>
      <c r="B187" s="61"/>
      <c r="C187" s="61"/>
      <c r="D187" s="110"/>
      <c r="E187" s="72"/>
      <c r="F187" s="247" t="s">
        <v>10</v>
      </c>
      <c r="G187" s="247" t="s">
        <v>94</v>
      </c>
      <c r="H187" s="248" t="n">
        <f aca="false">+H184+H178+H172+H167+H161+H156+H151+H146+H141+H136+H131+H128+H122+H117+H109+H104+H98+H90+H84+H78+H73+H68+H63+H57+H52+H43+H33+H27+H22+H17+H12</f>
        <v>1062174.8561</v>
      </c>
      <c r="I187" s="249" t="s">
        <v>95</v>
      </c>
      <c r="K187" s="37"/>
    </row>
    <row r="188" customFormat="false" ht="17.1" hidden="false" customHeight="true" outlineLevel="0" collapsed="false">
      <c r="A188" s="38"/>
      <c r="B188" s="61"/>
      <c r="C188" s="61"/>
      <c r="D188" s="75"/>
      <c r="E188" s="61"/>
      <c r="F188" s="250"/>
      <c r="G188" s="250"/>
      <c r="H188" s="251"/>
      <c r="I188" s="144"/>
      <c r="K188" s="37"/>
    </row>
    <row r="189" customFormat="false" ht="17.1" hidden="false" customHeight="true" outlineLevel="0" collapsed="false">
      <c r="A189" s="38"/>
      <c r="B189" s="61"/>
      <c r="C189" s="61"/>
      <c r="D189" s="75"/>
      <c r="E189" s="61"/>
      <c r="F189" s="250"/>
      <c r="G189" s="250"/>
      <c r="H189" s="251"/>
      <c r="I189" s="144"/>
      <c r="K189" s="37"/>
    </row>
    <row r="190" customFormat="false" ht="17.1" hidden="false" customHeight="true" outlineLevel="0" collapsed="false">
      <c r="A190" s="38"/>
      <c r="B190" s="61"/>
      <c r="C190" s="61"/>
      <c r="D190" s="75"/>
      <c r="E190" s="61"/>
      <c r="F190" s="250"/>
      <c r="G190" s="250"/>
      <c r="H190" s="251"/>
      <c r="I190" s="144"/>
      <c r="K190" s="37"/>
    </row>
    <row r="191" customFormat="false" ht="17.1" hidden="false" customHeight="true" outlineLevel="0" collapsed="false">
      <c r="A191" s="38"/>
      <c r="B191" s="61"/>
      <c r="C191" s="61"/>
      <c r="D191" s="75"/>
      <c r="E191" s="61"/>
      <c r="F191" s="250"/>
      <c r="G191" s="250"/>
      <c r="H191" s="251"/>
      <c r="I191" s="144"/>
      <c r="K191" s="37"/>
    </row>
    <row r="192" customFormat="false" ht="17.1" hidden="false" customHeight="true" outlineLevel="0" collapsed="false">
      <c r="A192" s="38"/>
      <c r="B192" s="61"/>
      <c r="C192" s="61"/>
      <c r="D192" s="75"/>
      <c r="E192" s="61"/>
      <c r="F192" s="250"/>
      <c r="G192" s="250"/>
      <c r="H192" s="251"/>
      <c r="I192" s="144"/>
      <c r="K192" s="37"/>
    </row>
    <row r="193" customFormat="false" ht="17.1" hidden="false" customHeight="true" outlineLevel="0" collapsed="false">
      <c r="A193" s="38"/>
      <c r="B193" s="61"/>
      <c r="C193" s="61"/>
      <c r="D193" s="75"/>
      <c r="E193" s="61"/>
      <c r="F193" s="250"/>
      <c r="G193" s="250"/>
      <c r="H193" s="251"/>
      <c r="I193" s="144"/>
      <c r="K193" s="37"/>
    </row>
    <row r="194" customFormat="false" ht="17.1" hidden="false" customHeight="true" outlineLevel="0" collapsed="false">
      <c r="A194" s="38"/>
      <c r="B194" s="187" t="s">
        <v>400</v>
      </c>
      <c r="C194" s="61"/>
      <c r="D194" s="75"/>
      <c r="E194" s="75"/>
      <c r="K194" s="37"/>
    </row>
    <row r="195" customFormat="false" ht="10.5" hidden="false" customHeight="true" outlineLevel="0" collapsed="false">
      <c r="A195" s="38"/>
      <c r="B195" s="187"/>
      <c r="C195" s="61"/>
      <c r="D195" s="75"/>
      <c r="E195" s="75"/>
      <c r="K195" s="37"/>
    </row>
    <row r="196" customFormat="false" ht="17.1" hidden="false" customHeight="true" outlineLevel="0" collapsed="false">
      <c r="A196" s="38" t="n">
        <v>1</v>
      </c>
      <c r="B196" s="122" t="s">
        <v>401</v>
      </c>
      <c r="C196" s="61"/>
      <c r="D196" s="80"/>
      <c r="E196" s="80"/>
      <c r="K196" s="37"/>
    </row>
    <row r="197" customFormat="false" ht="17.1" hidden="false" customHeight="true" outlineLevel="0" collapsed="false">
      <c r="A197" s="38"/>
      <c r="B197" s="122" t="s">
        <v>402</v>
      </c>
      <c r="C197" s="61"/>
      <c r="D197" s="80"/>
      <c r="E197" s="80"/>
      <c r="K197" s="37"/>
    </row>
    <row r="198" customFormat="false" ht="17.1" hidden="false" customHeight="true" outlineLevel="0" collapsed="false">
      <c r="A198" s="38"/>
      <c r="B198" s="122" t="s">
        <v>403</v>
      </c>
      <c r="C198" s="61"/>
      <c r="D198" s="80"/>
      <c r="E198" s="80"/>
      <c r="K198" s="37"/>
    </row>
    <row r="199" customFormat="false" ht="17.1" hidden="false" customHeight="true" outlineLevel="0" collapsed="false">
      <c r="A199" s="38"/>
      <c r="B199" s="122" t="s">
        <v>577</v>
      </c>
      <c r="C199" s="61"/>
      <c r="D199" s="80"/>
      <c r="E199" s="80"/>
      <c r="K199" s="37"/>
    </row>
    <row r="200" customFormat="false" ht="17.1" hidden="false" customHeight="true" outlineLevel="0" collapsed="false">
      <c r="A200" s="38"/>
      <c r="B200" s="122" t="s">
        <v>405</v>
      </c>
      <c r="C200" s="61"/>
      <c r="D200" s="80"/>
      <c r="E200" s="80"/>
      <c r="K200" s="37"/>
    </row>
    <row r="201" customFormat="false" ht="9.75" hidden="false" customHeight="true" outlineLevel="0" collapsed="false">
      <c r="A201" s="89"/>
      <c r="B201" s="146"/>
      <c r="C201" s="107"/>
      <c r="D201" s="141"/>
      <c r="E201" s="141"/>
      <c r="K201" s="37"/>
    </row>
    <row r="202" customFormat="false" ht="17.1" hidden="false" customHeight="true" outlineLevel="0" collapsed="false">
      <c r="A202" s="89"/>
      <c r="B202" s="146"/>
      <c r="C202" s="107"/>
      <c r="D202" s="112" t="n">
        <v>3</v>
      </c>
      <c r="E202" s="72" t="n">
        <v>4802.6</v>
      </c>
      <c r="F202" s="38" t="s">
        <v>408</v>
      </c>
      <c r="G202" s="38" t="s">
        <v>386</v>
      </c>
      <c r="H202" s="79" t="n">
        <f aca="false">+E202*D202</f>
        <v>14407.8</v>
      </c>
      <c r="I202" s="114" t="s">
        <v>95</v>
      </c>
      <c r="K202" s="37"/>
    </row>
    <row r="203" customFormat="false" ht="17.1" hidden="false" customHeight="true" outlineLevel="0" collapsed="false">
      <c r="A203" s="89"/>
      <c r="B203" s="146"/>
      <c r="C203" s="107"/>
      <c r="D203" s="141"/>
      <c r="E203" s="72"/>
      <c r="F203" s="38"/>
      <c r="G203" s="38"/>
      <c r="H203" s="113" t="s">
        <v>578</v>
      </c>
      <c r="I203" s="114"/>
      <c r="K203" s="37"/>
    </row>
    <row r="204" customFormat="false" ht="11.25" hidden="false" customHeight="true" outlineLevel="0" collapsed="false">
      <c r="A204" s="89"/>
      <c r="B204" s="146"/>
      <c r="C204" s="107"/>
      <c r="D204" s="141"/>
      <c r="E204" s="72"/>
      <c r="F204" s="38"/>
      <c r="G204" s="38"/>
      <c r="H204" s="79"/>
      <c r="I204" s="114"/>
      <c r="K204" s="37"/>
    </row>
    <row r="205" customFormat="false" ht="17.1" hidden="false" customHeight="true" outlineLevel="0" collapsed="false">
      <c r="A205" s="38" t="n">
        <v>2</v>
      </c>
      <c r="B205" s="122" t="s">
        <v>409</v>
      </c>
      <c r="C205" s="107"/>
      <c r="D205" s="141"/>
      <c r="E205" s="72"/>
      <c r="F205" s="38"/>
      <c r="G205" s="38"/>
      <c r="H205" s="79"/>
      <c r="I205" s="114"/>
      <c r="K205" s="37"/>
    </row>
    <row r="206" customFormat="false" ht="17.1" hidden="false" customHeight="true" outlineLevel="0" collapsed="false">
      <c r="A206" s="179"/>
      <c r="B206" s="122" t="s">
        <v>410</v>
      </c>
      <c r="C206" s="107"/>
      <c r="D206" s="141"/>
      <c r="E206" s="72"/>
      <c r="F206" s="38"/>
      <c r="G206" s="38"/>
      <c r="H206" s="79"/>
      <c r="I206" s="114"/>
      <c r="K206" s="37"/>
    </row>
    <row r="207" customFormat="false" ht="17.1" hidden="false" customHeight="true" outlineLevel="0" collapsed="false">
      <c r="A207" s="38"/>
      <c r="B207" s="122" t="s">
        <v>411</v>
      </c>
      <c r="C207" s="107"/>
      <c r="D207" s="141"/>
      <c r="E207" s="72"/>
      <c r="F207" s="38"/>
      <c r="G207" s="38"/>
      <c r="H207" s="79"/>
      <c r="I207" s="114"/>
      <c r="K207" s="37"/>
    </row>
    <row r="208" customFormat="false" ht="17.1" hidden="false" customHeight="true" outlineLevel="0" collapsed="false">
      <c r="A208" s="38"/>
      <c r="B208" s="122" t="s">
        <v>412</v>
      </c>
      <c r="C208" s="107"/>
      <c r="D208" s="141"/>
      <c r="E208" s="72"/>
      <c r="F208" s="38"/>
      <c r="G208" s="38"/>
      <c r="H208" s="79"/>
      <c r="I208" s="114"/>
      <c r="K208" s="37"/>
    </row>
    <row r="209" customFormat="false" ht="17.1" hidden="false" customHeight="true" outlineLevel="0" collapsed="false">
      <c r="A209" s="89"/>
      <c r="B209" s="146"/>
      <c r="C209" s="107"/>
      <c r="D209" s="112" t="n">
        <v>1</v>
      </c>
      <c r="E209" s="72" t="n">
        <v>2042.43</v>
      </c>
      <c r="F209" s="38" t="s">
        <v>408</v>
      </c>
      <c r="G209" s="38" t="s">
        <v>386</v>
      </c>
      <c r="H209" s="79" t="n">
        <f aca="false">+E209*D209</f>
        <v>2042.43</v>
      </c>
      <c r="I209" s="114" t="s">
        <v>95</v>
      </c>
      <c r="K209" s="37"/>
    </row>
    <row r="210" customFormat="false" ht="17.1" hidden="false" customHeight="true" outlineLevel="0" collapsed="false">
      <c r="A210" s="89"/>
      <c r="B210" s="146"/>
      <c r="C210" s="107"/>
      <c r="D210" s="141"/>
      <c r="E210" s="72"/>
      <c r="F210" s="38"/>
      <c r="G210" s="38"/>
      <c r="H210" s="113" t="s">
        <v>579</v>
      </c>
      <c r="I210" s="114"/>
      <c r="K210" s="37"/>
    </row>
    <row r="211" customFormat="false" ht="17.1" hidden="false" customHeight="true" outlineLevel="0" collapsed="false">
      <c r="A211" s="89"/>
      <c r="B211" s="146"/>
      <c r="C211" s="107"/>
      <c r="D211" s="141"/>
      <c r="E211" s="72"/>
      <c r="F211" s="38"/>
      <c r="G211" s="38"/>
      <c r="H211" s="79"/>
      <c r="I211" s="114"/>
      <c r="K211" s="37"/>
    </row>
    <row r="212" customFormat="false" ht="17.1" hidden="false" customHeight="true" outlineLevel="0" collapsed="false">
      <c r="A212" s="38" t="n">
        <v>3</v>
      </c>
      <c r="B212" s="122" t="s">
        <v>580</v>
      </c>
      <c r="C212" s="61"/>
      <c r="D212" s="110"/>
      <c r="E212" s="75"/>
      <c r="F212" s="38"/>
      <c r="G212" s="113"/>
      <c r="H212" s="113"/>
      <c r="I212" s="178"/>
      <c r="K212" s="37"/>
    </row>
    <row r="213" customFormat="false" ht="9" hidden="false" customHeight="true" outlineLevel="0" collapsed="false">
      <c r="A213" s="38"/>
      <c r="B213" s="122"/>
      <c r="C213" s="61"/>
      <c r="D213" s="110"/>
      <c r="E213" s="61"/>
      <c r="F213" s="61"/>
      <c r="G213" s="61"/>
      <c r="H213" s="113"/>
      <c r="I213" s="178"/>
      <c r="K213" s="37"/>
    </row>
    <row r="214" customFormat="false" ht="17.1" hidden="false" customHeight="true" outlineLevel="0" collapsed="false">
      <c r="A214" s="38"/>
      <c r="B214" s="122"/>
      <c r="C214" s="61"/>
      <c r="D214" s="112" t="n">
        <v>1</v>
      </c>
      <c r="E214" s="75" t="n">
        <v>889.46</v>
      </c>
      <c r="F214" s="38" t="s">
        <v>414</v>
      </c>
      <c r="G214" s="179" t="s">
        <v>386</v>
      </c>
      <c r="H214" s="113" t="n">
        <f aca="false">+E214*D214</f>
        <v>889.46</v>
      </c>
      <c r="I214" s="178" t="s">
        <v>95</v>
      </c>
      <c r="K214" s="37"/>
    </row>
    <row r="215" customFormat="false" ht="17.1" hidden="false" customHeight="true" outlineLevel="0" collapsed="false">
      <c r="A215" s="89"/>
      <c r="B215" s="188"/>
      <c r="C215" s="107"/>
      <c r="D215" s="141"/>
      <c r="E215" s="108"/>
      <c r="F215" s="106"/>
      <c r="G215" s="106"/>
      <c r="H215" s="113" t="s">
        <v>581</v>
      </c>
      <c r="I215" s="114"/>
      <c r="K215" s="37"/>
    </row>
    <row r="216" customFormat="false" ht="17.1" hidden="false" customHeight="true" outlineLevel="0" collapsed="false">
      <c r="A216" s="89"/>
      <c r="B216" s="146"/>
      <c r="C216" s="107"/>
      <c r="D216" s="141"/>
      <c r="E216" s="72"/>
      <c r="F216" s="38"/>
      <c r="G216" s="38"/>
      <c r="H216" s="79"/>
      <c r="I216" s="114"/>
      <c r="K216" s="37"/>
    </row>
    <row r="217" customFormat="false" ht="17.1" hidden="false" customHeight="true" outlineLevel="0" collapsed="false">
      <c r="A217" s="38" t="n">
        <v>4</v>
      </c>
      <c r="B217" s="122" t="s">
        <v>582</v>
      </c>
      <c r="C217" s="61"/>
      <c r="D217" s="61"/>
      <c r="E217" s="61"/>
      <c r="F217" s="61"/>
      <c r="G217" s="61"/>
      <c r="H217" s="113"/>
      <c r="I217" s="178"/>
      <c r="K217" s="37"/>
    </row>
    <row r="218" customFormat="false" ht="17.1" hidden="false" customHeight="true" outlineLevel="0" collapsed="false">
      <c r="A218" s="38"/>
      <c r="B218" s="122" t="s">
        <v>583</v>
      </c>
      <c r="C218" s="61"/>
      <c r="D218" s="61"/>
      <c r="E218" s="61"/>
      <c r="F218" s="61"/>
      <c r="G218" s="61"/>
      <c r="H218" s="113"/>
      <c r="I218" s="178"/>
      <c r="K218" s="37"/>
    </row>
    <row r="219" customFormat="false" ht="17.1" hidden="false" customHeight="true" outlineLevel="0" collapsed="false">
      <c r="A219" s="38"/>
      <c r="B219" s="61"/>
      <c r="C219" s="126"/>
      <c r="D219" s="112" t="n">
        <v>3</v>
      </c>
      <c r="E219" s="72" t="n">
        <v>1109.46</v>
      </c>
      <c r="F219" s="38" t="s">
        <v>414</v>
      </c>
      <c r="G219" s="179" t="s">
        <v>386</v>
      </c>
      <c r="H219" s="113" t="n">
        <f aca="false">+E219*D219</f>
        <v>3328.38</v>
      </c>
      <c r="I219" s="178" t="s">
        <v>95</v>
      </c>
      <c r="K219" s="37"/>
    </row>
    <row r="220" customFormat="false" ht="17.1" hidden="false" customHeight="true" outlineLevel="0" collapsed="false">
      <c r="A220" s="38"/>
      <c r="B220" s="61"/>
      <c r="C220" s="126"/>
      <c r="D220" s="141"/>
      <c r="E220" s="72"/>
      <c r="F220" s="38"/>
      <c r="G220" s="179"/>
      <c r="H220" s="113" t="s">
        <v>584</v>
      </c>
      <c r="I220" s="178"/>
      <c r="K220" s="37"/>
    </row>
    <row r="221" customFormat="false" ht="17.1" hidden="false" customHeight="true" outlineLevel="0" collapsed="false">
      <c r="A221" s="89"/>
      <c r="B221" s="146"/>
      <c r="C221" s="107"/>
      <c r="D221" s="141"/>
      <c r="E221" s="72"/>
      <c r="F221" s="38"/>
      <c r="G221" s="38"/>
      <c r="H221" s="79"/>
      <c r="I221" s="114"/>
      <c r="K221" s="37"/>
    </row>
    <row r="222" customFormat="false" ht="17.1" hidden="false" customHeight="true" outlineLevel="0" collapsed="false">
      <c r="A222" s="38" t="n">
        <v>5</v>
      </c>
      <c r="B222" s="122" t="s">
        <v>585</v>
      </c>
      <c r="C222" s="126"/>
      <c r="D222" s="141"/>
      <c r="E222" s="72"/>
      <c r="F222" s="38"/>
      <c r="G222" s="179"/>
      <c r="H222" s="113"/>
      <c r="I222" s="178"/>
      <c r="K222" s="37"/>
    </row>
    <row r="223" customFormat="false" ht="17.1" hidden="false" customHeight="true" outlineLevel="0" collapsed="false">
      <c r="A223" s="38"/>
      <c r="B223" s="122" t="s">
        <v>586</v>
      </c>
      <c r="C223" s="126"/>
      <c r="D223" s="141"/>
      <c r="E223" s="72"/>
      <c r="F223" s="38"/>
      <c r="G223" s="179"/>
      <c r="H223" s="113"/>
      <c r="I223" s="178"/>
      <c r="K223" s="37"/>
    </row>
    <row r="224" customFormat="false" ht="17.1" hidden="false" customHeight="true" outlineLevel="0" collapsed="false">
      <c r="A224" s="38"/>
      <c r="B224" s="122" t="s">
        <v>587</v>
      </c>
      <c r="C224" s="126"/>
      <c r="D224" s="141"/>
      <c r="E224" s="72"/>
      <c r="F224" s="38"/>
      <c r="G224" s="179"/>
      <c r="H224" s="113"/>
      <c r="I224" s="178"/>
      <c r="K224" s="37"/>
    </row>
    <row r="225" customFormat="false" ht="17.1" hidden="false" customHeight="true" outlineLevel="0" collapsed="false">
      <c r="A225" s="38"/>
      <c r="B225" s="122" t="s">
        <v>588</v>
      </c>
      <c r="C225" s="126"/>
      <c r="D225" s="141"/>
      <c r="E225" s="72"/>
      <c r="F225" s="38"/>
      <c r="G225" s="179"/>
      <c r="H225" s="113"/>
      <c r="I225" s="178"/>
      <c r="K225" s="37"/>
    </row>
    <row r="226" customFormat="false" ht="12" hidden="false" customHeight="true" outlineLevel="0" collapsed="false">
      <c r="A226" s="38"/>
      <c r="B226" s="122"/>
      <c r="C226" s="126"/>
      <c r="D226" s="141"/>
      <c r="E226" s="72"/>
      <c r="F226" s="38"/>
      <c r="G226" s="179"/>
      <c r="H226" s="113"/>
      <c r="I226" s="178"/>
      <c r="K226" s="37"/>
    </row>
    <row r="227" customFormat="false" ht="17.1" hidden="false" customHeight="true" outlineLevel="0" collapsed="false">
      <c r="A227" s="64"/>
      <c r="B227" s="190" t="s">
        <v>589</v>
      </c>
      <c r="C227" s="126"/>
      <c r="D227" s="112" t="n">
        <v>1</v>
      </c>
      <c r="E227" s="72" t="n">
        <v>37505.42</v>
      </c>
      <c r="F227" s="38" t="s">
        <v>429</v>
      </c>
      <c r="G227" s="179" t="s">
        <v>386</v>
      </c>
      <c r="H227" s="113" t="n">
        <f aca="false">+E227*D227</f>
        <v>37505.42</v>
      </c>
      <c r="I227" s="178" t="s">
        <v>95</v>
      </c>
      <c r="K227" s="37"/>
    </row>
    <row r="228" customFormat="false" ht="17.1" hidden="false" customHeight="true" outlineLevel="0" collapsed="false">
      <c r="A228" s="38"/>
      <c r="B228" s="61"/>
      <c r="C228" s="126"/>
      <c r="D228" s="141"/>
      <c r="E228" s="72"/>
      <c r="F228" s="38"/>
      <c r="G228" s="179"/>
      <c r="H228" s="113" t="s">
        <v>590</v>
      </c>
      <c r="I228" s="178"/>
      <c r="K228" s="37"/>
    </row>
    <row r="229" customFormat="false" ht="17.1" hidden="false" customHeight="true" outlineLevel="0" collapsed="false">
      <c r="A229" s="89"/>
      <c r="B229" s="146"/>
      <c r="C229" s="107"/>
      <c r="D229" s="141"/>
      <c r="E229" s="72"/>
      <c r="F229" s="38"/>
      <c r="G229" s="38"/>
      <c r="H229" s="113"/>
      <c r="I229" s="114"/>
      <c r="K229" s="37"/>
    </row>
    <row r="230" customFormat="false" ht="17.1" hidden="false" customHeight="true" outlineLevel="0" collapsed="false">
      <c r="A230" s="38" t="n">
        <v>6</v>
      </c>
      <c r="B230" s="122" t="s">
        <v>426</v>
      </c>
      <c r="C230" s="61"/>
      <c r="D230" s="75"/>
      <c r="E230" s="61"/>
      <c r="F230" s="61"/>
      <c r="G230" s="61"/>
      <c r="H230" s="179"/>
      <c r="I230" s="179"/>
      <c r="K230" s="37"/>
    </row>
    <row r="231" customFormat="false" ht="10.5" hidden="false" customHeight="true" outlineLevel="0" collapsed="false">
      <c r="A231" s="38"/>
      <c r="B231" s="122"/>
      <c r="C231" s="61"/>
      <c r="D231" s="75"/>
      <c r="E231" s="61"/>
      <c r="F231" s="61"/>
      <c r="G231" s="61"/>
      <c r="H231" s="179"/>
      <c r="I231" s="179"/>
      <c r="K231" s="37"/>
    </row>
    <row r="232" customFormat="false" ht="17.1" hidden="false" customHeight="true" outlineLevel="0" collapsed="false">
      <c r="A232" s="38"/>
      <c r="B232" s="140" t="s">
        <v>427</v>
      </c>
      <c r="C232" s="61"/>
      <c r="D232" s="112" t="n">
        <v>2</v>
      </c>
      <c r="E232" s="72" t="n">
        <v>200.42</v>
      </c>
      <c r="F232" s="38" t="s">
        <v>429</v>
      </c>
      <c r="G232" s="179" t="s">
        <v>386</v>
      </c>
      <c r="H232" s="113" t="n">
        <f aca="false">+E232*D232</f>
        <v>400.84</v>
      </c>
      <c r="I232" s="178" t="s">
        <v>95</v>
      </c>
      <c r="K232" s="37"/>
    </row>
    <row r="233" customFormat="false" ht="17.1" hidden="false" customHeight="true" outlineLevel="0" collapsed="false">
      <c r="A233" s="38"/>
      <c r="B233" s="140"/>
      <c r="C233" s="61"/>
      <c r="D233" s="141"/>
      <c r="E233" s="72"/>
      <c r="F233" s="38"/>
      <c r="G233" s="179"/>
      <c r="H233" s="113" t="s">
        <v>591</v>
      </c>
      <c r="I233" s="178"/>
      <c r="K233" s="37"/>
    </row>
    <row r="234" customFormat="false" ht="17.1" hidden="false" customHeight="true" outlineLevel="0" collapsed="false">
      <c r="A234" s="89"/>
      <c r="B234" s="146"/>
      <c r="C234" s="107"/>
      <c r="D234" s="141"/>
      <c r="E234" s="72"/>
      <c r="F234" s="38"/>
      <c r="G234" s="38"/>
      <c r="H234" s="113"/>
      <c r="I234" s="114"/>
      <c r="K234" s="37"/>
    </row>
    <row r="235" customFormat="false" ht="17.1" hidden="false" customHeight="true" outlineLevel="0" collapsed="false">
      <c r="A235" s="38" t="n">
        <v>7</v>
      </c>
      <c r="B235" s="122" t="s">
        <v>430</v>
      </c>
      <c r="C235" s="61"/>
      <c r="D235" s="110"/>
      <c r="E235" s="75"/>
      <c r="F235" s="38"/>
      <c r="G235" s="113"/>
      <c r="H235" s="113"/>
      <c r="I235" s="178"/>
      <c r="K235" s="37"/>
    </row>
    <row r="236" customFormat="false" ht="17.1" hidden="false" customHeight="true" outlineLevel="0" collapsed="false">
      <c r="A236" s="38"/>
      <c r="B236" s="122" t="s">
        <v>431</v>
      </c>
      <c r="C236" s="61"/>
      <c r="D236" s="110"/>
      <c r="E236" s="75"/>
      <c r="F236" s="38"/>
      <c r="G236" s="113"/>
      <c r="H236" s="113"/>
      <c r="I236" s="178"/>
      <c r="K236" s="37"/>
    </row>
    <row r="237" customFormat="false" ht="17.1" hidden="false" customHeight="true" outlineLevel="0" collapsed="false">
      <c r="A237" s="38"/>
      <c r="B237" s="122" t="s">
        <v>432</v>
      </c>
      <c r="C237" s="61"/>
      <c r="D237" s="110"/>
      <c r="E237" s="75"/>
      <c r="F237" s="38"/>
      <c r="G237" s="113"/>
      <c r="H237" s="113"/>
      <c r="I237" s="178"/>
      <c r="K237" s="37"/>
    </row>
    <row r="238" customFormat="false" ht="17.1" hidden="false" customHeight="true" outlineLevel="0" collapsed="false">
      <c r="A238" s="38"/>
      <c r="B238" s="252" t="s">
        <v>592</v>
      </c>
      <c r="D238" s="110"/>
      <c r="E238" s="75"/>
      <c r="F238" s="38"/>
      <c r="G238" s="113"/>
      <c r="H238" s="113"/>
      <c r="I238" s="178"/>
      <c r="K238" s="37"/>
    </row>
    <row r="239" customFormat="false" ht="17.1" hidden="false" customHeight="true" outlineLevel="0" collapsed="false">
      <c r="A239" s="38"/>
      <c r="B239" s="122"/>
      <c r="D239" s="110"/>
      <c r="E239" s="75"/>
      <c r="F239" s="38"/>
      <c r="G239" s="113"/>
      <c r="H239" s="113"/>
      <c r="I239" s="178"/>
      <c r="K239" s="37"/>
    </row>
    <row r="240" customFormat="false" ht="17.1" hidden="false" customHeight="true" outlineLevel="0" collapsed="false">
      <c r="A240" s="38"/>
      <c r="B240" s="140" t="s">
        <v>434</v>
      </c>
      <c r="D240" s="182" t="n">
        <v>18</v>
      </c>
      <c r="E240" s="75" t="n">
        <v>146.57</v>
      </c>
      <c r="F240" s="38" t="s">
        <v>247</v>
      </c>
      <c r="G240" s="179" t="s">
        <v>386</v>
      </c>
      <c r="H240" s="113" t="n">
        <f aca="false">+E240*D240</f>
        <v>2638.26</v>
      </c>
      <c r="I240" s="178" t="s">
        <v>95</v>
      </c>
      <c r="K240" s="37"/>
    </row>
    <row r="241" customFormat="false" ht="17.1" hidden="false" customHeight="true" outlineLevel="0" collapsed="false">
      <c r="C241" s="77"/>
      <c r="D241" s="110"/>
      <c r="E241" s="75"/>
      <c r="F241" s="38"/>
      <c r="G241" s="179"/>
      <c r="H241" s="113" t="s">
        <v>593</v>
      </c>
      <c r="I241" s="178"/>
      <c r="K241" s="37"/>
    </row>
    <row r="242" customFormat="false" ht="17.1" hidden="false" customHeight="true" outlineLevel="0" collapsed="false">
      <c r="C242" s="77"/>
      <c r="D242" s="110"/>
      <c r="E242" s="75"/>
      <c r="F242" s="38"/>
      <c r="G242" s="179"/>
      <c r="H242" s="113"/>
      <c r="I242" s="178"/>
      <c r="K242" s="37"/>
    </row>
    <row r="243" customFormat="false" ht="17.1" hidden="false" customHeight="true" outlineLevel="0" collapsed="false">
      <c r="A243" s="38" t="n">
        <v>8</v>
      </c>
      <c r="B243" s="122" t="s">
        <v>437</v>
      </c>
      <c r="C243" s="61"/>
      <c r="D243" s="149"/>
      <c r="E243" s="75"/>
      <c r="F243" s="38"/>
      <c r="G243" s="113"/>
      <c r="H243" s="113"/>
      <c r="I243" s="178"/>
      <c r="K243" s="37"/>
    </row>
    <row r="244" customFormat="false" ht="17.1" hidden="false" customHeight="true" outlineLevel="0" collapsed="false">
      <c r="A244" s="179"/>
      <c r="B244" s="122" t="s">
        <v>438</v>
      </c>
      <c r="C244" s="61"/>
      <c r="D244" s="149"/>
      <c r="E244" s="179"/>
      <c r="F244" s="179"/>
      <c r="G244" s="179"/>
      <c r="H244" s="179"/>
      <c r="I244" s="178"/>
      <c r="K244" s="37"/>
    </row>
    <row r="245" customFormat="false" ht="17.1" hidden="false" customHeight="true" outlineLevel="0" collapsed="false">
      <c r="A245" s="38"/>
      <c r="B245" s="122" t="s">
        <v>439</v>
      </c>
      <c r="C245" s="61"/>
      <c r="D245" s="149"/>
      <c r="E245" s="75"/>
      <c r="F245" s="38"/>
      <c r="G245" s="113"/>
      <c r="H245" s="113"/>
      <c r="I245" s="178"/>
      <c r="K245" s="37"/>
    </row>
    <row r="246" customFormat="false" ht="17.1" hidden="false" customHeight="true" outlineLevel="0" collapsed="false">
      <c r="A246" s="38"/>
      <c r="B246" s="122" t="s">
        <v>594</v>
      </c>
      <c r="C246" s="61"/>
      <c r="D246" s="149"/>
      <c r="E246" s="72"/>
      <c r="F246" s="38"/>
      <c r="G246" s="64"/>
      <c r="H246" s="179"/>
      <c r="I246" s="178"/>
      <c r="K246" s="37"/>
    </row>
    <row r="247" customFormat="false" ht="17.1" hidden="false" customHeight="true" outlineLevel="0" collapsed="false">
      <c r="A247" s="38"/>
      <c r="B247" s="122" t="s">
        <v>595</v>
      </c>
      <c r="C247" s="61"/>
      <c r="D247" s="149"/>
      <c r="E247" s="72"/>
      <c r="F247" s="38"/>
      <c r="G247" s="64"/>
      <c r="H247" s="179"/>
      <c r="I247" s="178"/>
      <c r="K247" s="37"/>
    </row>
    <row r="248" customFormat="false" ht="17.1" hidden="false" customHeight="true" outlineLevel="0" collapsed="false">
      <c r="A248" s="64"/>
      <c r="C248" s="61"/>
      <c r="D248" s="75"/>
      <c r="E248" s="72"/>
      <c r="F248" s="38"/>
      <c r="G248" s="64"/>
      <c r="H248" s="150"/>
      <c r="I248" s="178"/>
      <c r="K248" s="37"/>
    </row>
    <row r="249" customFormat="false" ht="17.1" hidden="false" customHeight="true" outlineLevel="0" collapsed="false">
      <c r="A249" s="191"/>
      <c r="B249" s="140" t="s">
        <v>441</v>
      </c>
      <c r="C249" s="61"/>
      <c r="D249" s="112" t="n">
        <v>100</v>
      </c>
      <c r="E249" s="72" t="n">
        <v>86.36</v>
      </c>
      <c r="F249" s="38" t="s">
        <v>247</v>
      </c>
      <c r="G249" s="179" t="s">
        <v>386</v>
      </c>
      <c r="H249" s="113" t="n">
        <f aca="false">+E249*D249</f>
        <v>8636</v>
      </c>
      <c r="I249" s="178" t="s">
        <v>95</v>
      </c>
      <c r="K249" s="37"/>
    </row>
    <row r="250" customFormat="false" ht="17.1" hidden="false" customHeight="true" outlineLevel="0" collapsed="false">
      <c r="A250" s="191"/>
      <c r="B250" s="122"/>
      <c r="C250" s="61"/>
      <c r="D250" s="141"/>
      <c r="E250" s="72"/>
      <c r="F250" s="38"/>
      <c r="G250" s="179"/>
      <c r="H250" s="113" t="s">
        <v>596</v>
      </c>
      <c r="I250" s="178"/>
      <c r="K250" s="37"/>
    </row>
    <row r="251" customFormat="false" ht="17.1" hidden="false" customHeight="true" outlineLevel="0" collapsed="false">
      <c r="A251" s="64"/>
      <c r="C251" s="61"/>
      <c r="D251" s="149"/>
      <c r="E251" s="61"/>
      <c r="F251" s="38"/>
      <c r="G251" s="61"/>
      <c r="H251" s="179"/>
      <c r="I251" s="178"/>
      <c r="K251" s="37"/>
    </row>
    <row r="252" customFormat="false" ht="17.1" hidden="false" customHeight="true" outlineLevel="0" collapsed="false">
      <c r="A252" s="191"/>
      <c r="B252" s="140" t="s">
        <v>444</v>
      </c>
      <c r="C252" s="61"/>
      <c r="D252" s="112" t="n">
        <v>60</v>
      </c>
      <c r="E252" s="72" t="n">
        <v>73.21</v>
      </c>
      <c r="F252" s="38" t="s">
        <v>247</v>
      </c>
      <c r="G252" s="179" t="s">
        <v>386</v>
      </c>
      <c r="H252" s="113" t="n">
        <f aca="false">+E252*D252</f>
        <v>4392.6</v>
      </c>
      <c r="I252" s="178" t="s">
        <v>95</v>
      </c>
      <c r="K252" s="37"/>
    </row>
    <row r="253" customFormat="false" ht="17.1" hidden="false" customHeight="true" outlineLevel="0" collapsed="false">
      <c r="A253" s="191"/>
      <c r="B253" s="122"/>
      <c r="C253" s="61"/>
      <c r="D253" s="141"/>
      <c r="E253" s="72"/>
      <c r="F253" s="38"/>
      <c r="G253" s="179"/>
      <c r="H253" s="113" t="s">
        <v>597</v>
      </c>
      <c r="I253" s="178"/>
      <c r="K253" s="37"/>
    </row>
    <row r="254" customFormat="false" ht="17.1" hidden="false" customHeight="true" outlineLevel="0" collapsed="false">
      <c r="A254" s="191"/>
      <c r="B254" s="122"/>
      <c r="C254" s="61"/>
      <c r="D254" s="141"/>
      <c r="E254" s="72"/>
      <c r="F254" s="38"/>
      <c r="G254" s="179"/>
      <c r="H254" s="113"/>
      <c r="I254" s="178"/>
    </row>
    <row r="255" customFormat="false" ht="17.1" hidden="false" customHeight="true" outlineLevel="0" collapsed="false">
      <c r="A255" s="38" t="n">
        <v>9</v>
      </c>
      <c r="B255" s="61" t="s">
        <v>447</v>
      </c>
      <c r="C255" s="61"/>
      <c r="D255" s="141"/>
      <c r="E255" s="72"/>
      <c r="F255" s="38"/>
      <c r="G255" s="176"/>
      <c r="H255" s="79"/>
      <c r="I255" s="105"/>
    </row>
    <row r="256" customFormat="false" ht="15" hidden="false" customHeight="true" outlineLevel="0" collapsed="false">
      <c r="A256" s="38"/>
      <c r="B256" s="61" t="s">
        <v>448</v>
      </c>
      <c r="D256" s="141"/>
      <c r="E256" s="72"/>
      <c r="F256" s="38"/>
      <c r="G256" s="176"/>
      <c r="H256" s="79"/>
      <c r="I256" s="105"/>
    </row>
    <row r="257" customFormat="false" ht="15" hidden="false" customHeight="true" outlineLevel="0" collapsed="false">
      <c r="A257" s="38"/>
      <c r="B257" s="61" t="s">
        <v>449</v>
      </c>
      <c r="D257" s="141"/>
      <c r="E257" s="72"/>
      <c r="F257" s="38"/>
      <c r="G257" s="176"/>
      <c r="H257" s="79"/>
      <c r="I257" s="105"/>
    </row>
    <row r="258" customFormat="false" ht="15" hidden="false" customHeight="true" outlineLevel="0" collapsed="false">
      <c r="E258" s="72"/>
      <c r="F258" s="38"/>
      <c r="G258" s="176"/>
      <c r="H258" s="79"/>
      <c r="I258" s="105"/>
    </row>
    <row r="259" customFormat="false" ht="15" hidden="false" customHeight="true" outlineLevel="0" collapsed="false">
      <c r="C259" s="126"/>
      <c r="D259" s="112" t="n">
        <v>100</v>
      </c>
      <c r="E259" s="72" t="n">
        <v>28</v>
      </c>
      <c r="F259" s="38" t="s">
        <v>247</v>
      </c>
      <c r="G259" s="176" t="s">
        <v>94</v>
      </c>
      <c r="H259" s="79" t="n">
        <f aca="false">+E259*D259</f>
        <v>2800</v>
      </c>
      <c r="I259" s="105" t="s">
        <v>95</v>
      </c>
    </row>
    <row r="260" customFormat="false" ht="15" hidden="false" customHeight="true" outlineLevel="0" collapsed="false">
      <c r="C260" s="126"/>
      <c r="D260" s="141"/>
      <c r="E260" s="72"/>
      <c r="F260" s="38"/>
      <c r="G260" s="176"/>
      <c r="H260" s="113" t="s">
        <v>598</v>
      </c>
      <c r="I260" s="105"/>
    </row>
    <row r="261" customFormat="false" ht="15" hidden="false" customHeight="true" outlineLevel="0" collapsed="false">
      <c r="A261" s="38"/>
      <c r="B261" s="122"/>
      <c r="C261" s="61"/>
      <c r="D261" s="141"/>
      <c r="E261" s="72"/>
      <c r="F261" s="38"/>
      <c r="G261" s="179"/>
      <c r="H261" s="113"/>
      <c r="I261" s="178"/>
    </row>
    <row r="262" customFormat="false" ht="15" hidden="false" customHeight="true" outlineLevel="0" collapsed="false">
      <c r="A262" s="38"/>
      <c r="B262" s="122"/>
      <c r="C262" s="61"/>
      <c r="D262" s="141"/>
      <c r="E262" s="193" t="s">
        <v>451</v>
      </c>
      <c r="F262" s="194"/>
      <c r="G262" s="195" t="s">
        <v>94</v>
      </c>
      <c r="H262" s="253" t="n">
        <v>77040</v>
      </c>
      <c r="I262" s="114" t="s">
        <v>95</v>
      </c>
    </row>
    <row r="263" customFormat="false" ht="15" hidden="false" customHeight="true" outlineLevel="0" collapsed="false">
      <c r="A263" s="191"/>
      <c r="B263" s="122"/>
      <c r="C263" s="61"/>
      <c r="D263" s="141"/>
      <c r="E263" s="72"/>
      <c r="F263" s="38"/>
      <c r="G263" s="179"/>
      <c r="H263" s="113"/>
      <c r="I263" s="178"/>
    </row>
    <row r="264" customFormat="false" ht="15" hidden="false" customHeight="true" outlineLevel="0" collapsed="false">
      <c r="A264" s="38"/>
      <c r="B264" s="197" t="s">
        <v>453</v>
      </c>
      <c r="C264" s="179"/>
      <c r="D264" s="80"/>
      <c r="E264" s="72"/>
      <c r="F264" s="38"/>
      <c r="G264" s="72"/>
      <c r="H264" s="61"/>
      <c r="I264" s="114"/>
    </row>
    <row r="265" customFormat="false" ht="15" hidden="false" customHeight="true" outlineLevel="0" collapsed="false">
      <c r="A265" s="38"/>
      <c r="B265" s="197"/>
      <c r="C265" s="179"/>
      <c r="D265" s="80"/>
      <c r="E265" s="72"/>
      <c r="F265" s="38"/>
      <c r="G265" s="72"/>
      <c r="H265" s="61"/>
      <c r="I265" s="114"/>
    </row>
    <row r="266" customFormat="false" ht="15" hidden="false" customHeight="true" outlineLevel="0" collapsed="false">
      <c r="A266" s="38" t="n">
        <v>1</v>
      </c>
      <c r="B266" s="179" t="s">
        <v>599</v>
      </c>
      <c r="C266" s="179"/>
      <c r="D266" s="110"/>
      <c r="E266" s="149"/>
      <c r="F266" s="121"/>
      <c r="G266" s="72"/>
      <c r="H266" s="61"/>
      <c r="I266" s="114"/>
    </row>
    <row r="267" customFormat="false" ht="15" hidden="false" customHeight="true" outlineLevel="0" collapsed="false">
      <c r="A267" s="38"/>
      <c r="B267" s="179" t="s">
        <v>455</v>
      </c>
      <c r="C267" s="61"/>
      <c r="D267" s="110"/>
      <c r="E267" s="149"/>
      <c r="F267" s="121"/>
      <c r="G267" s="61"/>
      <c r="H267" s="61"/>
      <c r="I267" s="114"/>
    </row>
    <row r="268" customFormat="false" ht="15" hidden="false" customHeight="true" outlineLevel="0" collapsed="false">
      <c r="A268" s="38"/>
      <c r="B268" s="179" t="s">
        <v>456</v>
      </c>
      <c r="C268" s="61"/>
      <c r="D268" s="110"/>
      <c r="E268" s="149"/>
      <c r="F268" s="121"/>
      <c r="G268" s="108"/>
      <c r="H268" s="61"/>
      <c r="I268" s="114"/>
    </row>
    <row r="269" customFormat="false" ht="15" hidden="false" customHeight="true" outlineLevel="0" collapsed="false">
      <c r="A269" s="61"/>
      <c r="B269" s="140"/>
      <c r="C269" s="61"/>
      <c r="D269" s="141"/>
      <c r="E269" s="72"/>
      <c r="F269" s="38"/>
      <c r="G269" s="72"/>
      <c r="H269" s="61"/>
      <c r="I269" s="114"/>
    </row>
    <row r="270" customFormat="false" ht="15" hidden="false" customHeight="true" outlineLevel="0" collapsed="false">
      <c r="A270" s="38"/>
      <c r="B270" s="122"/>
      <c r="C270" s="61"/>
      <c r="D270" s="112" t="n">
        <v>1</v>
      </c>
      <c r="E270" s="72" t="n">
        <v>14417.7</v>
      </c>
      <c r="F270" s="38" t="s">
        <v>458</v>
      </c>
      <c r="G270" s="38" t="s">
        <v>94</v>
      </c>
      <c r="H270" s="113" t="n">
        <f aca="false">+E270*D270</f>
        <v>14417.7</v>
      </c>
      <c r="I270" s="114" t="s">
        <v>95</v>
      </c>
    </row>
    <row r="271" customFormat="false" ht="15" hidden="false" customHeight="true" outlineLevel="0" collapsed="false">
      <c r="A271" s="38"/>
      <c r="B271" s="122"/>
      <c r="C271" s="61"/>
      <c r="D271" s="141"/>
      <c r="E271" s="72"/>
      <c r="F271" s="38"/>
      <c r="G271" s="38"/>
      <c r="H271" s="113" t="s">
        <v>600</v>
      </c>
      <c r="I271" s="114"/>
    </row>
    <row r="272" customFormat="false" ht="15" hidden="false" customHeight="true" outlineLevel="0" collapsed="false">
      <c r="A272" s="38"/>
      <c r="B272" s="122"/>
      <c r="C272" s="61"/>
      <c r="D272" s="141"/>
      <c r="E272" s="72"/>
      <c r="F272" s="38"/>
      <c r="G272" s="38"/>
      <c r="H272" s="113"/>
      <c r="I272" s="114"/>
    </row>
    <row r="273" customFormat="false" ht="15" hidden="false" customHeight="true" outlineLevel="0" collapsed="false">
      <c r="A273" s="38"/>
      <c r="B273" s="122"/>
      <c r="D273" s="80"/>
      <c r="E273" s="193" t="s">
        <v>451</v>
      </c>
      <c r="F273" s="194"/>
      <c r="G273" s="195" t="s">
        <v>452</v>
      </c>
      <c r="H273" s="196" t="n">
        <f aca="false">+H270</f>
        <v>14417.7</v>
      </c>
      <c r="I273" s="114" t="s">
        <v>95</v>
      </c>
    </row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</sheetData>
  <mergeCells count="9">
    <mergeCell ref="A1:H1"/>
    <mergeCell ref="A3:B3"/>
    <mergeCell ref="C3:H4"/>
    <mergeCell ref="G6:I6"/>
    <mergeCell ref="B9:D9"/>
    <mergeCell ref="B125:D125"/>
    <mergeCell ref="B144:D144"/>
    <mergeCell ref="B149:D149"/>
    <mergeCell ref="B154:D154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4-03T10:41:46Z</cp:lastPrinted>
  <dcterms:modified xsi:type="dcterms:W3CDTF">2017-04-03T10:42:09Z</dcterms:modified>
  <cp:revision>0</cp:revision>
  <dc:subject/>
  <dc:title/>
</cp:coreProperties>
</file>