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C" sheetId="1" state="visible" r:id="rId2"/>
    <sheet name="Schedule" sheetId="2" state="visible" r:id="rId3"/>
    <sheet name="Face Sheet" sheetId="3" state="visible" r:id="rId4"/>
    <sheet name="sum" sheetId="4" state="visible" r:id="rId5"/>
    <sheet name="Meterial" sheetId="5" state="visible" r:id="rId6"/>
    <sheet name="Abs" sheetId="6" state="visible" r:id="rId7"/>
    <sheet name="Estimate" sheetId="7" state="visible" r:id="rId8"/>
  </sheets>
  <definedNames>
    <definedName function="false" hidden="false" localSheetId="0" name="_xlnm.Print_Area" vbProcedure="false">LC!$A$1:$L$27</definedName>
    <definedName function="false" hidden="false" localSheetId="1" name="_xlnm.Print_Titles" vbProcedure="false">Schedul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5" uniqueCount="997">
  <si>
    <t xml:space="preserve">NAME OF WORK :-      </t>
  </si>
  <si>
    <t xml:space="preserve">ADP-316 REHABILITATION, IMPROVEMENT/RENOVATION &amp; PROVISION FOR MISSING FACILITIES IN EXISTING SECONDARY/HIGHER SECONDARY SCHOOLS IN DISTRICT BADIN AT GBHS GHULAM HUSSAIN PARHIAR, TALUKA &amp; DISTRICT BADIN</t>
  </si>
  <si>
    <t xml:space="preserve">S.#</t>
  </si>
  <si>
    <t xml:space="preserve">DESCRIPTION</t>
  </si>
  <si>
    <t xml:space="preserve">S.BAJRI</t>
  </si>
  <si>
    <t xml:space="preserve">S.METAL</t>
  </si>
  <si>
    <t xml:space="preserve">H.SAND</t>
  </si>
  <si>
    <t xml:space="preserve">CEMENT</t>
  </si>
  <si>
    <t xml:space="preserve">STEEL</t>
  </si>
  <si>
    <t xml:space="preserve">BRICKS</t>
  </si>
  <si>
    <t xml:space="preserve"> </t>
  </si>
  <si>
    <t xml:space="preserve">From quarry to main road </t>
  </si>
  <si>
    <t xml:space="preserve">From Zeal Pak Factory to Badin</t>
  </si>
  <si>
    <t xml:space="preserve">From Badin to Site</t>
  </si>
  <si>
    <t xml:space="preserve">From mile 110/4 to 122/0</t>
  </si>
  <si>
    <t xml:space="preserve">From mile 122/0 to Ring road</t>
  </si>
  <si>
    <t xml:space="preserve">From Ring road to Badin</t>
  </si>
  <si>
    <t xml:space="preserve">Total</t>
  </si>
  <si>
    <t xml:space="preserve">Say</t>
  </si>
  <si>
    <t xml:space="preserve">Rate for 1st 6 miles</t>
  </si>
  <si>
    <t xml:space="preserve">Rate for 1st three miles</t>
  </si>
  <si>
    <t xml:space="preserve">Rate for subsequent miles</t>
  </si>
  <si>
    <t xml:space="preserve">Rate for Subsequent miles</t>
  </si>
  <si>
    <t xml:space="preserve">(70x0.60).</t>
  </si>
  <si>
    <t xml:space="preserve"> (71x32.56)</t>
  </si>
  <si>
    <t xml:space="preserve">( 8 x  26.05 )</t>
  </si>
  <si>
    <t xml:space="preserve">Rate for 1st 6 mile</t>
  </si>
  <si>
    <t xml:space="preserve">(101 x32.56)</t>
  </si>
  <si>
    <t xml:space="preserve">(84 x32.56)</t>
  </si>
  <si>
    <t xml:space="preserve">( 87 x32.56)</t>
  </si>
  <si>
    <t xml:space="preserve">Rate for subsequent mile</t>
  </si>
  <si>
    <t xml:space="preserve">SUB ENGINEER</t>
  </si>
  <si>
    <t xml:space="preserve">ASSISTANT ENGINEER</t>
  </si>
  <si>
    <t xml:space="preserve">EDUCATION WORKS SUB-DIVISION</t>
  </si>
  <si>
    <t xml:space="preserve">BADIN</t>
  </si>
  <si>
    <t xml:space="preserve">SCHEDULE "B"</t>
  </si>
  <si>
    <t xml:space="preserve">Name of Work:-</t>
  </si>
  <si>
    <t xml:space="preserve">Maintenance &amp; Repair of Educational InstitutesEduction works Division Badin @ GBHS Pangrio Taluka Tando Bago  District Badin. </t>
  </si>
  <si>
    <t xml:space="preserve">S.No.</t>
  </si>
  <si>
    <t xml:space="preserve">Descripition.</t>
  </si>
  <si>
    <t xml:space="preserve">Qty.</t>
  </si>
  <si>
    <t xml:space="preserve">Rate.</t>
  </si>
  <si>
    <t xml:space="preserve">Unit.</t>
  </si>
  <si>
    <t xml:space="preserve">Amount.</t>
  </si>
  <si>
    <t xml:space="preserve">Dismentling Cement Concret reinforcment 1:2:4 &amp; Finshing </t>
  </si>
  <si>
    <t xml:space="preserve">%Sft</t>
  </si>
  <si>
    <t xml:space="preserve">Rs:</t>
  </si>
  <si>
    <t xml:space="preserve">/- </t>
  </si>
  <si>
    <t xml:space="preserve">(Rs:Five Thousand four Hundrad Forty Five</t>
  </si>
  <si>
    <t xml:space="preserve">Dismentling Packa brick work in cement or lime morter(S.No.13/P-10)</t>
  </si>
  <si>
    <t xml:space="preserve">%Cft</t>
  </si>
  <si>
    <t xml:space="preserve">(Rs: one thousand two hundred eighty five and paisa sixty three only)</t>
  </si>
  <si>
    <t xml:space="preserve">Removing cement plaster(S No 52 P/No-13</t>
  </si>
  <si>
    <t xml:space="preserve">(Rs: one  hundred twenty one and paisa )</t>
  </si>
  <si>
    <t xml:space="preserve">Filling watering and ramming earth under floor new earth from  excav ated outside lead upto one chain and lift upto 5" feet.(S.I.No.22/p-5).</t>
  </si>
  <si>
    <t xml:space="preserve">,3630</t>
  </si>
  <si>
    <t xml:space="preserve">%Cft </t>
  </si>
  <si>
    <t xml:space="preserve">(Rs: Three thousand six hundred thirty only)</t>
  </si>
  <si>
    <t xml:space="preserve">(Rs:  eight thousand six hundred ninty four &amp; Paisa ninty five only)</t>
  </si>
  <si>
    <t xml:space="preserve">Cement concrete or stone ballast 1-1/2" to 2" gauge ratio 1:5:10.</t>
  </si>
  <si>
    <t xml:space="preserve"> (S.I.No:- 4/P-14).</t>
  </si>
  <si>
    <t xml:space="preserve">(Rs: eleven thousand nine hundred forty eight and Paisa thirty six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ai/P-15).</t>
  </si>
  <si>
    <t xml:space="preserve">P.Cft</t>
  </si>
  <si>
    <t xml:space="preserve">(Rs: three hundred thirty seven  only)</t>
  </si>
  <si>
    <t xml:space="preserve">Fabrication of mild steel reinforcement for cement concrete i/c cutting bending laying </t>
  </si>
  <si>
    <t xml:space="preserve">in position making joints and fastening i/c cost of binding wire (also i/c removal of</t>
  </si>
  <si>
    <t xml:space="preserve"> rust from bars)  (S.I.No:8-a/P-16).</t>
  </si>
  <si>
    <t xml:space="preserve">a) Tor Steel</t>
  </si>
  <si>
    <t xml:space="preserve">P/Cwt</t>
  </si>
  <si>
    <t xml:space="preserve">/-</t>
  </si>
  <si>
    <t xml:space="preserve">(Rs: five thousand one and paisa seventy only)</t>
  </si>
  <si>
    <t xml:space="preserve">b) Mild steel</t>
  </si>
  <si>
    <t xml:space="preserve">(Rs: four thousand eight hundred twenty and paisa twenty only)</t>
  </si>
  <si>
    <t xml:space="preserve">Pacca brick work in Ground Floor in cement sand morter ratio 1:6)</t>
  </si>
  <si>
    <t xml:space="preserve">( S.I.No.5(d) / P-20 )</t>
  </si>
  <si>
    <t xml:space="preserve">% Cft</t>
  </si>
  <si>
    <t xml:space="preserve">(Rs:  twelve thousand six hundred seventy four &amp; Paisa thirty six only)</t>
  </si>
  <si>
    <t xml:space="preserve">Cement plaster 1:6 upto 12 ft height  1/2" thick. (S.I.No.13-c/P-51)</t>
  </si>
  <si>
    <t xml:space="preserve">% Sft</t>
  </si>
  <si>
    <t xml:space="preserve">(Rs: two thousand two hundred six and paisa sixty only)</t>
  </si>
  <si>
    <t xml:space="preserve">Cement plaster 1:4 upto 12 ft height  3/8" thick. (S.I.No.11-a/P-51)</t>
  </si>
  <si>
    <t xml:space="preserve">(Rs: two thousand one hundred ninty seven and paisa fifty two only)</t>
  </si>
  <si>
    <t xml:space="preserve">First class deodar wood wrought joinery in doors and windows etc fixed in</t>
  </si>
  <si>
    <t xml:space="preserve"> position I/c chawkhats, holdfasts hinges, iron tower bolts, handles and cords</t>
  </si>
  <si>
    <t xml:space="preserve"> with hooks etc deodar panelled or panelled and glazed or fully glazed </t>
  </si>
  <si>
    <t xml:space="preserve">1-3/4"  thick. (S.I.No.7b/P-57) (Shutters).</t>
  </si>
  <si>
    <t xml:space="preserve">P.Sft</t>
  </si>
  <si>
    <t xml:space="preserve">(Rs:one thousand twohundrad seventy three and seventy six paisa only)</t>
  </si>
  <si>
    <t xml:space="preserve">Making notice board made with cement (S.I.No.1/P-94)</t>
  </si>
  <si>
    <t xml:space="preserve">P.Sft.</t>
  </si>
  <si>
    <t xml:space="preserve">(Rs: fifty eight and paisa eleven only)</t>
  </si>
  <si>
    <t xml:space="preserve">P/L CC 1:2:4 topping I/c surface finishing and dividing into</t>
  </si>
  <si>
    <t xml:space="preserve"> panells (S.I.No.16/P-41)</t>
  </si>
  <si>
    <t xml:space="preserve">a) 2" thick</t>
  </si>
  <si>
    <t xml:space="preserve">(Rs: three thousand two hundred seventy five &amp; Paisa fifty only)</t>
  </si>
  <si>
    <t xml:space="preserve">3"thick cc 1:2:4 topping</t>
  </si>
  <si>
    <t xml:space="preserve"> White washing three coats.(S.I.No:26/P-53).</t>
  </si>
  <si>
    <t xml:space="preserve">(Rs: eight hundred twenty nine &amp; Paisa ninty five only )</t>
  </si>
  <si>
    <t xml:space="preserve">Primary coat of chalk under distemper (S.I.No.23/P-53)</t>
  </si>
  <si>
    <t xml:space="preserve">(Rs: four hundred forty two and paisa seventy five only)</t>
  </si>
  <si>
    <t xml:space="preserve">Distempering  three coats (S.I.No.24/P-53 )</t>
  </si>
  <si>
    <t xml:space="preserve">(Rs: one thousand seventy nine and Ps: sixty five only)</t>
  </si>
  <si>
    <t xml:space="preserve">Painting new surface painting to doors and windows any type i/c edges 3 coats</t>
  </si>
  <si>
    <t xml:space="preserve">( S.I.No.4-c/P-67)</t>
  </si>
  <si>
    <t xml:space="preserve">(Rs: two thousand one hundred sixteen  and paisa forty one only)</t>
  </si>
  <si>
    <t xml:space="preserve">PaintingOld surface painting to doors and windows any type i/c edges two coats</t>
  </si>
  <si>
    <t xml:space="preserve">,1159.15</t>
  </si>
  <si>
    <t xml:space="preserve">(Rs:Eleven thousand Fifty Nine  AndPasa Fifteen only)</t>
  </si>
  <si>
    <t xml:space="preserve">S/F in position iron/steel grill of 3/4"x1/4" size flat iron of approved design i/c</t>
  </si>
  <si>
    <t xml:space="preserve">painting 3 coats etc complete (weight not to be less than 3.7 lbs sq. foot of</t>
  </si>
  <si>
    <t xml:space="preserve">finished grill (S.I.No. 26/P-92)</t>
  </si>
  <si>
    <t xml:space="preserve">(Rs: one hundred eighty and paisa fifty only)</t>
  </si>
  <si>
    <t xml:space="preserve">      EXECUTIVE ENGINEER</t>
  </si>
  <si>
    <t xml:space="preserve">EDUCATION WORKS DIVISION</t>
  </si>
  <si>
    <t xml:space="preserve">  BADIN</t>
  </si>
  <si>
    <t xml:space="preserve">Cement plaster 1:4 upto 12 ft height  3/4" thick. (S.I.No.11-c/P-51)</t>
  </si>
  <si>
    <t xml:space="preserve">(Rs: three thousand fifteen and paisa seventy six only)</t>
  </si>
  <si>
    <t xml:space="preserve">Extra labour rate for making cement plaster pattas/bend width not less</t>
  </si>
  <si>
    <t xml:space="preserve">then 6" wide with fine finishing as directed by Engineer Incharge.</t>
  </si>
  <si>
    <t xml:space="preserve">(Rs:  ninteen &amp; Paisa thirty six only)</t>
  </si>
  <si>
    <t xml:space="preserve">Cement pointing struck joints on walls 1:2 (S.I.No.19/P-52)</t>
  </si>
  <si>
    <t xml:space="preserve">(Rs: one thousand two hundred eighty seven &amp; Paisa forty four only )</t>
  </si>
  <si>
    <t xml:space="preserve">Providing fixing G.I. frame chowkats of size 7"x2" or 4-1/2"x3" for door using 20 gauge G.I. </t>
  </si>
  <si>
    <t xml:space="preserve">sheet i/c welded hinges and fixing at site with necessary holds fasts filling with cement sand</t>
  </si>
  <si>
    <t xml:space="preserve">slury of ratio 1:6 &amp; repairing the jambs the cost also i/c all carriage tools and plants used </t>
  </si>
  <si>
    <t xml:space="preserve">making and fixing etc complete.(S.I.No. 29/P-92).</t>
  </si>
  <si>
    <t xml:space="preserve">(Rs: two hundred twenty eight and paisa ninety only)</t>
  </si>
  <si>
    <t xml:space="preserve">Providing fixing G.I. frame chowkats of size 7"x2" or 4-1/2"x3" forWindows using 20 gauge G.I. </t>
  </si>
  <si>
    <t xml:space="preserve">(Rs: two hundredFourty paisaFifty only)</t>
  </si>
  <si>
    <t xml:space="preserve">M/F steel grated door with 1/16" thick sheeting I/c angle iron frame 2"x2"x3/8"&amp;3/4"</t>
  </si>
  <si>
    <t xml:space="preserve">square bars 4" centre to centre with locking arrangement.(S.I.No. 24/P-91).</t>
  </si>
  <si>
    <t xml:space="preserve">(Rs: seven hundred twenty six and paisa seventy two only)</t>
  </si>
  <si>
    <t xml:space="preserve">(Rs: nine hundred two and paisa ninty three only)</t>
  </si>
  <si>
    <t xml:space="preserve">Colour wah two coats.(S.I.No.25/P-53)</t>
  </si>
  <si>
    <t xml:space="preserve">(Rs: eight hundred fifty nine and paisa ninty only )</t>
  </si>
  <si>
    <t xml:space="preserve">Painting new surface ( c) painting guard bars, gates iron bars gratings, railings I/c </t>
  </si>
  <si>
    <t xml:space="preserve">standard bracess (etc) and similar open work three coats.(S.I.No.4d/P-68).</t>
  </si>
  <si>
    <t xml:space="preserve">(Rs: nine hundred seventy seven &amp; Ps: forty only)</t>
  </si>
  <si>
    <t xml:space="preserve">Part (a) Civil (ii) Non Schedul item</t>
  </si>
  <si>
    <t xml:space="preserve">Providing &amp; Laving floor of verona marble tile of size 12"x12"x3/4" fine dresse on the surface</t>
  </si>
  <si>
    <t xml:space="preserve">without winding set in white cement  laid over 3/4" thick bed of 1:2 grey cement mortar settingtiles</t>
  </si>
  <si>
    <t xml:space="preserve">with grey cement slurry jointing and washing the tile with siurry of white cement pigment match  the</t>
  </si>
  <si>
    <t xml:space="preserve">color of tile including cutting grinding rubbing and polishing etc complete i/c cutting tiles( R A)</t>
  </si>
  <si>
    <t xml:space="preserve">PSf</t>
  </si>
  <si>
    <t xml:space="preserve">(Rs: Three hundred than &amp; Ps: forty three only)</t>
  </si>
  <si>
    <t xml:space="preserve">Part B  (i)W/S S/fitting</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19" clear opening between flushing rims and 3 gallons</t>
  </si>
  <si>
    <t xml:space="preserve">flushing tank (i) with 4" dia CI Thumble C.I. trape.(S.I.No.1(b-i)/P-1).</t>
  </si>
  <si>
    <t xml:space="preserve">Each.</t>
  </si>
  <si>
    <t xml:space="preserve">(Rs: four thousand eight hundred two  and paisa sixty only)</t>
  </si>
  <si>
    <t xml:space="preserve">P/F 6"x2" or 6"x3" C.I floor trap of the approved self cleaning designe with a C.I screwed</t>
  </si>
  <si>
    <t xml:space="preserve">down gratting with or without a vent arm complete with &amp; I/c making requisite number </t>
  </si>
  <si>
    <t xml:space="preserve">of holes in walls plinth &amp; floor for pipe connection &amp; making good in cement concrete</t>
  </si>
  <si>
    <t xml:space="preserve">1:2:4 (S.I.No. 20/P-6).</t>
  </si>
  <si>
    <t xml:space="preserve">P.No</t>
  </si>
  <si>
    <t xml:space="preserve">Rs.</t>
  </si>
  <si>
    <t xml:space="preserve">(Rs: two thousand twenty four  and paisa forty three only)</t>
  </si>
  <si>
    <t xml:space="preserve">Providing and fixing 4" Dia C.I terminal guard I/c extra painting to match the colour </t>
  </si>
  <si>
    <t xml:space="preserve">of thebuilding.(S.I.No.11/P-10)</t>
  </si>
  <si>
    <t xml:space="preserve">Each</t>
  </si>
  <si>
    <t xml:space="preserve">(Rs: three hundred eighty nine and paisa seventy only)</t>
  </si>
  <si>
    <t xml:space="preserve">Providing and fixing 4" x4" x4 dia C.I branch of the required degree with access</t>
  </si>
  <si>
    <t xml:space="preserve">door. Rubber washer 3/8" thick and builts &amp; nuts and extra painting to match the </t>
  </si>
  <si>
    <t xml:space="preserve">colour of the building.(S.I.No.5/P-09)</t>
  </si>
  <si>
    <t xml:space="preserve">(Rs: seven hundred two  and paisa sixty only)</t>
  </si>
  <si>
    <t xml:space="preserve">S/F Consealed tee-stop cock of superior quality with cp head 1/2" dia (S.I. No.12-b/P-18).</t>
  </si>
  <si>
    <t xml:space="preserve">(Rs: eight hundred eighty nine and paisa forty six  only)</t>
  </si>
  <si>
    <t xml:space="preserve">Cancealed C.P fitting or superior quality for tiles Bath room (a) S.F concealed bib cock </t>
  </si>
  <si>
    <t xml:space="preserve">of superior quality with C.P head 1/2" dia (S.I.No.13-a/ P-19).</t>
  </si>
  <si>
    <t xml:space="preserve">(Rs: one thousand one hundred nine and paisa forty six only)</t>
  </si>
  <si>
    <t xml:space="preserve">P/F handle valves (China) (S.I.No.5-i/P-17).</t>
  </si>
  <si>
    <t xml:space="preserve">(Rs: two hundred and paisa forty two only)</t>
  </si>
  <si>
    <t xml:space="preserve">Supplying &amp; fixing fiber glass tank of approved quality and desing and wall thickness as specified I/c</t>
  </si>
  <si>
    <t xml:space="preserve">cost of nuts, bolts and fixing in plateform of cement concrete 1:3:6 and making connections for in let</t>
  </si>
  <si>
    <t xml:space="preserve">out let &amp; over flow inlet outlet flow pipes etc. complete  .(S.I.No.3(a)/P-21)</t>
  </si>
  <si>
    <t xml:space="preserve">(Rs: twenty one thousand nine hundred eighty nine &amp; Ps: sixty one only)</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uff  4" dia R.C.C pipes class "B" (S.I.No.2-b/P-23)</t>
  </si>
  <si>
    <t xml:space="preserve">P.Rft</t>
  </si>
  <si>
    <t xml:space="preserve">(Rs: one hundred forty six and paisa fifty seven only)</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S.I.No.1-ii/P-14).</t>
  </si>
  <si>
    <t xml:space="preserve">(a) 3/4" dia.</t>
  </si>
  <si>
    <t xml:space="preserve">P.Rft.</t>
  </si>
  <si>
    <t xml:space="preserve">(Rs: eighty six and paisa thirty six only)</t>
  </si>
  <si>
    <t xml:space="preserve">(b) 1/2" dia.</t>
  </si>
  <si>
    <t xml:space="preserve">(Rs: seventy three and paisa twenty one only)</t>
  </si>
  <si>
    <t xml:space="preserve">Providing PVC Pipes of Class "D" (equivalent) in trenches I/c cutting fitting</t>
  </si>
  <si>
    <t xml:space="preserve">and jointing with "Z" joints with one rubber ring I/c testing with water to a head</t>
  </si>
  <si>
    <t xml:space="preserve">of 122 meters or 400 feet (25 mm) 1" dia (S.I.No.3/P-23).</t>
  </si>
  <si>
    <t xml:space="preserve">( Rupees twenty eight only)</t>
  </si>
  <si>
    <t xml:space="preserve">Part B Non Schedul item</t>
  </si>
  <si>
    <t xml:space="preserve">Providing and fixing watter Pumping set 1/2 Hp Mono Block Single Phase 220 Volts with</t>
  </si>
  <si>
    <t xml:space="preserve">1"x4 " suctionand delivery 50ft head i/c making C C1:3:  plate form of requred size and fixing</t>
  </si>
  <si>
    <t xml:space="preserve">with nuts and builts (Local made)(RA)</t>
  </si>
  <si>
    <t xml:space="preserve">(Rs: three hundred thirty three and paisa twenty nine only)</t>
  </si>
  <si>
    <t xml:space="preserve">Dismantling cement concret plain1;2:4SNo 19/P/No10</t>
  </si>
  <si>
    <t xml:space="preserve">(Rs: Three thousand three hundrad twenty seven eight and fifteenPasa</t>
  </si>
  <si>
    <t xml:space="preserve">Removing cement or lime platser(S.I.No.53/P-13)</t>
  </si>
  <si>
    <t xml:space="preserve">(Rs: one  hundred twenty one only)</t>
  </si>
  <si>
    <t xml:space="preserve">Scraping ordinary distemper, oil bound distmper or paint</t>
  </si>
  <si>
    <t xml:space="preserve">on walls ( S.I.No.54-b /P-13 )</t>
  </si>
  <si>
    <t xml:space="preserve">(Rs: two  hundred twenty six and paisa eighty eight only)</t>
  </si>
  <si>
    <t xml:space="preserve">Sraping white wash or colouer wash(S.i.No54a/p</t>
  </si>
  <si>
    <t xml:space="preserve">(Rs: Seventey Five  Sixtey three Pasa only)</t>
  </si>
  <si>
    <t xml:space="preserve">Dismantling 2nd Class Tile Roofing (SNO 22B</t>
  </si>
  <si>
    <t xml:space="preserve">(Rs: Three hundrad Seventt eight and ThrteenPasa</t>
  </si>
  <si>
    <t xml:space="preserve">Dismantling rolled steel beams Irons rails etc(S.INO</t>
  </si>
  <si>
    <t xml:space="preserve">PCwt</t>
  </si>
  <si>
    <t xml:space="preserve">(Rs: One One Hundrad TwentySix foure Passa</t>
  </si>
  <si>
    <t xml:space="preserve">Dismentling brick work in cement or lime morter(S.No.13/P-10)</t>
  </si>
  <si>
    <t xml:space="preserve">Cement concret Plain i/c plaing compacting 1:2:3</t>
  </si>
  <si>
    <t xml:space="preserve">(Rs: Tw- Thousand Five Hundrad Ninety Five</t>
  </si>
  <si>
    <t xml:space="preserve"> Pacca brick work in foundation &amp; plinth in cement sand martor .</t>
  </si>
  <si>
    <t xml:space="preserve">ratio 1:6 ( S.I.NO: 4-ie/P-19 )</t>
  </si>
  <si>
    <t xml:space="preserve">Filling watering and ramming earth under floor with surplus  earth from  foundation</t>
  </si>
  <si>
    <t xml:space="preserve">lead upto one chain and lift upto 5" feet.(S.I.No.21/P-4).</t>
  </si>
  <si>
    <t xml:space="preserve">0%Cft</t>
  </si>
  <si>
    <t xml:space="preserve">(Rs: one thousand five hundred twelve and Paisa fifty only)</t>
  </si>
  <si>
    <t xml:space="preserve">,8694.95</t>
  </si>
  <si>
    <t xml:space="preserve">,20520</t>
  </si>
  <si>
    <t xml:space="preserve">a</t>
  </si>
  <si>
    <t xml:space="preserve">b </t>
  </si>
  <si>
    <t xml:space="preserve">(First Floor)</t>
  </si>
  <si>
    <t xml:space="preserve">(Rs: Thirteen thousand one hundraded twelve And Paise Nintey Nine only</t>
  </si>
  <si>
    <t xml:space="preserve">Erecting of rooled steel beams or old rails in roofs etc Si No 06 P/90</t>
  </si>
  <si>
    <t xml:space="preserve">PCft</t>
  </si>
  <si>
    <t xml:space="preserve">(Rs: One hundrad Eighty Six  And Pasa Thirty four</t>
  </si>
  <si>
    <t xml:space="preserve">First Class Tiloe roofing consisting of 4" earth and I" mud Plstar</t>
  </si>
  <si>
    <t xml:space="preserve">with Gobri Leeping over 1/2" thick cement plaster 1;6with 34"Lbs</t>
  </si>
  <si>
    <t xml:space="preserve">of hot bitumen 1/2cement Pointing underside of tile complete curing</t>
  </si>
  <si>
    <t xml:space="preserve">(SNO 01p/32</t>
  </si>
  <si>
    <t xml:space="preserve">(Rs: Eleven Thousand four hundrad forty five Pasa</t>
  </si>
  <si>
    <t xml:space="preserve">Cement plaster 1:6 upto 12 ft height  1/2" thick(First Floor). (S.I.No.13-c/P-51)</t>
  </si>
  <si>
    <t xml:space="preserve">(Rs: Two Thousand three hundrad forty seven Pasa only)</t>
  </si>
  <si>
    <t xml:space="preserve">(Rs: two thousand three hundrad thirty eight  and forty nine pasa</t>
  </si>
  <si>
    <t xml:space="preserve">% Sft.</t>
  </si>
  <si>
    <t xml:space="preserve">RCC Spout i/c fixing in position 21/2"x6"x5"(Sno14/p</t>
  </si>
  <si>
    <t xml:space="preserve">NO :17</t>
  </si>
  <si>
    <t xml:space="preserve">(Rs:Two Hundrad Sixty one And PasaTwenty five</t>
  </si>
  <si>
    <t xml:space="preserve">,16659</t>
  </si>
  <si>
    <t xml:space="preserve">( S.I.No.5-c/P-67)</t>
  </si>
  <si>
    <t xml:space="preserve">Painting old surface ( c) painting guard bars, gates iron bars gratings, railings I/c </t>
  </si>
  <si>
    <t xml:space="preserve">(Rs: six hundred seventy four &amp; Ps: sistyonly)</t>
  </si>
  <si>
    <t xml:space="preserve">Supplying girder at side (Basic Materil)</t>
  </si>
  <si>
    <t xml:space="preserve">(Rs: Thirty Thousand Eight Hundrad and Pasa</t>
  </si>
  <si>
    <t xml:space="preserve">Supplying Tiron at side (Basic Materil)</t>
  </si>
  <si>
    <t xml:space="preserve">,6.76</t>
  </si>
  <si>
    <t xml:space="preserve">(Rs: Thirty Thousand FiveHundradSeventy five</t>
  </si>
  <si>
    <t xml:space="preserve">P/F iron steel griil door with angle iron frame of 1 1/2"x 1 1/2"x 1/4" and flat iron</t>
  </si>
  <si>
    <t xml:space="preserve">of 3/4"x1/4" with approved design and locking arrangement embded in Masonary</t>
  </si>
  <si>
    <t xml:space="preserve">as per instructions of Engineer Incharge. (S.I.No. 31/P-93)</t>
  </si>
  <si>
    <t xml:space="preserve">(Rs: two hundred thirty one and paisa sixty only)</t>
  </si>
  <si>
    <t xml:space="preserve">P/L HALA or pattern tiles glazed 8"x8"x1/4" on floor or wall facing</t>
  </si>
  <si>
    <t xml:space="preserve">in required colour and pattern of STILE specification jointed in</t>
  </si>
  <si>
    <t xml:space="preserve">white cement and pigment over a base of 1:2 grey cement morter</t>
  </si>
  <si>
    <t xml:space="preserve">3/4" thick i/c washing and filling of joints with slurry of white cement</t>
  </si>
  <si>
    <t xml:space="preserve">and pigment in desired shape with finishing cleaning and cost of wax</t>
  </si>
  <si>
    <t xml:space="preserve">polish etc. complete i/c cutting tiles to proper profile.(S.I.No.61/P-47)</t>
  </si>
  <si>
    <t xml:space="preserve">(Rs: thirty four thousand five hundred twenty &amp; Ps: thirty one only)</t>
  </si>
  <si>
    <t xml:space="preserve">Part (a ) Civil ii) Non Schedule item</t>
  </si>
  <si>
    <t xml:space="preserve">Providing &amp; Laving floor of Verona marble tile of size 12"x12"x3/4"</t>
  </si>
  <si>
    <t xml:space="preserve">fine dressed on  the surfase without winding set in white cement laid over</t>
  </si>
  <si>
    <t xml:space="preserve">3/4" thick bed of 1:2gery cement and pigment to match the color of </t>
  </si>
  <si>
    <t xml:space="preserve">tile including cutting grinding rubbing and polishing etc complet i/c cutting tile to</t>
  </si>
  <si>
    <t xml:space="preserve">proper profile(RA)</t>
  </si>
  <si>
    <t xml:space="preserve">PSft</t>
  </si>
  <si>
    <t xml:space="preserve">(Rs: three  hundred than &amp; Ps: foirty three only</t>
  </si>
  <si>
    <t xml:space="preserve">,11229034</t>
  </si>
  <si>
    <t xml:space="preserve">Laying floor of approved coloured glazed tiles 1/4" thick laid in white cement and</t>
  </si>
  <si>
    <t xml:space="preserve">pigment on a bed of 3/4" thick CM 1:2(S.I.No. 25/P-42)</t>
  </si>
  <si>
    <t xml:space="preserve">(Rs: twenty seven thousand seven hundred forty seven &amp; Ps: six only)</t>
  </si>
  <si>
    <t xml:space="preserve">Glazed tiles 1/4" thick dado jointed in white cement and laid over 1:2 CSM</t>
  </si>
  <si>
    <t xml:space="preserve">3/4" thick i/c finishing (S.I.No.38/P-44 )</t>
  </si>
  <si>
    <t xml:space="preserve">(Rs: twenty eight thousand two hundred ninty nine &amp; Ps: thirty only)</t>
  </si>
  <si>
    <t xml:space="preserve">P/F 3/8" thick marble tiles of approved quality and colour and shades</t>
  </si>
  <si>
    <t xml:space="preserve">size 8" x 4"x/6" x 4" in dado stricking anf facing removal /trucking</t>
  </si>
  <si>
    <t xml:space="preserve">of existing Plaster surface etc. Over 1/2" thick base of cement mortar</t>
  </si>
  <si>
    <t xml:space="preserve">1:3 setting of tiles in slurry of white cement over mortar base including</t>
  </si>
  <si>
    <t xml:space="preserve">filling the joints and washing the tiles with white cement slurry. </t>
  </si>
  <si>
    <t xml:space="preserve">curring, cleaning, finishing and (I) for new Work (S.I.No. 68/P-48)</t>
  </si>
  <si>
    <t xml:space="preserve">(Rs: one hundred eighty six &amp; Ps: four only)</t>
  </si>
  <si>
    <t xml:space="preserve">Cement concrete plain i/c placing compacting, finishing and curing,</t>
  </si>
  <si>
    <t xml:space="preserve">complete (i/c screening &amp; washing of stone aggregate without</t>
  </si>
  <si>
    <t xml:space="preserve">shuttring ratio 1:2:4. (S.I.No.5(f)/P-15).</t>
  </si>
  <si>
    <t xml:space="preserve">(Rs: forteen thousand four hundred twenty nine &amp; Ps: twenty five only)</t>
  </si>
  <si>
    <t xml:space="preserve">Painting old surface painting to doors and windows any type i/c edges 2 coats</t>
  </si>
  <si>
    <t xml:space="preserve">(Rs: one thousand one hundred sixty and Paisa six only)</t>
  </si>
  <si>
    <t xml:space="preserve">(Rs: six hundred seventy seven &amp; Ps: sixty only)</t>
  </si>
  <si>
    <t xml:space="preserve">Galvanized wire gauze fixed to chowkats with 3/4" deodar strips and </t>
  </si>
  <si>
    <t xml:space="preserve">screws (S.I.No: 14 (d)/P-59) </t>
  </si>
  <si>
    <t xml:space="preserve">(Rs: one hundred ninty and Paisa seventy two only)</t>
  </si>
  <si>
    <t xml:space="preserve">Distempering  two coats (S.I.No.24/P-53 )</t>
  </si>
  <si>
    <t xml:space="preserve">(Rs: one thousand forty three and Ps: ninety only)</t>
  </si>
  <si>
    <t xml:space="preserve">G.Total:-</t>
  </si>
  <si>
    <t xml:space="preserve">VERONA MARBLE TILES (NON-SCHDULE ITEM) </t>
  </si>
  <si>
    <t xml:space="preserve">P/L &amp; floor of Verona marble tiles of size 12" x 12 " x3/4" fine dressed on the surface</t>
  </si>
  <si>
    <t xml:space="preserve">without winding set in white cement laid over 3/4" thick bed of 1:2 grey cement mortar </t>
  </si>
  <si>
    <t xml:space="preserve">setting tiles with grey cement slurry, jointing and washing the tiles with slurry of white</t>
  </si>
  <si>
    <t xml:space="preserve">cement and pigment to match the colour of tiles, i/c cutting, grinding, rubbing and </t>
  </si>
  <si>
    <t xml:space="preserve">polishing etc. complete i/c cutting tiles to proper profile (R.A).</t>
  </si>
  <si>
    <t xml:space="preserve">(Rs: three hundred ten and Paisa forty three only)</t>
  </si>
  <si>
    <t xml:space="preserve">PART-  B (W/S &amp; S/F)</t>
  </si>
  <si>
    <t xml:space="preserve">flushing tank (i) with 4@ dia C.I. trape.(S.I.No.1(b-i)/P-1).</t>
  </si>
  <si>
    <t xml:space="preserve">P/No.</t>
  </si>
  <si>
    <t xml:space="preserve">(Rs: four thousand eight hundred two and paisa sixty only)</t>
  </si>
  <si>
    <t xml:space="preserve">(Rs: two thousand twenty four and paisa forty three only)</t>
  </si>
  <si>
    <t xml:space="preserve">Providing and fixing 4" dia C.I Soil &amp; vent pipes I/c cutting and fitting and extra painting </t>
  </si>
  <si>
    <t xml:space="preserve">to match the colour of building ( S.I.No.1/P-09)</t>
  </si>
  <si>
    <t xml:space="preserve">(Rs: seven hundred two and paisa sixty only)</t>
  </si>
  <si>
    <t xml:space="preserve">S/F Consealed tee-stop cock of superior quality with cp head 1/2" dia (S.I.No.12-b/P-8)</t>
  </si>
  <si>
    <t xml:space="preserve">(Rs: eight hundred eighty nine and paisa forty six only)</t>
  </si>
  <si>
    <t xml:space="preserve">S/Fixing long bib cock of superior quality with C.P head 1/2" dia </t>
  </si>
  <si>
    <t xml:space="preserve">(S.I.No.13-a/ P-19).</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Rs: four thousand two hundred fifty three and paisa seventy only)</t>
  </si>
  <si>
    <t xml:space="preserve">Add extra labour for P/F of earthen were padestal white or coloured glazed</t>
  </si>
  <si>
    <t xml:space="preserve">(Foreign or equivalent) ( S.I.No.9/P-3)</t>
  </si>
  <si>
    <t xml:space="preserve">(Rs: nine hundred thirty eight and paisa forty seven only)</t>
  </si>
  <si>
    <t xml:space="preserve">S/F swan type piller cock of superior quality single c.p head 1/2" dia.</t>
  </si>
  <si>
    <t xml:space="preserve">( S . I . No . 16 (a) / P - 19 )</t>
  </si>
  <si>
    <t xml:space="preserve">(Rs: seven hundred ninety five and paisa thirty only)</t>
  </si>
  <si>
    <t xml:space="preserve">Providing chambers 9"x6" (i/s demensions) x 24" deep for stop cocks</t>
  </si>
  <si>
    <t xml:space="preserve">and valves etc with 4-1/2" thick burnt back masonary wall in 1:6 cement</t>
  </si>
  <si>
    <t xml:space="preserve">mortor 6" thick C.C 1:4:8 in foundation 2" thick cement plaster 1:3 C.M</t>
  </si>
  <si>
    <t xml:space="preserve">to all inside walls surfaces and to top 1" thick C.C1:2:4 flooring complete</t>
  </si>
  <si>
    <t xml:space="preserve">with cast iron hinged cover and frame 9"x6" (inside) clear opeing </t>
  </si>
  <si>
    <t xml:space="preserve">(wt: 1/2 Qr) etc fixed in cement concerete 1:2:4 i/c curring, excavation </t>
  </si>
  <si>
    <t xml:space="preserve">back filling &amp; disposal of earth etc complete. (S.I.No: 3/P-20).</t>
  </si>
  <si>
    <t xml:space="preserve">(Rs: two thousand two hundred thirty three and paisa two only)</t>
  </si>
  <si>
    <t xml:space="preserve">Constructing manhole or inspection chamber for the required diameter of circular</t>
  </si>
  <si>
    <t xml:space="preserve">sewer and 3'-6" (1067 mm) depth with walls of B.B in cement sand mortar 1:3</t>
  </si>
  <si>
    <t xml:space="preserve">cement plastered 1:3, 1/2" thick, inside of walls and 1" (25 mm) thick over benching</t>
  </si>
  <si>
    <t xml:space="preserve">and channel i/c fixing C.I manhole cover with frame of clear opening 1-1/2' x 1-1/2'</t>
  </si>
  <si>
    <t xml:space="preserve">(457x457 mm) of 1.75 cwt. (88.9 kg) embaded in plain C.C 1:2:4 &amp; fixing 1" (25 mm)</t>
  </si>
  <si>
    <t xml:space="preserve">dia M.S steps 6" (150 mm) wide projecting 4" (102 mm) from the face of wall at 12"</t>
  </si>
  <si>
    <t xml:space="preserve">(305 mm) C/C duly painted etc. complete as per standared specification &amp; Drawing</t>
  </si>
  <si>
    <t xml:space="preserve">(S.I.No: 01/P-46).</t>
  </si>
  <si>
    <t xml:space="preserve">(Rs: forteen thousand seven hundred forty eight only)</t>
  </si>
  <si>
    <t xml:space="preserve">a) 1/2" dia</t>
  </si>
  <si>
    <t xml:space="preserve">(Rs: two hundred &amp; Pasia forty two  only)</t>
  </si>
  <si>
    <t xml:space="preserve">b) 3/4" Dia.</t>
  </si>
  <si>
    <t xml:space="preserve">(Rs: two hundred seventy one &amp; Pasia ninety two only)</t>
  </si>
  <si>
    <t xml:space="preserve">Supplying &amp; fixing fiber glass tank of approved quality and desing and wall thickness as </t>
  </si>
  <si>
    <t xml:space="preserve">specified I/c cost of nuts, bolts and fixing in plateform of cement concrete 1:3:6 and </t>
  </si>
  <si>
    <t xml:space="preserve">making connections for in let out let &amp; over flow inlet outlet flow pipes etc. complete </t>
  </si>
  <si>
    <t xml:space="preserve">(S.I.No.3(c)/P-21)</t>
  </si>
  <si>
    <t xml:space="preserve">a)</t>
  </si>
  <si>
    <t xml:space="preserve">500 Gallons</t>
  </si>
  <si>
    <t xml:space="preserve">(Rs: thirty seven thousand five hundred five and paisa forty two only)</t>
  </si>
  <si>
    <t xml:space="preserve">b)</t>
  </si>
  <si>
    <t xml:space="preserve">350 Gallons</t>
  </si>
  <si>
    <t xml:space="preserve">(Rs: thirty thousand seven hundred seventy three and paisa forty two only)</t>
  </si>
  <si>
    <t xml:space="preserve">highest pipe &amp; refilling with excavted  staff 6" dia R.C.C pipes class "B" (S.I.No.2-b/P-23)</t>
  </si>
  <si>
    <t xml:space="preserve">4" Dia</t>
  </si>
  <si>
    <t xml:space="preserve">(Rs: one hundred forty six &amp; Pasia fifty seven only)</t>
  </si>
  <si>
    <t xml:space="preserve"> testing with water to a pressure head of 200 ft: and handling (External).</t>
  </si>
  <si>
    <t xml:space="preserve">(S.I.No.1-ii/P-14).</t>
  </si>
  <si>
    <t xml:space="preserve">a) 3/4" Dia.</t>
  </si>
  <si>
    <t xml:space="preserve">(Rs: eighty six &amp; Pasia thirty six only)</t>
  </si>
  <si>
    <t xml:space="preserve">b) 1/2" Dia.</t>
  </si>
  <si>
    <t xml:space="preserve">(Rs: seventy three &amp; Pasia twenty one only)</t>
  </si>
  <si>
    <t xml:space="preserve">of 122 meters or 400 feet (25 mm) 1" dia (S.I.No.3/P-23). (PHE)</t>
  </si>
  <si>
    <t xml:space="preserve">(Rs: twenty eight  only)</t>
  </si>
  <si>
    <t xml:space="preserve">TOTAL:-</t>
  </si>
  <si>
    <t xml:space="preserve">Non-Schedule Item</t>
  </si>
  <si>
    <t xml:space="preserve">P&amp;F water pimping set 1/2 H.P Motor Block single phase 220 volts with 1" x 1 1/4"  </t>
  </si>
  <si>
    <t xml:space="preserve">suction and delivery 50 ft head i/c making C.C 1:3:6 plate form of required size and fixing </t>
  </si>
  <si>
    <t xml:space="preserve">with nuts and bolts (local made) (R.A).</t>
  </si>
  <si>
    <t xml:space="preserve">(Rs: forteen thousand four hundred seventeen &amp; Pasia seventy only)</t>
  </si>
  <si>
    <t xml:space="preserve">RS:</t>
  </si>
  <si>
    <t xml:space="preserve">F A C E   S H E E T </t>
  </si>
  <si>
    <t xml:space="preserve">FUND HEAD.</t>
  </si>
  <si>
    <t xml:space="preserve">-:-</t>
  </si>
  <si>
    <t xml:space="preserve">PROVINCIAL ADP</t>
  </si>
  <si>
    <t xml:space="preserve">MAJOR HEAD.</t>
  </si>
  <si>
    <t xml:space="preserve">09 Education Affairs &amp; Services</t>
  </si>
  <si>
    <t xml:space="preserve">MINOR HEAD</t>
  </si>
  <si>
    <t xml:space="preserve">DEVELOPMENT</t>
  </si>
  <si>
    <t xml:space="preserve">SERVICE HEAD</t>
  </si>
  <si>
    <t xml:space="preserve">SCHEME NO.  316</t>
  </si>
  <si>
    <t xml:space="preserve">DEPARTMENTAL HEAD</t>
  </si>
  <si>
    <t xml:space="preserve">work "REHABILITATION, IMPROVEMENT/</t>
  </si>
  <si>
    <t xml:space="preserve">RENOVATION &amp; PROVISION FOR MISSING </t>
  </si>
  <si>
    <t xml:space="preserve">FACILITIES IN EXISTING SECONDARY/HIGHER </t>
  </si>
  <si>
    <t xml:space="preserve">SECONDARY SCHOOLS IN DISTRICT BADIN </t>
  </si>
  <si>
    <t xml:space="preserve">AT GBHS GHULAM HUSSAIN PARHIAR, </t>
  </si>
  <si>
    <t xml:space="preserve">TALUKA &amp; DISTRICT BADIN.</t>
  </si>
  <si>
    <t xml:space="preserve">Certified that this estimate has been prepared in the office of </t>
  </si>
  <si>
    <t xml:space="preserve">the Assistant Engineer, Education Works Sub-Division Badin. The expenditure </t>
  </si>
  <si>
    <t xml:space="preserve">incurred on the above said work shall be chargeable against the Head </t>
  </si>
  <si>
    <t xml:space="preserve">of Account   09 Education Affairs &amp; Services.</t>
  </si>
  <si>
    <t xml:space="preserve">Estimated Cost</t>
  </si>
  <si>
    <t xml:space="preserve">Rs: 7.820 (M)</t>
  </si>
  <si>
    <t xml:space="preserve">GENERAL DESCRIPTION</t>
  </si>
  <si>
    <t xml:space="preserve">HISTORY.</t>
  </si>
  <si>
    <t xml:space="preserve">Government of Sindh have approved the ADP Scheme during the year </t>
  </si>
  <si>
    <t xml:space="preserve">for District Badin, which are to be executed by Education &amp; Literacy Department</t>
  </si>
  <si>
    <t xml:space="preserve">within        years. The above said work is one of the approved schemes hance its</t>
  </si>
  <si>
    <t xml:space="preserve">estimate has been prepared.</t>
  </si>
  <si>
    <t xml:space="preserve">SCOPE.</t>
  </si>
  <si>
    <t xml:space="preserve">The work will be completed in current financial years subject to availbility of funds.</t>
  </si>
  <si>
    <t xml:space="preserve">LAND.</t>
  </si>
  <si>
    <t xml:space="preserve">The Education Department Government of Sindh shall provide the plot for</t>
  </si>
  <si>
    <t xml:space="preserve">the purpose of construction of the above said building.</t>
  </si>
  <si>
    <t xml:space="preserve">METERIAL.</t>
  </si>
  <si>
    <t xml:space="preserve">No lead weather small or long for carraige of meterial  for which finished</t>
  </si>
  <si>
    <t xml:space="preserve">items are applicable is to be paid seperately. However the construction meterial</t>
  </si>
  <si>
    <t xml:space="preserve">as detailed below shall have to be brought by the contractor from the following</t>
  </si>
  <si>
    <t xml:space="preserve">pre-determined quaries / approved source of supply. The estimate is based on</t>
  </si>
  <si>
    <t xml:space="preserve">the rates provided by the Composite Schedule of Rates (Recent Edition). </t>
  </si>
  <si>
    <t xml:space="preserve">1-</t>
  </si>
  <si>
    <t xml:space="preserve">Bajri</t>
  </si>
  <si>
    <t xml:space="preserve">Thano Bola Khan</t>
  </si>
  <si>
    <t xml:space="preserve">2-</t>
  </si>
  <si>
    <t xml:space="preserve">Stone Ballast</t>
  </si>
  <si>
    <t xml:space="preserve">Ongar</t>
  </si>
  <si>
    <t xml:space="preserve">3-</t>
  </si>
  <si>
    <t xml:space="preserve">Hill Sand</t>
  </si>
  <si>
    <t xml:space="preserve">Bholari</t>
  </si>
  <si>
    <t xml:space="preserve">4-</t>
  </si>
  <si>
    <t xml:space="preserve">Steel</t>
  </si>
  <si>
    <t xml:space="preserve">Hyderabad</t>
  </si>
  <si>
    <t xml:space="preserve">5-</t>
  </si>
  <si>
    <t xml:space="preserve">Cement</t>
  </si>
  <si>
    <t xml:space="preserve">Zeal-Pak</t>
  </si>
  <si>
    <t xml:space="preserve">6-</t>
  </si>
  <si>
    <t xml:space="preserve">Bricks</t>
  </si>
  <si>
    <t xml:space="preserve">Badin</t>
  </si>
  <si>
    <t xml:space="preserve">SUB-ENGINEER</t>
  </si>
  <si>
    <t xml:space="preserve">SUMMARY OF COST</t>
  </si>
  <si>
    <t xml:space="preserve">NAME OF WORK:-</t>
  </si>
  <si>
    <t xml:space="preserve">ADP-316 REHABILITATION, IMPROVEMENT/RENOVATION &amp; PROVISION FOR MISSING FACILITIES IN EXISTING SECONDARY/ HIGHER SECONDARY SCHOOLS IN DISTRICT BADIN AT GBHS GHULAM HUSSAIN PARHIAR, TALUKA &amp; DISTRICT BADIN</t>
  </si>
  <si>
    <t xml:space="preserve">S #</t>
  </si>
  <si>
    <t xml:space="preserve">Item of Work</t>
  </si>
  <si>
    <t xml:space="preserve">Total Amount</t>
  </si>
  <si>
    <t xml:space="preserve">Part-A Civil Work</t>
  </si>
  <si>
    <t xml:space="preserve">Cost of Schedule Items</t>
  </si>
  <si>
    <t xml:space="preserve">Add  10 % Above</t>
  </si>
  <si>
    <t xml:space="preserve">Add Cartage Amount</t>
  </si>
  <si>
    <t xml:space="preserve">Cost of Non-Schedule Item </t>
  </si>
  <si>
    <t xml:space="preserve">(Verona Marble ) (R.A)</t>
  </si>
  <si>
    <t xml:space="preserve">Part-B (W/S &amp; S/F)</t>
  </si>
  <si>
    <t xml:space="preserve">Add 10 % above</t>
  </si>
  <si>
    <t xml:space="preserve">Total:-</t>
  </si>
  <si>
    <t xml:space="preserve">Add 1% Contigency</t>
  </si>
  <si>
    <t xml:space="preserve">Say Rs: in Million</t>
  </si>
  <si>
    <t xml:space="preserve">EDUCATION WORKS SUB DIVISION</t>
  </si>
  <si>
    <t xml:space="preserve">M A T E R I A L   S T A T E M E N T</t>
  </si>
  <si>
    <t xml:space="preserve">S.No</t>
  </si>
  <si>
    <t xml:space="preserve">Description</t>
  </si>
  <si>
    <t xml:space="preserve">Quantity</t>
  </si>
  <si>
    <t xml:space="preserve">Sand</t>
  </si>
  <si>
    <t xml:space="preserve">Shingle</t>
  </si>
  <si>
    <t xml:space="preserve">CC 1:5:10</t>
  </si>
  <si>
    <t xml:space="preserve">Brick Masonary 1:6</t>
  </si>
  <si>
    <t xml:space="preserve">RCC 1:2:4</t>
  </si>
  <si>
    <t xml:space="preserve">Fabrication Tor</t>
  </si>
  <si>
    <t xml:space="preserve">Cement Plaster 1/2" Thick 1:6</t>
  </si>
  <si>
    <t xml:space="preserve">Cement Plaster 3/8" Thick 1:4</t>
  </si>
  <si>
    <t xml:space="preserve">Cement Plaster 3/4" Thick 1:4</t>
  </si>
  <si>
    <t xml:space="preserve">CC Topping 2" thick (1:2:4)</t>
  </si>
  <si>
    <t xml:space="preserve">CC Topping 3" thick (1:2:4)</t>
  </si>
  <si>
    <t xml:space="preserve">CC Plain (1:2:4)</t>
  </si>
  <si>
    <t xml:space="preserve">Rate</t>
  </si>
  <si>
    <t xml:space="preserve">Amount</t>
  </si>
  <si>
    <t xml:space="preserve">G-Total Rs:-       </t>
  </si>
  <si>
    <t xml:space="preserve">ABSTRACT SHEET</t>
  </si>
  <si>
    <t xml:space="preserve">ADP-316 REHABILITATION, IMPROVEMENT/RENOVATION &amp; PROVISION FOR MISSING FACILITIES IN EXISTING SECONDARY/HIGHER SECONDARY SCHOOLS IN DISTRICT BADIN 
AT GBHS GHULAM HUSSAIN PARHIAR, TALUKA &amp; DISTRICT BADIN. </t>
  </si>
  <si>
    <t xml:space="preserve">a) Civil Work (i)</t>
  </si>
  <si>
    <t xml:space="preserve">Dismentling CC reinforced seperating reainforcement from concrate cleaning and straightning the same(S.I.No.20/P-10)</t>
  </si>
  <si>
    <t xml:space="preserve">Dismentling brick work in cement or lime morter 
(S.No.13/P-10)</t>
  </si>
  <si>
    <t xml:space="preserve">Dismentling cement concrate Plain 1:2:4 (S.I.No. 19 (c)/P-10).</t>
  </si>
  <si>
    <t xml:space="preserve">Removing Cement or lime plaster (S.No.53/P-13)</t>
  </si>
  <si>
    <t xml:space="preserve">Scraping Ordinary Distemper, Oil bound Distemper or Paint on Walls (S.I.No. 54(b)/P-13)</t>
  </si>
  <si>
    <t xml:space="preserve">Excavation in foundation of building briges and other structure I/c dagbelling dreesing around the structure with excavated earth watering a dramming lead upto one chain and lift upto 5 feet.(S.I.No.18/P-4).</t>
  </si>
  <si>
    <t xml:space="preserve">Cement concrete or stone ballast 1-1/2" to 2" gauge ratio 1:5:10. ratio 1:6 (S.I.No: 4 ie/P-19)</t>
  </si>
  <si>
    <t xml:space="preserve"> Pacca brick work in foundation &amp; plinth in cement sand martor   ratio 1:6 (S.I.No: 4 ie/P-19)</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 (S.I.No.6ai/P-19).</t>
  </si>
  <si>
    <t xml:space="preserve">a):-</t>
  </si>
  <si>
    <t xml:space="preserve">b):-</t>
  </si>
  <si>
    <t xml:space="preserve">Fabrication of mild steel reinforcement for cement concrete i/c cutting bending laying in position making joints and fastening i/c cost of binding wire (also i/c removal of  rust from bars) 
 (S.I.No:7-A/P-20).</t>
  </si>
  <si>
    <t xml:space="preserve">P.Cwt</t>
  </si>
  <si>
    <t xml:space="preserve">Pacca brick work in Ground Floor in cement sand morter ratio 1:6) ( S.I.No.5 (d)/ P-20 ).</t>
  </si>
  <si>
    <t xml:space="preserve">i</t>
  </si>
  <si>
    <t xml:space="preserve">ii</t>
  </si>
  <si>
    <t xml:space="preserve">Applying floating coat 1/32" thick (S.I.No. 14/P-52)</t>
  </si>
  <si>
    <t xml:space="preserve">Pacca brick work in other then building in cement sand morter ratio 1:6 (S.I.No.7(I-e)/P-21)</t>
  </si>
  <si>
    <t xml:space="preserve">Cement plaster 1:4 upto 12 ft height  3/8" thick (S.I.No.11-a/P-51)</t>
  </si>
  <si>
    <t xml:space="preserve">Extra labour rate for making cement plaster pattas/bend width not less then 6" wide with fine finishing as directed by Engineer Incharge. </t>
  </si>
  <si>
    <t xml:space="preserve">First class deodar wood wrought joinery in doors and windows etc fixed in  position I/c chawkhats, holdfasts hinges, iron tower bolts, handles and cords  with hooks etc deodar panelled or panelled and glazed or fully glazed 1-3/4"  thick. (S.I.No.7b/P-57)</t>
  </si>
  <si>
    <t xml:space="preserve">P/L 2" thick CC 1:2:4 topping I/c surface finishing and dividing into panells (S.I.No.16/P-41)</t>
  </si>
  <si>
    <t xml:space="preserve">a) 2" Thick</t>
  </si>
  <si>
    <t xml:space="preserve">b) 3" Thick</t>
  </si>
  <si>
    <t xml:space="preserve">Two coats of Bitumen laid hot using 34 lbs for %Sft over roof and blinded with sand at one Cft per %Sft (S.I.No 13/P-34)</t>
  </si>
  <si>
    <t xml:space="preserve">Making Notice Board with cement (S.I.No. 1/P-984)</t>
  </si>
  <si>
    <t xml:space="preserve">Providing fixing G.I. frame chowkats of size 7"x2" or 4-1/2"x3" for door using 20 gauge G.I. sheet i/c welded hinges and fixing at site with necessary holds fasts filling with cement sand slury of ratio 1:6 &amp; repairing the jambs the cost also i/c all carriage tools and plants used making and fixing etc complete.(S.I.No. 29/P-92).</t>
  </si>
  <si>
    <t xml:space="preserve">P/Rft</t>
  </si>
  <si>
    <t xml:space="preserve">S/F in position iron/steel grill of 3/4"x1/4" size flat iron of approved design i/c painting 3 coats etc complete (weight not to be less than 3.7 lbs sq. foot of finished grill (S.I.No. 26/P-92)</t>
  </si>
  <si>
    <t xml:space="preserve">P/F iron steel griil door with angle iron frame of 1 1/2"x 1 1/2"x 1/4" and flat iron of 3/4"x1/4" with approved design and locking arrangement embded in Masonary as per instructions of Engineer Incharge. (S.I.No. 31/P-93)</t>
  </si>
  <si>
    <t xml:space="preserve">M/F steel grated door with 1/16" thick sheeting I/c angle iron frame 2"x2"x3/8"&amp;3/4" square bars 4" centre to centre with locking arrangement.(S.I.No. 24/P-91).</t>
  </si>
  <si>
    <t xml:space="preserve">Laying floor of approved coloured glazed tiles 1/4" thick laid in white cement and pigment on a bed of 3/4" thick CM 1:2 
(S.I.No. 25/P-42)</t>
  </si>
  <si>
    <t xml:space="preserve">Glazed tiles dado 1/4" thick laid in pigment over 1:2 cement sand mortor 3/4" thick i/c finishing  (S.I.No.38/P-44)</t>
  </si>
  <si>
    <t xml:space="preserve">P/L HALA or pattern tiles glazed 8"x8"x1/4" on floor or wall facing in required colour and pattern of STILE specification jointed in white cement and pigment over a base of 1:2 grey cement morter 3/4" thick i/c washing and filling of joints with slurry of white cement and pigment in desired shape with finishing cleaning and cost of wax polish etc. complete i/c cutting tiles to proper profile.(S.I.No.61/P-47)</t>
  </si>
  <si>
    <t xml:space="preserve">P/F 3/8" thick marble tiles of approved quality and colour and shades size 8" x 4"x/6" x 4" in dado stricking anf facing removal /trucking of existing Plaster surface etc. Over 1/2" thick base of cement mortar 1:3 setting of tiles in slurry of white cement over mortar base including filling the joints and washing the tiles with white cement slurry. curring, cleaning, finishing and (I) for new Work (S.I.No. 68/P-48)</t>
  </si>
  <si>
    <t xml:space="preserve">Cement concrete plain i/c placing compacting, finishing and curing, complete (i/c screening &amp; washing of stone aggregate without shuttring ratio 1:2:4. (S.I.No.5(f)/P-15).</t>
  </si>
  <si>
    <t xml:space="preserve"> Primary coat of chalk  distemper.(S.I.No:23/53).</t>
  </si>
  <si>
    <t xml:space="preserve"> Distempering three coats.(S.I.No:24/P-53).</t>
  </si>
  <si>
    <t xml:space="preserve">Painting new surface ( c) painting door and windows any type three coats. (S.I.No.4-c/P-67).</t>
  </si>
  <si>
    <t xml:space="preserve">Painting old surface ( c) painting door and windows any type two coats. (S.I.No.4-c/P-66).</t>
  </si>
  <si>
    <t xml:space="preserve">Painting old surface ( c) painting guard bars, gates iron bars gratings, railings I/c standard bracess (etc) and similar open work two coats.(S.I.No.4d/P-68).</t>
  </si>
  <si>
    <t xml:space="preserve">Galvanized wire gauze fixed to chowkats with 3/4" deodar strips and screws (S.I.No: 14 (d)/P-59) </t>
  </si>
  <si>
    <t xml:space="preserve">Total :-</t>
  </si>
  <si>
    <t xml:space="preserve">NON-SCHDULE ITEM </t>
  </si>
  <si>
    <t xml:space="preserve">P/L &amp; floor of Verona marble tiles of size 12" x 12 " x3/4" fine dressed on the surface without winding set in white cement laid over 3/4" thick bed of 1:2 grey cement mortar setting tiles with grey cement slurry, jointing and washing the tiles with slurry of white cement and pigment to match the colour of tiles, i/c cutting, grinding, rubbing and polishing etc. complete i/c cutting tiles to proper profile (R.A).</t>
  </si>
  <si>
    <t xml:space="preserve">Part-B (i) (W/S &amp; S/F)</t>
  </si>
  <si>
    <t xml:space="preserve">P/F squating type white glazsed earthen ware W.C. pan with  I/c cost of flushing cistern with internal fitting and flush  pipe with bend and  making requisite number of holes in walls plinth &amp; floor for pipe connections &amp; making good in cement concrete 1:2:4. (a) W.C. pan of not less than 23" clear opening between flushing rims and 3 gallons flushing tank (i) with 4@ dia C.I. trape. (S.I.No.1(b-i)/P-1).</t>
  </si>
  <si>
    <t xml:space="preserve">P.No:</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 </t>
  </si>
  <si>
    <t xml:space="preserve">Providing and fixing 4" dia C.I Soil &amp; vent pipes I/c cutting and fitting and extra painting to match the colour of building 
( S.I.No.1/P-09)</t>
  </si>
  <si>
    <t xml:space="preserve">Providing and fixing 4" Dia C.I terminal guard I/c extra painting to match the colour of thebuilding.(S.I.No.11/P-10) </t>
  </si>
  <si>
    <t xml:space="preserve">Providing and fixing 4" x4" x4 dia C.I branch of the required degree with access door. Rubber washer 3/8" thick and builts &amp; nuts and extra painting to match the colour of the building.(S.I.No.5/P-09)</t>
  </si>
  <si>
    <t xml:space="preserve">Cancealed C.P fitting or superior quality for tiles Bath room (a) S.F concealed bib cock of superior quality with C.P head 1/2" dia (S.I.No.13-a/ P-19).</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Add extra labour for P/F of earthen were padestal white or coloured glazed (Foreign or equivalent) ( S.I.No.9/P-3)</t>
  </si>
  <si>
    <t xml:space="preserve">S/F swan type piller cock of superior quality single c.p head 1/2" dia. ( S . I . No . 16 (a) / P - 19 )</t>
  </si>
  <si>
    <t xml:space="preserve">Providing chambers 9"x6" (i/s demensions) x 24" deep for stop cocks and valves etc with 4-1/2" thick burnt back masonary wall in 1:6 cement mortor 6" thick C.C 1:4:8 in foundation 2" thick cement plaster 1:3 C.M to all inside walls surfaces and to top 1" thick C.C1:2:4 flooring complete with cast iron hinged cover and frame 9"x6" (inside) clear opeing (wt: 1/2 Qr) etc fixed in cement concerete 1:2:4 i/c curring, excavation back filling &amp; disposal of earth etc complete. (S.I.No: 3/P-20).</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 1-1/2'  (457x457 mm) of 1.75 cwt. (88.9 kg) embaded in plain C.C 1:2:4 &amp; fixing 1" (25 mm) dia M.S steps 6" (150 mm) wide projecting 4" (102 mm) from the face of wall at 12" (305 mm) C/C duly painted etc. complete as per standared specification &amp; Drawing (S.I.No: 01/P-46).</t>
  </si>
  <si>
    <t xml:space="preserve">Supplying &amp; fixing fiber glass tank of approved quality and desing and wall thickness as specified I/c cost of nuts, bolts and fixing in plateform of cement concrete 1:3:6 and making connections for in let out let &amp; over flow inlet outlet flow pipes etc. complete (250 Galons) .(S.I.No.3(c)/P-21) </t>
  </si>
  <si>
    <t xml:space="preserve">Providing R.C.C pipes with collars class "B" and digging the trenches to required depth and fixing in position I/c cutting fitting and jointing with maphalt composition &amp; cement mortar 1:1 and testing with water pressure to a head of 4 feet above the top of the highest pipe &amp; refilling with excavted  staff 6" dia R.C.C pipes class "B" (S.I.No.2-b/P-23)</t>
  </si>
  <si>
    <t xml:space="preserve"> Providing G.I. Pipes specials and clamps etc I/c fixing cutting &amp; fitting I/c cost of breaking through walls and floor making good etc painting two coats after cleaning  the pipe etc with white zink paint with pigment to match the colour of the building &amp; testing with water to a pressure head of 200 ft: and handling 
(S.I.No.1-ii/P-14).</t>
  </si>
  <si>
    <t xml:space="preserve">P.Rft:</t>
  </si>
  <si>
    <t xml:space="preserve">Providing PVC Pipes of Class "D" (equivalent) in trenches I/c cutting fitting and jointing with "Z" joints with one rubber ring I/c testing with water to a head of 122 meters or 400 feet (25 mm) 1" dia (S.I.No.3/P-23). (PHE)</t>
  </si>
  <si>
    <t xml:space="preserve">NON-SCHEDULE ITEM.</t>
  </si>
  <si>
    <t xml:space="preserve">P&amp;F water pimping set 1/2 H.P Mono Block single phase 220 volts with1"x1" -1/4"  suction and delivery 50 ft head i/c making C.C 1:3:6 plate form of required size and fixing with nuts and bolts (local made) (R.A).</t>
  </si>
  <si>
    <t xml:space="preserve">ASSISTANT ENGINEER </t>
  </si>
  <si>
    <t xml:space="preserve">ESTIMATE.</t>
  </si>
  <si>
    <t xml:space="preserve">ADP-316 REHABILITATION, IMPROVEMENT/RENOVATION &amp; PROVISION FOR MISSING FACILITIES IN EXISTING SECONDARY/HIGHER SECONDARY SCHOOLS IN DISTRICT BADIN AT GBHS GHULAM HUSSAIN PARHIAR, TALUKA &amp; DISTRICT BADIN </t>
  </si>
  <si>
    <t xml:space="preserve">Dismentling CC reinforced seperating reainforcement from </t>
  </si>
  <si>
    <t xml:space="preserve">concrate cleaning and straightning the same(S.I.No.20/P-10)</t>
  </si>
  <si>
    <t xml:space="preserve">Tower</t>
  </si>
  <si>
    <t xml:space="preserve">1x15.0x19.08x0.50</t>
  </si>
  <si>
    <t xml:space="preserve">Off: Block</t>
  </si>
  <si>
    <t xml:space="preserve">1x44.17x17.58x0.50</t>
  </si>
  <si>
    <t xml:space="preserve">C/Rooms</t>
  </si>
  <si>
    <t xml:space="preserve">1x116.58x31.37x0.50</t>
  </si>
  <si>
    <t xml:space="preserve">Offset</t>
  </si>
  <si>
    <t xml:space="preserve">1x23.75x4.0x0.50</t>
  </si>
  <si>
    <t xml:space="preserve">CR Beam</t>
  </si>
  <si>
    <t xml:space="preserve">1x5x20.25x0.75x2.0</t>
  </si>
  <si>
    <t xml:space="preserve">B/Plate</t>
  </si>
  <si>
    <t xml:space="preserve">1x5x2x2.50x1.13x0.50</t>
  </si>
  <si>
    <t xml:space="preserve">W/Chajja</t>
  </si>
  <si>
    <t xml:space="preserve">1x10x3.50x1.50x0.33</t>
  </si>
  <si>
    <t xml:space="preserve">Secine Hall R/Slab</t>
  </si>
  <si>
    <t xml:space="preserve">1x25.25x43.37x0.50</t>
  </si>
  <si>
    <t xml:space="preserve">Hall Beam</t>
  </si>
  <si>
    <t xml:space="preserve">1x2x22.25x0.75x1.50</t>
  </si>
  <si>
    <t xml:space="preserve">1x2x2x2.50x1.13x0.50</t>
  </si>
  <si>
    <t xml:space="preserve">O.H.Tank T/Slab</t>
  </si>
  <si>
    <t xml:space="preserve">1x15.0x6.50x0.33</t>
  </si>
  <si>
    <t xml:space="preserve">   "      "     B/Slab</t>
  </si>
  <si>
    <t xml:space="preserve">1x15.0x6.50x0.50</t>
  </si>
  <si>
    <t xml:space="preserve">Lav: Lint:</t>
  </si>
  <si>
    <t xml:space="preserve">1x15.0x0.75x0.75</t>
  </si>
  <si>
    <t xml:space="preserve">Lav: Slab</t>
  </si>
  <si>
    <t xml:space="preserve">1x17.0x8.50x0.50</t>
  </si>
  <si>
    <t xml:space="preserve">M.Gate Col:</t>
  </si>
  <si>
    <t xml:space="preserve">1x2x1.50x1.50x6.0</t>
  </si>
  <si>
    <t xml:space="preserve">Total (a+b)</t>
  </si>
  <si>
    <t xml:space="preserve">Cft</t>
  </si>
  <si>
    <t xml:space="preserve">1x2x(19.08+12.0)x0.75x8.0</t>
  </si>
  <si>
    <t xml:space="preserve">CR B/Side L/W</t>
  </si>
  <si>
    <t xml:space="preserve">1x2x46.25x1.13x3.0</t>
  </si>
  <si>
    <t xml:space="preserve">  "     "         "</t>
  </si>
  <si>
    <t xml:space="preserve">1x1x20.25x1.13x3.0</t>
  </si>
  <si>
    <t xml:space="preserve">CR S/Wall</t>
  </si>
  <si>
    <t xml:space="preserve">1x2x18.0x1.13x3.0</t>
  </si>
  <si>
    <t xml:space="preserve">Draft Walls</t>
  </si>
  <si>
    <t xml:space="preserve">1x6x7.0x0.75x3.0</t>
  </si>
  <si>
    <t xml:space="preserve">Secine Hall </t>
  </si>
  <si>
    <t xml:space="preserve">1x2x30.0x1.13x2.50</t>
  </si>
  <si>
    <t xml:space="preserve">O.H.Tank Walls</t>
  </si>
  <si>
    <t xml:space="preserve">1x2x(15.0+5.0)x0.75x4.0</t>
  </si>
  <si>
    <t xml:space="preserve">C/Wall</t>
  </si>
  <si>
    <t xml:space="preserve">1x260.0x0.37x5.0</t>
  </si>
  <si>
    <t xml:space="preserve">C/Wall Pillers</t>
  </si>
  <si>
    <t xml:space="preserve">1x43x0.75x0.37x5.0</t>
  </si>
  <si>
    <t xml:space="preserve">Total ( a + b ) =</t>
  </si>
  <si>
    <t xml:space="preserve">Dismentling CC 1:2:4 plain (S.I.No.19-c/P-10)</t>
  </si>
  <si>
    <t xml:space="preserve">Flooring.</t>
  </si>
  <si>
    <t xml:space="preserve">C/Room</t>
  </si>
  <si>
    <t xml:space="preserve">1x4x22.0x18.0x0.25</t>
  </si>
  <si>
    <t xml:space="preserve">  "   "</t>
  </si>
  <si>
    <t xml:space="preserve">1x1x18.0x22.0x0.25</t>
  </si>
  <si>
    <t xml:space="preserve">Ver:</t>
  </si>
  <si>
    <t xml:space="preserve">1x(100.0+10.58)x7.0x0.25</t>
  </si>
  <si>
    <t xml:space="preserve">Office</t>
  </si>
  <si>
    <t xml:space="preserve">1x12.0x10.0x0.25</t>
  </si>
  <si>
    <t xml:space="preserve">1x12.0x16.0x0.25</t>
  </si>
  <si>
    <t xml:space="preserve">Entrence</t>
  </si>
  <si>
    <t xml:space="preserve">1x12.0x18.50x0.25</t>
  </si>
  <si>
    <t xml:space="preserve">1x20.0x30.0x0.25</t>
  </si>
  <si>
    <t xml:space="preserve">   "         "  ver:</t>
  </si>
  <si>
    <t xml:space="preserve">1x20.0x7.0x0.25</t>
  </si>
  <si>
    <t xml:space="preserve">D/Jamb</t>
  </si>
  <si>
    <t xml:space="preserve">1x6x4.0x1.25x0.25</t>
  </si>
  <si>
    <t xml:space="preserve"> "    "</t>
  </si>
  <si>
    <t xml:space="preserve">1x2x3.50x1.25x0.25</t>
  </si>
  <si>
    <t xml:space="preserve">G.Lav:</t>
  </si>
  <si>
    <t xml:space="preserve">1x3x4.0x5.0x0.25</t>
  </si>
  <si>
    <t xml:space="preserve">Passage</t>
  </si>
  <si>
    <t xml:space="preserve">1x14.25x3.0x0.25</t>
  </si>
  <si>
    <t xml:space="preserve">CR I/Side</t>
  </si>
  <si>
    <t xml:space="preserve">1x4x2x(22.0+18.0)x3.0</t>
  </si>
  <si>
    <t xml:space="preserve">1x2x(18.0+22.0)x3.0</t>
  </si>
  <si>
    <t xml:space="preserve">Ver:   "</t>
  </si>
  <si>
    <t xml:space="preserve">1x2x(100.0+10.50)x3.0</t>
  </si>
  <si>
    <t xml:space="preserve">1x2x(12.0+10.0)x(8.50+8.25)/2</t>
  </si>
  <si>
    <t xml:space="preserve">  "</t>
  </si>
  <si>
    <t xml:space="preserve">1x2x(12.0+16.0)x(11.25+11.50)/2</t>
  </si>
  <si>
    <t xml:space="preserve">W/Room</t>
  </si>
  <si>
    <t xml:space="preserve">1x2x(7.0+4.50)x(11.25+11.50)/2</t>
  </si>
  <si>
    <t xml:space="preserve">1x2x(12.0+18.50)x(11.25+11.50)/2</t>
  </si>
  <si>
    <t xml:space="preserve">1x2x(20.0+30.0)x3.0</t>
  </si>
  <si>
    <t xml:space="preserve">   "       "   Ver:</t>
  </si>
  <si>
    <t xml:space="preserve">1x2x20.0x3.0</t>
  </si>
  <si>
    <t xml:space="preserve">Ver: FS O/Side</t>
  </si>
  <si>
    <t xml:space="preserve">1x41.17x(11.50+11.25)/2</t>
  </si>
  <si>
    <t xml:space="preserve">1x2x17.58x(11.50+11.25)/2</t>
  </si>
  <si>
    <t xml:space="preserve">1x2x36.42x11.50</t>
  </si>
  <si>
    <t xml:space="preserve">1x2x10.0x(11.50+11.25)/2</t>
  </si>
  <si>
    <t xml:space="preserve">1x3x2x(4.0+5.0)x7.50</t>
  </si>
  <si>
    <t xml:space="preserve">Deduction</t>
  </si>
  <si>
    <t xml:space="preserve">Door</t>
  </si>
  <si>
    <t xml:space="preserve">1x5x4.0x3.0</t>
  </si>
  <si>
    <t xml:space="preserve">1x2x3.0x3.0</t>
  </si>
  <si>
    <t xml:space="preserve">1x3x2.50x7.50</t>
  </si>
  <si>
    <t xml:space="preserve">Ver: Opp:</t>
  </si>
  <si>
    <t xml:space="preserve">1x6x7.0x5.0</t>
  </si>
  <si>
    <t xml:space="preserve">Net Qty:</t>
  </si>
  <si>
    <t xml:space="preserve">  6595.0  ( -)    341.0      =</t>
  </si>
  <si>
    <t xml:space="preserve">Sft</t>
  </si>
  <si>
    <t xml:space="preserve">1x4x2x(22.0+18.0)x(8.0+8.25)/2</t>
  </si>
  <si>
    <t xml:space="preserve">  "     "</t>
  </si>
  <si>
    <t xml:space="preserve">1x2x(18.0+22.0)x(8.0+8.25)2</t>
  </si>
  <si>
    <t xml:space="preserve">1x2x(110.58+7.0)x(8.25+8.50)/2</t>
  </si>
  <si>
    <t xml:space="preserve">1x2x(20.0+30.0)x8.50</t>
  </si>
  <si>
    <t xml:space="preserve">   "         "  Ver:</t>
  </si>
  <si>
    <t xml:space="preserve">1x2x20.0x8.50</t>
  </si>
  <si>
    <t xml:space="preserve">Lav:</t>
  </si>
  <si>
    <t xml:space="preserve">1x2x(5.0+4.50)x5.0</t>
  </si>
  <si>
    <t xml:space="preserve">1x5x4.0x7.0</t>
  </si>
  <si>
    <t xml:space="preserve">1x2x3.0x7.0</t>
  </si>
  <si>
    <t xml:space="preserve">Windows</t>
  </si>
  <si>
    <t xml:space="preserve">1x21x3.0x4.0</t>
  </si>
  <si>
    <t xml:space="preserve">Ver: Side Opp:</t>
  </si>
  <si>
    <t xml:space="preserve">1x2x7.0x5.0</t>
  </si>
  <si>
    <t xml:space="preserve">   6504.0  ( -)    504.0      =</t>
  </si>
  <si>
    <t xml:space="preserve"> Excavation in foundation of building briges and other structure I/c dagbelling</t>
  </si>
  <si>
    <t xml:space="preserve">dreesing around the structure with excavated earth watering a dramming lead upto </t>
  </si>
  <si>
    <t xml:space="preserve">one chain and lift upto 5 feet.(S.I.No.18/P-4).</t>
  </si>
  <si>
    <t xml:space="preserve">Path to Building</t>
  </si>
  <si>
    <t xml:space="preserve">1x2x108.75x1.0x1.50</t>
  </si>
  <si>
    <t xml:space="preserve">   "      Lav:</t>
  </si>
  <si>
    <t xml:space="preserve">1x2x60.0x1.0x1.50</t>
  </si>
  <si>
    <t xml:space="preserve">S.Tank</t>
  </si>
  <si>
    <t xml:space="preserve">1x8.0x8.0x5.0</t>
  </si>
  <si>
    <t xml:space="preserve">1x2x108.75x1.0x0.50</t>
  </si>
  <si>
    <t xml:space="preserve">1x2x60.0x1.0x0.50</t>
  </si>
  <si>
    <t xml:space="preserve">   "   U/Bed </t>
  </si>
  <si>
    <t xml:space="preserve">1x108.75x12.0x0.50</t>
  </si>
  <si>
    <t xml:space="preserve">   "   Lav:  U/Bed</t>
  </si>
  <si>
    <t xml:space="preserve">1x60.0x3.50x0.50</t>
  </si>
  <si>
    <t xml:space="preserve">1x8.0x8.0x0.50</t>
  </si>
  <si>
    <t xml:space="preserve">ratio 1:6 (S.I.No: 4 ie/P-19)</t>
  </si>
  <si>
    <t xml:space="preserve">Path toe wall</t>
  </si>
  <si>
    <t xml:space="preserve">1x2x108.75x0.75x2.50</t>
  </si>
  <si>
    <t xml:space="preserve">   "    Lav:</t>
  </si>
  <si>
    <t xml:space="preserve">1x2x60.0x0.75x2.50</t>
  </si>
  <si>
    <t xml:space="preserve">1x2x(7.50+6.0)x0.75x5.0</t>
  </si>
  <si>
    <t xml:space="preserve">C/Wall Plinth Raising</t>
  </si>
  <si>
    <t xml:space="preserve">1x413.0x0.75x0.75</t>
  </si>
  <si>
    <t xml:space="preserve">1:2:4 90 lbs cement 2 Cft sand 4 Cft shingle 1/8" to 1/4" gauge.(S.I.No.6/P-15).</t>
  </si>
  <si>
    <t xml:space="preserve">1x15.0x19.08x0.46</t>
  </si>
  <si>
    <t xml:space="preserve">1x44.17x17.58x0.46</t>
  </si>
  <si>
    <t xml:space="preserve">1x116.58x31.37x0.46</t>
  </si>
  <si>
    <t xml:space="preserve">1x23.75x4.0x0.46</t>
  </si>
  <si>
    <t xml:space="preserve">1x25.25x43.37x0.46</t>
  </si>
  <si>
    <t xml:space="preserve">O.H.Tank B/Slab</t>
  </si>
  <si>
    <t xml:space="preserve">1x17.0x8.50x0.46</t>
  </si>
  <si>
    <t xml:space="preserve">S.Tank Cover</t>
  </si>
  <si>
    <t xml:space="preserve">1x7.50x7.50x0.50</t>
  </si>
  <si>
    <t xml:space="preserve">P.Beam C/Wall</t>
  </si>
  <si>
    <t xml:space="preserve">1x413.0x0.75x0.50</t>
  </si>
  <si>
    <t xml:space="preserve">C/Wall Col:</t>
  </si>
  <si>
    <t xml:space="preserve">1x59x0.75x0.75x4.50</t>
  </si>
  <si>
    <t xml:space="preserve">Fabrication of mild steel reinforcement for cement concrete i/c cutting bending </t>
  </si>
  <si>
    <t xml:space="preserve">laying in position making joints and fastening i/c cost of binding wire (also i/c removal</t>
  </si>
  <si>
    <t xml:space="preserve"> of rust from bars)  (S.I.No:8/P-16).</t>
  </si>
  <si>
    <r>
      <rPr>
        <u val="single"/>
        <sz val="12"/>
        <rFont val="Times New Roman"/>
        <family val="1"/>
      </rPr>
      <t xml:space="preserve">R.C.C x 5.50 </t>
    </r>
    <r>
      <rPr>
        <sz val="12"/>
        <rFont val="Times New Roman"/>
        <family val="1"/>
      </rPr>
      <t xml:space="preserve">  =   </t>
    </r>
    <r>
      <rPr>
        <u val="single"/>
        <sz val="12"/>
        <rFont val="Times New Roman"/>
        <family val="1"/>
      </rPr>
      <t xml:space="preserve">3445.0 x 5.50</t>
    </r>
  </si>
  <si>
    <t xml:space="preserve">Cwt</t>
  </si>
  <si>
    <t xml:space="preserve">P. Cwt</t>
  </si>
  <si>
    <t xml:space="preserve"> Rs:</t>
  </si>
  <si>
    <t xml:space="preserve">     112                        112</t>
  </si>
  <si>
    <t xml:space="preserve"> Pacca brick work in ground floor in cement sand martor ratio 1:6 .</t>
  </si>
  <si>
    <t xml:space="preserve">( S.I. No.5/P-22)</t>
  </si>
  <si>
    <t xml:space="preserve">Qty Same as item No. 02 (b)</t>
  </si>
  <si>
    <t xml:space="preserve">F.Floor</t>
  </si>
  <si>
    <t xml:space="preserve">Qty Same as item No. 02 (a)</t>
  </si>
  <si>
    <t xml:space="preserve">Applying floating coat of cement 1/32" thick (S.No. 14/P-52)</t>
  </si>
  <si>
    <t xml:space="preserve">Qty: same as item No.4</t>
  </si>
  <si>
    <t xml:space="preserve">Pacca brick work in other then building in cement sand morter</t>
  </si>
  <si>
    <t xml:space="preserve">ratio 1:6 (S.I.No.7(I-e)/P-21)</t>
  </si>
  <si>
    <t xml:space="preserve">1x413.0x0.75x4.50</t>
  </si>
  <si>
    <t xml:space="preserve">CW Col:</t>
  </si>
  <si>
    <t xml:space="preserve">           1394.0  -   149.0     =</t>
  </si>
  <si>
    <t xml:space="preserve">Qty same item No: 13</t>
  </si>
  <si>
    <t xml:space="preserve">Tower I/Side</t>
  </si>
  <si>
    <t xml:space="preserve">1x2x(12.0+18.50)x8.0</t>
  </si>
  <si>
    <t xml:space="preserve">Draft Wall</t>
  </si>
  <si>
    <t xml:space="preserve">1x6x2x7.0x3.0</t>
  </si>
  <si>
    <t xml:space="preserve">O.H.T O/Side</t>
  </si>
  <si>
    <t xml:space="preserve">1x2x(15.0+6.50)x4.0</t>
  </si>
  <si>
    <t xml:space="preserve">C/Wall  I/Side</t>
  </si>
  <si>
    <t xml:space="preserve">1x413.0x(4.50+0.75)</t>
  </si>
  <si>
    <t xml:space="preserve">   "   Plinth</t>
  </si>
  <si>
    <t xml:space="preserve">1x2x413.0x1.25</t>
  </si>
  <si>
    <t xml:space="preserve">S.Tank I/Side</t>
  </si>
  <si>
    <t xml:space="preserve">1x2x(6.0+6.0)x5.0</t>
  </si>
  <si>
    <t xml:space="preserve"> "    "   O/Side</t>
  </si>
  <si>
    <t xml:space="preserve">1x2x(7.50+7.50)x1.50</t>
  </si>
  <si>
    <t xml:space="preserve">O.H T I/Side</t>
  </si>
  <si>
    <t xml:space="preserve">1x2x(13.50+5.0)x4.0</t>
  </si>
  <si>
    <t xml:space="preserve">c)</t>
  </si>
  <si>
    <t xml:space="preserve">Path Toe Wall</t>
  </si>
  <si>
    <t xml:space="preserve">1x2x108.75x1.50</t>
  </si>
  <si>
    <t xml:space="preserve">  "     Lav:</t>
  </si>
  <si>
    <t xml:space="preserve">1x2x60.0x1.50</t>
  </si>
  <si>
    <t xml:space="preserve">Total (a + b+c ) =</t>
  </si>
  <si>
    <t xml:space="preserve">Qty: same as item No.14 (a).</t>
  </si>
  <si>
    <t xml:space="preserve">Qty: same as item No.14 (b).</t>
  </si>
  <si>
    <t xml:space="preserve">Qty: same as item No.14 (c).</t>
  </si>
  <si>
    <t xml:space="preserve">CR Sides</t>
  </si>
  <si>
    <t xml:space="preserve">1x2x19.33x0.50</t>
  </si>
  <si>
    <t xml:space="preserve">CR B/Side</t>
  </si>
  <si>
    <t xml:space="preserve">1x2x46.42x0.50</t>
  </si>
  <si>
    <t xml:space="preserve">CR B/Side Offset</t>
  </si>
  <si>
    <t xml:space="preserve">1x2x4.0x0.50</t>
  </si>
  <si>
    <t xml:space="preserve">1x20.75x0.50</t>
  </si>
  <si>
    <t xml:space="preserve">Corner</t>
  </si>
  <si>
    <t xml:space="preserve">1x4x0.50x11.0</t>
  </si>
  <si>
    <t xml:space="preserve">1x14x4.0x0.50</t>
  </si>
  <si>
    <t xml:space="preserve">1x14x2x0.50x3.67</t>
  </si>
  <si>
    <t xml:space="preserve">Tower B/S</t>
  </si>
  <si>
    <t xml:space="preserve">1x15.50x0.50</t>
  </si>
  <si>
    <t xml:space="preserve">Tower Sides</t>
  </si>
  <si>
    <t xml:space="preserve">1x2x20.0x0.50</t>
  </si>
  <si>
    <t xml:space="preserve">1x2x2x0.50x8.0</t>
  </si>
  <si>
    <t xml:space="preserve">Sc: Hall Sides</t>
  </si>
  <si>
    <t xml:space="preserve">1x2x32.25x0.50</t>
  </si>
  <si>
    <t xml:space="preserve"> "      :     B/Side</t>
  </si>
  <si>
    <t xml:space="preserve">1x1x22.25x0.50</t>
  </si>
  <si>
    <t xml:space="preserve">Lav: B/Side</t>
  </si>
  <si>
    <t xml:space="preserve">1x15.0x0.50</t>
  </si>
  <si>
    <t xml:space="preserve">  "    Sides</t>
  </si>
  <si>
    <t xml:space="preserve">1x2x6.50x0.50</t>
  </si>
  <si>
    <t xml:space="preserve">1x2x2x0.50x7.50</t>
  </si>
  <si>
    <t xml:space="preserve">Lav: Vent:</t>
  </si>
  <si>
    <t xml:space="preserve">1x3x3.0x0.50</t>
  </si>
  <si>
    <t xml:space="preserve">  "     "  Vert:</t>
  </si>
  <si>
    <t xml:space="preserve">1x3x2x0.50x1.50</t>
  </si>
  <si>
    <t xml:space="preserve">C/Wall O/S Patta</t>
  </si>
  <si>
    <t xml:space="preserve">1x413.0x0.50</t>
  </si>
  <si>
    <t xml:space="preserve">S/Tank I/Side</t>
  </si>
  <si>
    <t xml:space="preserve">S/Tank O/Side</t>
  </si>
  <si>
    <t xml:space="preserve">Total ( a + b )  =</t>
  </si>
  <si>
    <t xml:space="preserve">Qty: same as item No.16(a) / 0.50  = 536.0/0.50   =</t>
  </si>
  <si>
    <t xml:space="preserve">Rft</t>
  </si>
  <si>
    <t xml:space="preserve">CR Side</t>
  </si>
  <si>
    <t xml:space="preserve">1x2x19.33x(11.25+11.0)/2</t>
  </si>
  <si>
    <t xml:space="preserve">1x2x46.42x(11.25+11.0)/2</t>
  </si>
  <si>
    <t xml:space="preserve">1x2x4.0x(11.25+11.0)/2</t>
  </si>
  <si>
    <t xml:space="preserve">1x20.75x11.0</t>
  </si>
  <si>
    <t xml:space="preserve">Sc: Hall B/Side</t>
  </si>
  <si>
    <t xml:space="preserve">1x21.25x10.50</t>
  </si>
  <si>
    <t xml:space="preserve"> "      "  Sides</t>
  </si>
  <si>
    <t xml:space="preserve">1x2x31.25x10.50</t>
  </si>
  <si>
    <t xml:space="preserve">1x(6.50+15.00+6.50)x7.50</t>
  </si>
  <si>
    <t xml:space="preserve">1x12.50x7.50</t>
  </si>
  <si>
    <t xml:space="preserve">1x2x19.0x7.50</t>
  </si>
  <si>
    <t xml:space="preserve">C/Wall O/S</t>
  </si>
  <si>
    <t xml:space="preserve">1x413.0x4.50</t>
  </si>
  <si>
    <t xml:space="preserve">Deduction.</t>
  </si>
  <si>
    <t xml:space="preserve">1x12x3.0x4.0</t>
  </si>
  <si>
    <t xml:space="preserve">          5107.0   -   144.0   =</t>
  </si>
  <si>
    <t xml:space="preserve">CR Door</t>
  </si>
  <si>
    <t xml:space="preserve">  "   Window</t>
  </si>
  <si>
    <t xml:space="preserve">1x15x3.0x4.0</t>
  </si>
  <si>
    <t xml:space="preserve">Off: Door</t>
  </si>
  <si>
    <t xml:space="preserve">1x1x3.50x7.0</t>
  </si>
  <si>
    <t xml:space="preserve">1x3x3.0x4.0</t>
  </si>
  <si>
    <t xml:space="preserve">Lav: Door</t>
  </si>
  <si>
    <t xml:space="preserve">1x3x2.50x7.0</t>
  </si>
  <si>
    <t xml:space="preserve">2" thick O/Roof</t>
  </si>
  <si>
    <t xml:space="preserve">1x44.17x17.58</t>
  </si>
  <si>
    <t xml:space="preserve">1x116.58x31.37</t>
  </si>
  <si>
    <t xml:space="preserve">1x23.75x4.0</t>
  </si>
  <si>
    <t xml:space="preserve">1x15.0x19.08</t>
  </si>
  <si>
    <t xml:space="preserve">Sc: Hall </t>
  </si>
  <si>
    <t xml:space="preserve">1x25.25x43.37</t>
  </si>
  <si>
    <t xml:space="preserve">1x17.0x8.50</t>
  </si>
  <si>
    <t xml:space="preserve">Plinth Protection</t>
  </si>
  <si>
    <t xml:space="preserve">Ver: F/Side</t>
  </si>
  <si>
    <t xml:space="preserve">1x2x35.63x3.0</t>
  </si>
  <si>
    <t xml:space="preserve">C/R + Ver: Sides</t>
  </si>
  <si>
    <t xml:space="preserve">1x2x28.37x3.0</t>
  </si>
  <si>
    <t xml:space="preserve">C/R B/Side</t>
  </si>
  <si>
    <t xml:space="preserve">1x2x46.25x4.0</t>
  </si>
  <si>
    <t xml:space="preserve">  "      "</t>
  </si>
  <si>
    <t xml:space="preserve">1x20.25x4.0</t>
  </si>
  <si>
    <t xml:space="preserve">Off: Sides</t>
  </si>
  <si>
    <t xml:space="preserve">1x2x17.13x3.0</t>
  </si>
  <si>
    <t xml:space="preserve">  "   F/Side</t>
  </si>
  <si>
    <t xml:space="preserve">1x2x17.75x3.0</t>
  </si>
  <si>
    <t xml:space="preserve">1x2x25.63x3.0</t>
  </si>
  <si>
    <t xml:space="preserve">3" thick.</t>
  </si>
  <si>
    <t xml:space="preserve">Path to Bldg:</t>
  </si>
  <si>
    <t xml:space="preserve">1x108.75x13.50</t>
  </si>
  <si>
    <t xml:space="preserve">Path to Lav:</t>
  </si>
  <si>
    <t xml:space="preserve">1x60.0x5.0</t>
  </si>
  <si>
    <t xml:space="preserve">Tow coast of bitumen laid 34 Lbs over hot using over roof and blinded with sand at one </t>
  </si>
  <si>
    <t xml:space="preserve">cft per %Sft (S.I.No.13/P-41).</t>
  </si>
  <si>
    <t xml:space="preserve">Qty: same as item No.20 (a)</t>
  </si>
  <si>
    <t xml:space="preserve">C/Room. I/S.</t>
  </si>
  <si>
    <t xml:space="preserve">1x5x8.0x4.0</t>
  </si>
  <si>
    <t xml:space="preserve">1x3x(7.0+2.50+7.0)</t>
  </si>
  <si>
    <t xml:space="preserve">1x3x2.0x1.50</t>
  </si>
  <si>
    <t xml:space="preserve">Ver: Ent: Door</t>
  </si>
  <si>
    <t xml:space="preserve">1x12.0x8.0</t>
  </si>
  <si>
    <t xml:space="preserve">Moter Room Door</t>
  </si>
  <si>
    <t xml:space="preserve">1x2.75x4.0</t>
  </si>
  <si>
    <t xml:space="preserve">C/Wall M/Gate.</t>
  </si>
  <si>
    <t xml:space="preserve">1x10.0x6.0</t>
  </si>
  <si>
    <t xml:space="preserve">HM  Lav:</t>
  </si>
  <si>
    <t xml:space="preserve">1x5.0x4.0</t>
  </si>
  <si>
    <t xml:space="preserve">1x3x4.0x5.0</t>
  </si>
  <si>
    <t xml:space="preserve">1x14.25x3.0</t>
  </si>
  <si>
    <t xml:space="preserve">D/Jambs</t>
  </si>
  <si>
    <t xml:space="preserve">1x4x2.50x0.83</t>
  </si>
  <si>
    <t xml:space="preserve">1x2x(5.0+4.0)x5.0</t>
  </si>
  <si>
    <t xml:space="preserve">1x3x2x(4.0+5.0)x5.0</t>
  </si>
  <si>
    <t xml:space="preserve">1x2x14.25x5.0</t>
  </si>
  <si>
    <t xml:space="preserve">    "   S/Wall</t>
  </si>
  <si>
    <t xml:space="preserve">1x3.0x5.0</t>
  </si>
  <si>
    <t xml:space="preserve">Bath Door</t>
  </si>
  <si>
    <t xml:space="preserve">1x4x2.50x5.0</t>
  </si>
  <si>
    <t xml:space="preserve">      446.0    -  50.0 =</t>
  </si>
  <si>
    <t xml:space="preserve">1x41.17x11.0</t>
  </si>
  <si>
    <t xml:space="preserve">1x2x36.42x11.46</t>
  </si>
  <si>
    <t xml:space="preserve">1x2x4x7.0x8.0</t>
  </si>
  <si>
    <t xml:space="preserve">  "   Main Opp:</t>
  </si>
  <si>
    <t xml:space="preserve">Office Window</t>
  </si>
  <si>
    <t xml:space="preserve">1x2x2x3.0x4.0</t>
  </si>
  <si>
    <t xml:space="preserve">  1288.0  ( - )    592.0      =</t>
  </si>
  <si>
    <t xml:space="preserve">1x4x2x(22.0+18.0)x0.50</t>
  </si>
  <si>
    <t xml:space="preserve"> "   "</t>
  </si>
  <si>
    <t xml:space="preserve">1x2x(18.0+22.0)x0.50</t>
  </si>
  <si>
    <t xml:space="preserve">1x2x(100.0+10.58)x0.50</t>
  </si>
  <si>
    <t xml:space="preserve">1x2x(12.0+10.0)x0.50</t>
  </si>
  <si>
    <t xml:space="preserve">Staff Office</t>
  </si>
  <si>
    <t xml:space="preserve">1x2x(10.0+16.0)x0.50</t>
  </si>
  <si>
    <t xml:space="preserve">Water Room Walls</t>
  </si>
  <si>
    <t xml:space="preserve">1x2x(7.0+4.0)x5.0</t>
  </si>
  <si>
    <t xml:space="preserve">1x2x(12.0+18.50)x0.50</t>
  </si>
  <si>
    <t xml:space="preserve">1x4x22.0x18.0x0.17</t>
  </si>
  <si>
    <t xml:space="preserve">1x1x18.0x22.0x0.17</t>
  </si>
  <si>
    <t xml:space="preserve">1x(100.0+10.58)x7.0x0.17</t>
  </si>
  <si>
    <t xml:space="preserve">1x12.0x10.0x0.17</t>
  </si>
  <si>
    <t xml:space="preserve">1x12.0x16.0x0.17</t>
  </si>
  <si>
    <t xml:space="preserve">1x12.0x18.50x0.17</t>
  </si>
  <si>
    <t xml:space="preserve">1x20.0x30.0x0.17</t>
  </si>
  <si>
    <t xml:space="preserve">1x20.0x7.0x0.17</t>
  </si>
  <si>
    <t xml:space="preserve">1x6x4.0x1.25x0.17</t>
  </si>
  <si>
    <t xml:space="preserve">1x2x3.58x1.25x0.17</t>
  </si>
  <si>
    <t xml:space="preserve">1x3x4.0x5.0x0.17</t>
  </si>
  <si>
    <t xml:space="preserve">1x14.25x3.0x0.17</t>
  </si>
  <si>
    <t xml:space="preserve">Qty: same asitem No.18</t>
  </si>
  <si>
    <t xml:space="preserve">Qty: same asitem No.05</t>
  </si>
  <si>
    <t xml:space="preserve">Qty: same asitem No.14 (a)</t>
  </si>
  <si>
    <t xml:space="preserve">Qty: same asitem No.16 (a)</t>
  </si>
  <si>
    <t xml:space="preserve">C/Room Ceilings</t>
  </si>
  <si>
    <t xml:space="preserve">1x4x22.0x18.0</t>
  </si>
  <si>
    <t xml:space="preserve">1x1x18.0x22.0</t>
  </si>
  <si>
    <t xml:space="preserve">C/R Beam Sides</t>
  </si>
  <si>
    <t xml:space="preserve">1x5x2x18.0x1.50</t>
  </si>
  <si>
    <t xml:space="preserve">1x(100.0+10.58)x7.0</t>
  </si>
  <si>
    <t xml:space="preserve">1x12.0x10.0</t>
  </si>
  <si>
    <t xml:space="preserve">1x12.0x16.0</t>
  </si>
  <si>
    <t xml:space="preserve">Water Room</t>
  </si>
  <si>
    <t xml:space="preserve">1x7.0x4.0</t>
  </si>
  <si>
    <t xml:space="preserve">1x12.0x18.50</t>
  </si>
  <si>
    <t xml:space="preserve">Sc: Hall</t>
  </si>
  <si>
    <t xml:space="preserve">1x20.0x30.0</t>
  </si>
  <si>
    <t xml:space="preserve">  "    "   Beam/Side</t>
  </si>
  <si>
    <t xml:space="preserve">1x2x2x20.0x1.50</t>
  </si>
  <si>
    <t xml:space="preserve">  "    "   Ver:</t>
  </si>
  <si>
    <t xml:space="preserve">1x20.0x7.0</t>
  </si>
  <si>
    <t xml:space="preserve">Qty: same asitem No.24</t>
  </si>
  <si>
    <t xml:space="preserve">2xQty: same as item No. 18 = 2 x 434.0   =</t>
  </si>
  <si>
    <t xml:space="preserve">C/R Door</t>
  </si>
  <si>
    <t xml:space="preserve">1x3x2x4.0x7.0</t>
  </si>
  <si>
    <t xml:space="preserve">Office Door</t>
  </si>
  <si>
    <t xml:space="preserve">1x2x3.50x7.0</t>
  </si>
  <si>
    <t xml:space="preserve">C/R Window</t>
  </si>
  <si>
    <t xml:space="preserve">1x12x2x3.0x4.0</t>
  </si>
  <si>
    <t xml:space="preserve">Sc: Hall Door</t>
  </si>
  <si>
    <t xml:space="preserve">1x2x4.0x7.0</t>
  </si>
  <si>
    <t xml:space="preserve">1x5x2x3.0x4.0</t>
  </si>
  <si>
    <t xml:space="preserve">HM Lav:</t>
  </si>
  <si>
    <t xml:space="preserve">1x2x2.50x7.0</t>
  </si>
  <si>
    <t xml:space="preserve">standard bracess (etc) and similar open work two coats.(S.I.No.4d/P-68).</t>
  </si>
  <si>
    <t xml:space="preserve">C/R W/Grill</t>
  </si>
  <si>
    <t xml:space="preserve">1x20x2.50x3.50</t>
  </si>
  <si>
    <t xml:space="preserve">Sc: Hall  "</t>
  </si>
  <si>
    <t xml:space="preserve">1x5x2.50x3.50</t>
  </si>
  <si>
    <t xml:space="preserve">C/R Windows</t>
  </si>
  <si>
    <t xml:space="preserve">Office "</t>
  </si>
  <si>
    <t xml:space="preserve">1x5x3.0x4.0</t>
  </si>
  <si>
    <t xml:space="preserve">Sc: Hall Wind:</t>
  </si>
  <si>
    <t xml:space="preserve">Vent:</t>
  </si>
  <si>
    <t xml:space="preserve">1x4x2.0x1.50</t>
  </si>
  <si>
    <t xml:space="preserve">1x10.0x16.0</t>
  </si>
  <si>
    <t xml:space="preserve">1x2x3.50x1.25</t>
  </si>
  <si>
    <t xml:space="preserve">PART-  B (W/S &amp; S/F) .</t>
  </si>
  <si>
    <t xml:space="preserve">(a) W.C. pan of not less than 23" clear opening between flushing rims and 3 gallons</t>
  </si>
  <si>
    <t xml:space="preserve">Comm: Lav</t>
  </si>
  <si>
    <t xml:space="preserve">1x4.0</t>
  </si>
  <si>
    <t xml:space="preserve">Nos:</t>
  </si>
  <si>
    <t xml:space="preserve">H.M Lav:</t>
  </si>
  <si>
    <t xml:space="preserve">1x1</t>
  </si>
  <si>
    <t xml:space="preserve">Com: Lav:</t>
  </si>
  <si>
    <t xml:space="preserve">1x4</t>
  </si>
  <si>
    <t xml:space="preserve">1x10.0</t>
  </si>
  <si>
    <t xml:space="preserve">Com: Lav: O/S</t>
  </si>
  <si>
    <t xml:space="preserve">1x4x6.0</t>
  </si>
  <si>
    <t xml:space="preserve"> Lav: O/S</t>
  </si>
  <si>
    <t xml:space="preserve"> Lav: to O/S</t>
  </si>
  <si>
    <t xml:space="preserve">Com: Lav: I/S</t>
  </si>
  <si>
    <t xml:space="preserve">1x8</t>
  </si>
  <si>
    <t xml:space="preserve">Lav: I/S</t>
  </si>
  <si>
    <t xml:space="preserve">1x5</t>
  </si>
  <si>
    <t xml:space="preserve">Lav: O/S</t>
  </si>
  <si>
    <t xml:space="preserve">i)</t>
  </si>
  <si>
    <t xml:space="preserve">1/2" dia</t>
  </si>
  <si>
    <t xml:space="preserve">Lav: O/S </t>
  </si>
  <si>
    <t xml:space="preserve">1x2</t>
  </si>
  <si>
    <t xml:space="preserve">ii)</t>
  </si>
  <si>
    <t xml:space="preserve">3/4" dia</t>
  </si>
  <si>
    <t xml:space="preserve">O/H Tank</t>
  </si>
  <si>
    <t xml:space="preserve">P.Each</t>
  </si>
  <si>
    <t xml:space="preserve">Lav: to O/S</t>
  </si>
  <si>
    <t xml:space="preserve">O/S to S/Tank</t>
  </si>
  <si>
    <t xml:space="preserve">1x5x20.0</t>
  </si>
  <si>
    <t xml:space="preserve">(a)</t>
  </si>
  <si>
    <t xml:space="preserve"> 3/4" Dia.</t>
  </si>
  <si>
    <t xml:space="preserve">O/S to Lav:</t>
  </si>
  <si>
    <t xml:space="preserve">1x346.0</t>
  </si>
  <si>
    <t xml:space="preserve">(b)</t>
  </si>
  <si>
    <t xml:space="preserve">1/2" Dia.</t>
  </si>
  <si>
    <t xml:space="preserve">1x149.0</t>
  </si>
  <si>
    <t xml:space="preserve">Bore to Motor</t>
  </si>
  <si>
    <t xml:space="preserve">1x800.0</t>
  </si>
  <si>
    <t xml:space="preserve">P&amp;F water pimping set 1/2 H.P Mono Block single phase 220 volts with1"x1" -1/4"  </t>
  </si>
  <si>
    <t xml:space="preserve">Water Pump.</t>
  </si>
  <si>
    <t xml:space="preserve">CERTIFICATE</t>
  </si>
  <si>
    <t xml:space="preserve">Certified that I have prepared this estimate under the supervision of Assistan Engineer </t>
  </si>
  <si>
    <t xml:space="preserve">Education works Sub-Division Badin on the basis of drawing &amp; design supplied to me for items </t>
  </si>
  <si>
    <t xml:space="preserve">identified by the Assistant Engineer. The rate provided in this estimate are from composite </t>
  </si>
  <si>
    <t xml:space="preserve">schedule of Rates &amp; sanctioned rate analysis.</t>
  </si>
  <si>
    <t xml:space="preserve">Certified that this estimate has been prepared by the Sub-Engineer under my supervision </t>
  </si>
  <si>
    <t xml:space="preserve">for the items identified by me which are prepared for the execution. Further certified that</t>
  </si>
  <si>
    <t xml:space="preserve">the quantities provided in this estimate are correct.</t>
  </si>
  <si>
    <t xml:space="preserve">`EDUCATION WORKS SUB-DIVISION</t>
  </si>
</sst>
</file>

<file path=xl/styles.xml><?xml version="1.0" encoding="utf-8"?>
<styleSheet xmlns="http://schemas.openxmlformats.org/spreadsheetml/2006/main">
  <numFmts count="13">
    <numFmt numFmtId="164" formatCode="General"/>
    <numFmt numFmtId="165" formatCode="_(* #,##0.00_);_(* \(#,##0.00\);_(* \-??_);_(@_)"/>
    <numFmt numFmtId="166" formatCode="0.00"/>
    <numFmt numFmtId="167" formatCode="0"/>
    <numFmt numFmtId="168" formatCode="0.0"/>
    <numFmt numFmtId="169" formatCode="&quot;@ &quot;0.00"/>
    <numFmt numFmtId="170" formatCode="&quot;Rs &quot;0&quot;/-&quot;"/>
    <numFmt numFmtId="171" formatCode="0\x"/>
    <numFmt numFmtId="172" formatCode="0.00\x"/>
    <numFmt numFmtId="173" formatCode="_(* #,##0_);_(* \(#,##0\);_(* \-??_);_(@_)"/>
    <numFmt numFmtId="174" formatCode="@"/>
    <numFmt numFmtId="175" formatCode="0.000"/>
    <numFmt numFmtId="176" formatCode="0%"/>
  </numFmts>
  <fonts count="4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i val="true"/>
      <sz val="12"/>
      <name val="Times New Roman"/>
      <family val="1"/>
    </font>
    <font>
      <b val="true"/>
      <i val="true"/>
      <sz val="11"/>
      <name val="Times New Roman"/>
      <family val="1"/>
    </font>
    <font>
      <b val="true"/>
      <sz val="10"/>
      <name val="Times New Roman"/>
      <family val="1"/>
    </font>
    <font>
      <u val="single"/>
      <sz val="10"/>
      <name val="Times New Roman"/>
      <family val="1"/>
    </font>
    <font>
      <sz val="12"/>
      <name val="Times New Roman"/>
      <family val="1"/>
    </font>
    <font>
      <sz val="11"/>
      <name val="Times New Roman"/>
      <family val="1"/>
    </font>
    <font>
      <sz val="14"/>
      <name val="Times New Roman"/>
      <family val="1"/>
    </font>
    <font>
      <b val="true"/>
      <i val="true"/>
      <u val="single"/>
      <sz val="14"/>
      <name val="Times New Roman"/>
      <family val="1"/>
    </font>
    <font>
      <b val="true"/>
      <i val="true"/>
      <sz val="10"/>
      <name val="Times New Roman"/>
      <family val="1"/>
    </font>
    <font>
      <b val="true"/>
      <sz val="12"/>
      <name val="Times New Roman"/>
      <family val="1"/>
    </font>
    <font>
      <u val="single"/>
      <sz val="12"/>
      <name val="Times New Roman"/>
      <family val="1"/>
    </font>
    <font>
      <b val="true"/>
      <sz val="14"/>
      <name val="Times New Roman"/>
      <family val="1"/>
    </font>
    <font>
      <b val="true"/>
      <u val="single"/>
      <sz val="12"/>
      <name val="Times New Roman"/>
      <family val="1"/>
    </font>
    <font>
      <b val="true"/>
      <sz val="11"/>
      <name val="Times New Roman"/>
      <family val="1"/>
    </font>
    <font>
      <b val="true"/>
      <i val="true"/>
      <u val="single"/>
      <sz val="12"/>
      <name val="Times New Roman"/>
      <family val="1"/>
    </font>
    <font>
      <b val="true"/>
      <i val="true"/>
      <u val="single"/>
      <sz val="16"/>
      <name val="Times New Roman"/>
      <family val="1"/>
    </font>
    <font>
      <i val="true"/>
      <sz val="12"/>
      <name val="Times New Roman"/>
      <family val="1"/>
    </font>
    <font>
      <i val="true"/>
      <sz val="10"/>
      <name val="Arial"/>
      <family val="2"/>
    </font>
    <font>
      <b val="true"/>
      <sz val="10"/>
      <name val="Arial"/>
      <family val="2"/>
    </font>
    <font>
      <i val="true"/>
      <sz val="11"/>
      <name val="Arial"/>
      <family val="2"/>
    </font>
    <font>
      <i val="true"/>
      <sz val="11"/>
      <name val="Times New Roman"/>
      <family val="1"/>
    </font>
    <font>
      <b val="true"/>
      <i val="true"/>
      <sz val="12"/>
      <name val="Arial Black"/>
      <family val="2"/>
    </font>
    <font>
      <b val="true"/>
      <i val="true"/>
      <u val="single"/>
      <sz val="11"/>
      <name val="Times New Roman"/>
      <family val="1"/>
    </font>
    <font>
      <b val="true"/>
      <i val="true"/>
      <sz val="10.5"/>
      <name val="Times New Roman"/>
      <family val="1"/>
    </font>
    <font>
      <b val="true"/>
      <i val="true"/>
      <sz val="10.2"/>
      <name val="Times New Roman"/>
      <family val="1"/>
    </font>
    <font>
      <b val="true"/>
      <i val="true"/>
      <sz val="9"/>
      <name val="Times New Roman"/>
      <family val="1"/>
    </font>
    <font>
      <b val="true"/>
      <i val="true"/>
      <sz val="14"/>
      <name val="Times New Roman"/>
      <family val="1"/>
    </font>
    <font>
      <b val="true"/>
      <i val="true"/>
      <u val="single"/>
      <sz val="14"/>
      <name val="Arial"/>
      <family val="2"/>
    </font>
    <font>
      <b val="true"/>
      <sz val="12"/>
      <name val="Arial Black"/>
      <family val="2"/>
    </font>
    <font>
      <b val="true"/>
      <i val="true"/>
      <u val="single"/>
      <sz val="18"/>
      <name val="Times New Roman"/>
      <family val="1"/>
    </font>
    <font>
      <b val="true"/>
      <u val="single"/>
      <sz val="16"/>
      <name val="Arial"/>
      <family val="2"/>
    </font>
    <font>
      <sz val="16"/>
      <name val="Arial"/>
      <family val="2"/>
    </font>
    <font>
      <b val="true"/>
      <sz val="12"/>
      <name val="Arial"/>
      <family val="2"/>
    </font>
    <font>
      <i val="true"/>
      <u val="single"/>
      <sz val="10"/>
      <name val="Times New Roman"/>
      <family val="1"/>
    </font>
    <font>
      <b val="true"/>
      <i val="true"/>
      <u val="single"/>
      <sz val="10"/>
      <name val="Times New Roman"/>
      <family val="1"/>
    </font>
    <font>
      <b val="true"/>
      <u val="single"/>
      <sz val="10"/>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right/>
      <top style="double"/>
      <bottom style="double"/>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6" fontId="10" fillId="0" borderId="0" xfId="23" applyFont="true" applyBorder="true" applyAlignment="true" applyProtection="false">
      <alignment horizontal="general" vertical="bottom" textRotation="0" wrapText="false" indent="0" shrinkToFit="false"/>
      <protection locked="true" hidden="false"/>
    </xf>
    <xf numFmtId="166" fontId="10"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center" vertical="top" textRotation="0" wrapText="false" indent="0" shrinkToFit="false"/>
      <protection locked="true" hidden="false"/>
    </xf>
    <xf numFmtId="166" fontId="10" fillId="0" borderId="3" xfId="23" applyFont="true" applyBorder="true" applyAlignment="tru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7" fontId="10"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6" fontId="10" fillId="0" borderId="3" xfId="23" applyFont="true" applyBorder="true" applyAlignment="true" applyProtection="false">
      <alignment horizontal="right" vertical="bottom" textRotation="0" wrapText="false" indent="0" shrinkToFit="false"/>
      <protection locked="true" hidden="false"/>
    </xf>
    <xf numFmtId="166" fontId="10"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6" fontId="10" fillId="0" borderId="0" xfId="23" applyFont="true" applyBorder="false" applyAlignment="false" applyProtection="false">
      <alignment horizontal="general" vertical="bottom" textRotation="0" wrapText="false" indent="0" shrinkToFit="false"/>
      <protection locked="true" hidden="false"/>
    </xf>
    <xf numFmtId="166" fontId="10" fillId="0" borderId="0" xfId="23" applyFont="true" applyBorder="true" applyAlignment="false" applyProtection="false">
      <alignment horizontal="general" vertical="bottom" textRotation="0" wrapText="false" indent="0" shrinkToFit="false"/>
      <protection locked="true" hidden="false"/>
    </xf>
    <xf numFmtId="166" fontId="10" fillId="0" borderId="3" xfId="23" applyFont="true" applyBorder="true" applyAlignment="false" applyProtection="false">
      <alignment horizontal="general" vertical="bottom" textRotation="0" wrapText="false" indent="0" shrinkToFit="false"/>
      <protection locked="true" hidden="false"/>
    </xf>
    <xf numFmtId="166" fontId="10" fillId="0" borderId="0" xfId="23" applyFont="true" applyBorder="false" applyAlignment="true" applyProtection="false">
      <alignment horizontal="right" vertical="bottom" textRotation="0" wrapText="false" indent="0" shrinkToFit="false"/>
      <protection locked="true" hidden="false"/>
    </xf>
    <xf numFmtId="166" fontId="10"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false">
      <alignment horizontal="right" vertical="center" textRotation="0" wrapText="false" indent="0" shrinkToFit="false"/>
      <protection locked="true" hidden="false"/>
    </xf>
    <xf numFmtId="166"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7" fontId="1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6" fontId="10" fillId="0" borderId="3" xfId="23" applyFont="true" applyBorder="true" applyAlignment="true" applyProtection="false">
      <alignment horizontal="right"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6" fontId="10" fillId="0" borderId="0" xfId="23" applyFont="true" applyBorder="true" applyAlignment="true" applyProtection="false">
      <alignment horizontal="center" vertical="center" textRotation="0" wrapText="false" indent="0" shrinkToFit="false"/>
      <protection locked="true" hidden="false"/>
    </xf>
    <xf numFmtId="167" fontId="10" fillId="0" borderId="8" xfId="23" applyFont="true" applyBorder="true" applyAlignment="true" applyProtection="false">
      <alignment horizontal="right" vertical="bottom" textRotation="0" wrapText="false" indent="0" shrinkToFit="false"/>
      <protection locked="true" hidden="false"/>
    </xf>
    <xf numFmtId="164" fontId="15" fillId="0" borderId="8" xfId="23" applyFont="true" applyBorder="true" applyAlignment="true" applyProtection="false">
      <alignment horizontal="left" vertical="bottom" textRotation="0" wrapText="false" indent="0" shrinkToFit="false"/>
      <protection locked="true" hidden="false"/>
    </xf>
    <xf numFmtId="167" fontId="15" fillId="0" borderId="0" xfId="23"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top" textRotation="0" wrapText="false" indent="0" shrinkToFit="false"/>
      <protection locked="true" hidden="false"/>
    </xf>
    <xf numFmtId="166" fontId="15" fillId="0" borderId="3" xfId="25"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5"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7" fontId="15" fillId="0" borderId="0" xfId="23"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73" fontId="1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3" xfId="22"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0" xfId="15"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center" vertical="top" textRotation="0" wrapText="false" indent="0" shrinkToFit="false"/>
      <protection locked="true" hidden="false"/>
    </xf>
    <xf numFmtId="167" fontId="7" fillId="0" borderId="0" xfId="23"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7" fillId="0" borderId="2" xfId="23"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right" vertical="top" textRotation="0" wrapText="false" indent="0" shrinkToFit="false"/>
      <protection locked="true" hidden="false"/>
    </xf>
    <xf numFmtId="167" fontId="6" fillId="0" borderId="0" xfId="23"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32" fillId="0" borderId="4" xfId="0" applyFont="true" applyBorder="true" applyAlignment="true" applyProtection="false">
      <alignment horizontal="center" vertical="top" textRotation="0" wrapText="true" indent="0" shrinkToFit="false"/>
      <protection locked="true" hidden="false"/>
    </xf>
    <xf numFmtId="175" fontId="34"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4" fillId="0" borderId="4" xfId="0"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bottom" textRotation="0" wrapText="false" indent="0" shrinkToFit="false"/>
      <protection locked="true" hidden="false"/>
    </xf>
    <xf numFmtId="166" fontId="10" fillId="0" borderId="1" xfId="23" applyFont="true" applyBorder="true" applyAlignment="true" applyProtection="false">
      <alignment horizontal="center" vertical="bottom" textRotation="0" wrapText="false" indent="0" shrinkToFit="false"/>
      <protection locked="true" hidden="false"/>
    </xf>
    <xf numFmtId="167" fontId="10" fillId="0" borderId="1" xfId="23" applyFont="true" applyBorder="true" applyAlignment="true" applyProtection="false">
      <alignment horizontal="center" vertical="bottom" textRotation="0" wrapText="false" indent="0" shrinkToFit="false"/>
      <protection locked="true" hidden="false"/>
    </xf>
    <xf numFmtId="164" fontId="5" fillId="0" borderId="10" xfId="23" applyFont="true" applyBorder="true" applyAlignment="false" applyProtection="false">
      <alignment horizontal="general" vertical="bottom" textRotation="0" wrapText="false" indent="0" shrinkToFit="false"/>
      <protection locked="true" hidden="false"/>
    </xf>
    <xf numFmtId="164" fontId="10" fillId="0" borderId="11" xfId="23" applyFont="true" applyBorder="true" applyAlignment="true" applyProtection="false">
      <alignment horizontal="right" vertical="bottom" textRotation="0" wrapText="false" indent="0" shrinkToFit="false"/>
      <protection locked="true" hidden="false"/>
    </xf>
    <xf numFmtId="164" fontId="10" fillId="0" borderId="10" xfId="23" applyFont="true" applyBorder="true" applyAlignment="true" applyProtection="false">
      <alignment horizontal="center" vertical="bottom" textRotation="0" wrapText="false" indent="0" shrinkToFit="false"/>
      <protection locked="true" hidden="false"/>
    </xf>
    <xf numFmtId="164" fontId="10" fillId="0" borderId="3" xfId="23" applyFont="true" applyBorder="true" applyAlignment="false" applyProtection="false">
      <alignment horizontal="general" vertical="bottom" textRotation="0" wrapText="false" indent="0" shrinkToFit="false"/>
      <protection locked="true" hidden="false"/>
    </xf>
    <xf numFmtId="166" fontId="10" fillId="0" borderId="12" xfId="23" applyFont="true" applyBorder="true" applyAlignment="true" applyProtection="false">
      <alignment horizontal="center" vertical="bottom" textRotation="0" wrapText="false" indent="0" shrinkToFit="false"/>
      <protection locked="true" hidden="false"/>
    </xf>
    <xf numFmtId="167" fontId="10" fillId="0" borderId="10" xfId="23" applyFont="true" applyBorder="true" applyAlignment="true" applyProtection="false">
      <alignment horizontal="center" vertical="bottom" textRotation="0" wrapText="false" indent="0" shrinkToFit="false"/>
      <protection locked="true" hidden="false"/>
    </xf>
    <xf numFmtId="167" fontId="10" fillId="0" borderId="3" xfId="23" applyFont="true" applyBorder="true" applyAlignment="true" applyProtection="false">
      <alignment horizontal="center" vertical="bottom" textRotation="0" wrapText="false" indent="0" shrinkToFit="false"/>
      <protection locked="true" hidden="false"/>
    </xf>
    <xf numFmtId="164" fontId="10" fillId="0" borderId="3" xfId="23" applyFont="true" applyBorder="true" applyAlignment="true" applyProtection="false">
      <alignment horizontal="center" vertical="bottom" textRotation="0" wrapText="false" indent="0" shrinkToFit="false"/>
      <protection locked="true" hidden="false"/>
    </xf>
    <xf numFmtId="164" fontId="10" fillId="0" borderId="12" xfId="23"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7" fontId="10" fillId="0" borderId="10" xfId="23" applyFont="true" applyBorder="true" applyAlignment="true" applyProtection="false">
      <alignment horizontal="general" vertical="bottom" textRotation="0" wrapText="false" indent="0" shrinkToFit="false"/>
      <protection locked="true" hidden="false"/>
    </xf>
    <xf numFmtId="167" fontId="10" fillId="0" borderId="3" xfId="23" applyFont="true" applyBorder="true" applyAlignment="true" applyProtection="false">
      <alignment horizontal="general" vertical="bottom" textRotation="0" wrapText="false" indent="0" shrinkToFit="false"/>
      <protection locked="true" hidden="false"/>
    </xf>
    <xf numFmtId="167" fontId="15" fillId="0" borderId="3" xfId="23" applyFont="true" applyBorder="true" applyAlignment="true" applyProtection="false">
      <alignment horizontal="general" vertical="bottom" textRotation="0" wrapText="false" indent="0" shrinkToFit="false"/>
      <protection locked="true" hidden="false"/>
    </xf>
    <xf numFmtId="167" fontId="10" fillId="0" borderId="12"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7" fontId="8" fillId="0" borderId="12"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6" fontId="5" fillId="0" borderId="16" xfId="0" applyFont="true" applyBorder="true" applyAlignment="true" applyProtection="false">
      <alignment horizontal="general" vertical="center" textRotation="0" wrapText="true" indent="0" shrinkToFit="false"/>
      <protection locked="true" hidden="false"/>
    </xf>
    <xf numFmtId="166" fontId="5" fillId="0" borderId="16" xfId="0" applyFont="true" applyBorder="true" applyAlignment="true" applyProtection="false">
      <alignment horizontal="righ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8" fontId="10" fillId="0" borderId="4"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6" fillId="0" borderId="9" xfId="0" applyFont="true" applyBorder="true" applyAlignment="true" applyProtection="false">
      <alignment horizontal="right" vertical="center" textRotation="0" wrapText="false" indent="0" shrinkToFit="false"/>
      <protection locked="true" hidden="false"/>
    </xf>
    <xf numFmtId="167" fontId="15" fillId="0" borderId="3" xfId="2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2" xfId="22"/>
    <cellStyle name="Normal 2" xfId="23"/>
    <cellStyle name="Normal 2 2" xfId="24"/>
    <cellStyle name="Normal 4" xfId="25"/>
    <cellStyle name="Normal 7"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6.28"/>
    <col collapsed="false" customWidth="true" hidden="false" outlineLevel="0" max="4" min="3" style="0" width="11.28"/>
    <col collapsed="false" customWidth="true" hidden="false" outlineLevel="0" max="5" min="5" style="0" width="10.56"/>
    <col collapsed="false" customWidth="true" hidden="false" outlineLevel="0" max="6" min="6" style="0" width="4.85"/>
    <col collapsed="false" customWidth="true" hidden="false" outlineLevel="0" max="7" min="7" style="0" width="25.41"/>
    <col collapsed="false" customWidth="true" hidden="false" outlineLevel="0" max="8" min="8" style="0" width="9.99"/>
    <col collapsed="false" customWidth="true" hidden="false" outlineLevel="0" max="9" min="9" style="0" width="8.7"/>
    <col collapsed="false" customWidth="true" hidden="false" outlineLevel="0" max="10" min="10" style="0" width="5.13"/>
    <col collapsed="false" customWidth="true" hidden="false" outlineLevel="0" max="11" min="11" style="0" width="17.85"/>
  </cols>
  <sheetData>
    <row r="2" customFormat="false" ht="15.75" hidden="false" customHeight="true" outlineLevel="0" collapsed="false">
      <c r="A2" s="1"/>
      <c r="B2" s="2" t="s">
        <v>0</v>
      </c>
      <c r="C2" s="3" t="s">
        <v>1</v>
      </c>
      <c r="D2" s="3"/>
      <c r="E2" s="3"/>
      <c r="F2" s="3"/>
      <c r="G2" s="3"/>
      <c r="H2" s="3"/>
      <c r="I2" s="3"/>
      <c r="J2" s="3"/>
      <c r="K2" s="3"/>
      <c r="L2" s="4"/>
      <c r="M2" s="1"/>
    </row>
    <row r="3" customFormat="false" ht="32.25" hidden="false" customHeight="true" outlineLevel="0" collapsed="false">
      <c r="A3" s="1"/>
      <c r="B3" s="2"/>
      <c r="C3" s="3"/>
      <c r="D3" s="3"/>
      <c r="E3" s="3"/>
      <c r="F3" s="3"/>
      <c r="G3" s="3"/>
      <c r="H3" s="3"/>
      <c r="I3" s="3"/>
      <c r="J3" s="3"/>
      <c r="K3" s="3"/>
      <c r="L3" s="4"/>
      <c r="M3" s="1"/>
    </row>
    <row r="4" customFormat="false" ht="15.75" hidden="false" customHeight="false" outlineLevel="0" collapsed="false">
      <c r="A4" s="1"/>
      <c r="B4" s="2"/>
      <c r="C4" s="5"/>
      <c r="D4" s="5"/>
      <c r="E4" s="5"/>
      <c r="F4" s="5"/>
      <c r="G4" s="5"/>
      <c r="H4" s="5"/>
      <c r="I4" s="5"/>
      <c r="J4" s="5"/>
      <c r="K4" s="1"/>
      <c r="L4" s="1"/>
      <c r="M4" s="1"/>
    </row>
    <row r="5" customFormat="false" ht="12.75" hidden="false" customHeight="false" outlineLevel="0" collapsed="false">
      <c r="A5" s="1"/>
      <c r="B5" s="1"/>
      <c r="C5" s="6"/>
      <c r="D5" s="7"/>
      <c r="E5" s="7"/>
      <c r="F5" s="7"/>
      <c r="G5" s="6"/>
      <c r="H5" s="1"/>
      <c r="I5" s="1"/>
      <c r="J5" s="1"/>
      <c r="K5" s="1"/>
      <c r="L5" s="1"/>
      <c r="M5" s="1"/>
    </row>
    <row r="6" customFormat="false" ht="15.75" hidden="false" customHeight="false" outlineLevel="0" collapsed="false">
      <c r="A6" s="8" t="s">
        <v>2</v>
      </c>
      <c r="B6" s="8" t="s">
        <v>3</v>
      </c>
      <c r="C6" s="8" t="s">
        <v>4</v>
      </c>
      <c r="D6" s="8" t="s">
        <v>5</v>
      </c>
      <c r="E6" s="8" t="s">
        <v>6</v>
      </c>
      <c r="F6" s="8" t="s">
        <v>2</v>
      </c>
      <c r="G6" s="8" t="s">
        <v>3</v>
      </c>
      <c r="H6" s="8" t="s">
        <v>7</v>
      </c>
      <c r="I6" s="8" t="s">
        <v>8</v>
      </c>
      <c r="J6" s="8" t="s">
        <v>2</v>
      </c>
      <c r="K6" s="8" t="s">
        <v>3</v>
      </c>
      <c r="L6" s="8" t="s">
        <v>9</v>
      </c>
      <c r="M6" s="9" t="s">
        <v>10</v>
      </c>
    </row>
    <row r="7" customFormat="false" ht="15.75" hidden="false" customHeight="false" outlineLevel="0" collapsed="false">
      <c r="A7" s="10" t="n">
        <v>1</v>
      </c>
      <c r="B7" s="9" t="s">
        <v>11</v>
      </c>
      <c r="C7" s="11" t="n">
        <v>14</v>
      </c>
      <c r="D7" s="11" t="n">
        <v>13</v>
      </c>
      <c r="E7" s="11" t="n">
        <v>3</v>
      </c>
      <c r="F7" s="12" t="n">
        <v>1</v>
      </c>
      <c r="G7" s="13" t="s">
        <v>12</v>
      </c>
      <c r="H7" s="14" t="n">
        <v>59</v>
      </c>
      <c r="I7" s="14" t="n">
        <v>63</v>
      </c>
      <c r="J7" s="12" t="n">
        <v>1</v>
      </c>
      <c r="K7" s="14" t="s">
        <v>13</v>
      </c>
      <c r="L7" s="14" t="n">
        <v>14</v>
      </c>
      <c r="M7" s="9"/>
    </row>
    <row r="8" customFormat="false" ht="15.75" hidden="false" customHeight="false" outlineLevel="0" collapsed="false">
      <c r="A8" s="10" t="n">
        <v>2</v>
      </c>
      <c r="B8" s="9" t="s">
        <v>14</v>
      </c>
      <c r="C8" s="11" t="n">
        <v>11.4</v>
      </c>
      <c r="D8" s="11" t="n">
        <v>0</v>
      </c>
      <c r="E8" s="11" t="n">
        <v>9</v>
      </c>
      <c r="F8" s="12" t="n">
        <v>2</v>
      </c>
      <c r="G8" s="15" t="s">
        <v>13</v>
      </c>
      <c r="H8" s="14" t="n">
        <v>14</v>
      </c>
      <c r="I8" s="14" t="n">
        <v>14</v>
      </c>
      <c r="J8" s="16" t="n">
        <v>2</v>
      </c>
      <c r="M8" s="9"/>
    </row>
    <row r="9" customFormat="false" ht="15.75" hidden="false" customHeight="false" outlineLevel="0" collapsed="false">
      <c r="A9" s="10" t="n">
        <v>3</v>
      </c>
      <c r="B9" s="9" t="s">
        <v>15</v>
      </c>
      <c r="C9" s="11" t="n">
        <v>4.4</v>
      </c>
      <c r="D9" s="11" t="n">
        <v>0</v>
      </c>
      <c r="E9" s="11" t="n">
        <v>4.4</v>
      </c>
      <c r="F9" s="12"/>
      <c r="G9" s="14"/>
      <c r="H9" s="17"/>
      <c r="I9" s="17"/>
      <c r="J9" s="18"/>
      <c r="K9" s="19"/>
      <c r="L9" s="20"/>
      <c r="M9" s="9"/>
    </row>
    <row r="10" customFormat="false" ht="15.75" hidden="false" customHeight="false" outlineLevel="0" collapsed="false">
      <c r="A10" s="10" t="n">
        <v>4</v>
      </c>
      <c r="B10" s="9" t="s">
        <v>16</v>
      </c>
      <c r="C10" s="11" t="n">
        <v>63</v>
      </c>
      <c r="D10" s="11" t="n">
        <v>63</v>
      </c>
      <c r="E10" s="11" t="n">
        <v>63</v>
      </c>
      <c r="F10" s="21"/>
      <c r="G10" s="19" t="s">
        <v>17</v>
      </c>
      <c r="H10" s="14" t="n">
        <f aca="false">SUM(H7:H9)</f>
        <v>73</v>
      </c>
      <c r="I10" s="14" t="n">
        <f aca="false">SUM(I7:I9)</f>
        <v>77</v>
      </c>
      <c r="J10" s="14"/>
      <c r="K10" s="14" t="s">
        <v>17</v>
      </c>
      <c r="L10" s="14" t="n">
        <f aca="false">+L7</f>
        <v>14</v>
      </c>
      <c r="M10" s="9"/>
    </row>
    <row r="11" customFormat="false" ht="15.75" hidden="false" customHeight="false" outlineLevel="0" collapsed="false">
      <c r="A11" s="10" t="n">
        <v>5</v>
      </c>
      <c r="B11" s="9" t="s">
        <v>13</v>
      </c>
      <c r="C11" s="11" t="n">
        <v>14</v>
      </c>
      <c r="D11" s="11" t="n">
        <v>14</v>
      </c>
      <c r="E11" s="11" t="n">
        <v>14</v>
      </c>
      <c r="F11" s="21"/>
      <c r="G11" s="19" t="s">
        <v>18</v>
      </c>
      <c r="H11" s="17" t="n">
        <v>73</v>
      </c>
      <c r="I11" s="17" t="n">
        <v>77</v>
      </c>
      <c r="J11" s="18"/>
      <c r="M11" s="9"/>
    </row>
    <row r="12" customFormat="false" ht="15.75" hidden="false" customHeight="false" outlineLevel="0" collapsed="false">
      <c r="A12" s="10"/>
      <c r="B12" s="9"/>
      <c r="C12" s="14"/>
      <c r="D12" s="14"/>
      <c r="E12" s="14"/>
      <c r="F12" s="21"/>
      <c r="G12" s="19"/>
      <c r="H12" s="18"/>
      <c r="I12" s="18"/>
      <c r="J12" s="18"/>
      <c r="K12" s="14" t="s">
        <v>19</v>
      </c>
      <c r="L12" s="14" t="n">
        <v>617.54</v>
      </c>
      <c r="M12" s="9"/>
    </row>
    <row r="13" customFormat="false" ht="15.75" hidden="false" customHeight="false" outlineLevel="0" collapsed="false">
      <c r="A13" s="10"/>
      <c r="B13" s="22" t="s">
        <v>17</v>
      </c>
      <c r="C13" s="23" t="n">
        <f aca="false">SUM(C7:C12)</f>
        <v>106.8</v>
      </c>
      <c r="D13" s="23" t="n">
        <f aca="false">SUM(D7:D12)</f>
        <v>90</v>
      </c>
      <c r="E13" s="23" t="n">
        <f aca="false">SUM(E7:E12)</f>
        <v>93.4</v>
      </c>
      <c r="F13" s="21" t="n">
        <v>1</v>
      </c>
      <c r="G13" s="14" t="s">
        <v>20</v>
      </c>
      <c r="H13" s="14" t="n">
        <v>8.13</v>
      </c>
      <c r="I13" s="14" t="n">
        <v>771.96</v>
      </c>
      <c r="J13" s="14"/>
      <c r="K13" s="14"/>
      <c r="L13" s="14"/>
      <c r="M13" s="9"/>
    </row>
    <row r="14" customFormat="false" ht="15.75" hidden="false" customHeight="false" outlineLevel="0" collapsed="false">
      <c r="A14" s="9"/>
      <c r="B14" s="22" t="s">
        <v>18</v>
      </c>
      <c r="C14" s="24" t="n">
        <v>107</v>
      </c>
      <c r="D14" s="24" t="n">
        <v>90</v>
      </c>
      <c r="E14" s="24" t="n">
        <v>93</v>
      </c>
      <c r="F14" s="21"/>
      <c r="G14" s="14"/>
      <c r="H14" s="14"/>
      <c r="I14" s="14"/>
      <c r="J14" s="14"/>
      <c r="K14" s="14" t="s">
        <v>21</v>
      </c>
      <c r="L14" s="17"/>
      <c r="M14" s="9"/>
    </row>
    <row r="15" customFormat="false" ht="15.75" hidden="false" customHeight="false" outlineLevel="0" collapsed="false">
      <c r="A15" s="9"/>
      <c r="B15" s="9"/>
      <c r="C15" s="14"/>
      <c r="D15" s="14"/>
      <c r="E15" s="14"/>
      <c r="F15" s="21" t="n">
        <v>2</v>
      </c>
      <c r="G15" s="14" t="s">
        <v>22</v>
      </c>
      <c r="H15" s="14" t="s">
        <v>23</v>
      </c>
      <c r="I15" s="14" t="s">
        <v>24</v>
      </c>
      <c r="J15" s="14"/>
      <c r="K15" s="19" t="s">
        <v>25</v>
      </c>
      <c r="L15" s="14" t="n">
        <f aca="false">8*26.05</f>
        <v>208.4</v>
      </c>
      <c r="M15" s="9"/>
    </row>
    <row r="16" customFormat="false" ht="15.75" hidden="false" customHeight="false" outlineLevel="0" collapsed="false">
      <c r="A16" s="9" t="n">
        <v>1</v>
      </c>
      <c r="B16" s="9" t="s">
        <v>26</v>
      </c>
      <c r="C16" s="11" t="n">
        <v>771.96</v>
      </c>
      <c r="D16" s="11" t="n">
        <v>771.96</v>
      </c>
      <c r="E16" s="11" t="n">
        <v>771.96</v>
      </c>
      <c r="F16" s="21"/>
      <c r="H16" s="24" t="n">
        <f aca="false">70*0.6</f>
        <v>42</v>
      </c>
      <c r="I16" s="24" t="n">
        <f aca="false">71*32.56</f>
        <v>2311.76</v>
      </c>
      <c r="J16" s="18"/>
      <c r="K16" s="0" t="s">
        <v>17</v>
      </c>
      <c r="L16" s="14" t="n">
        <f aca="false">+L15+L12</f>
        <v>825.94</v>
      </c>
      <c r="M16" s="9"/>
    </row>
    <row r="17" customFormat="false" ht="15.75" hidden="false" customHeight="false" outlineLevel="0" collapsed="false">
      <c r="A17" s="9"/>
      <c r="B17" s="9"/>
      <c r="C17" s="25" t="s">
        <v>27</v>
      </c>
      <c r="D17" s="25" t="s">
        <v>28</v>
      </c>
      <c r="E17" s="25" t="s">
        <v>29</v>
      </c>
      <c r="F17" s="21"/>
      <c r="G17" s="19" t="s">
        <v>17</v>
      </c>
      <c r="H17" s="11" t="n">
        <f aca="false">+H16+H13</f>
        <v>50.13</v>
      </c>
      <c r="I17" s="11" t="n">
        <f aca="false">+I16+I13</f>
        <v>3083.72</v>
      </c>
      <c r="J17" s="14"/>
      <c r="M17" s="9"/>
    </row>
    <row r="18" customFormat="false" ht="15.75" hidden="false" customHeight="false" outlineLevel="0" collapsed="false">
      <c r="A18" s="9" t="n">
        <v>2</v>
      </c>
      <c r="B18" s="9" t="s">
        <v>30</v>
      </c>
      <c r="C18" s="24" t="n">
        <f aca="false">101*32.56</f>
        <v>3288.56</v>
      </c>
      <c r="D18" s="24" t="n">
        <f aca="false">84*32.56</f>
        <v>2735.04</v>
      </c>
      <c r="E18" s="24" t="n">
        <f aca="false">87*32.56</f>
        <v>2832.72</v>
      </c>
      <c r="F18" s="21"/>
      <c r="G18" s="9"/>
      <c r="H18" s="9"/>
      <c r="I18" s="9"/>
      <c r="J18" s="9"/>
      <c r="K18" s="9"/>
      <c r="L18" s="9"/>
      <c r="M18" s="9"/>
    </row>
    <row r="19" customFormat="false" ht="15.75" hidden="false" customHeight="false" outlineLevel="0" collapsed="false">
      <c r="A19" s="9"/>
      <c r="B19" s="22" t="s">
        <v>17</v>
      </c>
      <c r="C19" s="11" t="n">
        <f aca="false">+C18+C16</f>
        <v>4060.52</v>
      </c>
      <c r="D19" s="11" t="n">
        <f aca="false">+D18+D16</f>
        <v>3507</v>
      </c>
      <c r="E19" s="11" t="n">
        <f aca="false">+E18+E16</f>
        <v>3604.68</v>
      </c>
      <c r="F19" s="21"/>
      <c r="G19" s="9"/>
      <c r="H19" s="9"/>
      <c r="I19" s="9"/>
      <c r="J19" s="9"/>
      <c r="K19" s="9"/>
      <c r="L19" s="9"/>
      <c r="M19" s="9"/>
    </row>
    <row r="20" customFormat="false" ht="15.75" hidden="false" customHeight="false" outlineLevel="0" collapsed="false">
      <c r="A20" s="9"/>
      <c r="B20" s="22"/>
      <c r="C20" s="9"/>
      <c r="D20" s="9"/>
      <c r="E20" s="9"/>
      <c r="F20" s="21"/>
      <c r="G20" s="9"/>
      <c r="H20" s="9"/>
      <c r="I20" s="9"/>
      <c r="J20" s="9"/>
      <c r="K20" s="9"/>
      <c r="L20" s="9"/>
      <c r="M20" s="9"/>
    </row>
    <row r="21" customFormat="false" ht="15.75" hidden="false" customHeight="false" outlineLevel="0" collapsed="false">
      <c r="A21" s="9"/>
      <c r="B21" s="22"/>
      <c r="C21" s="9"/>
      <c r="D21" s="9"/>
      <c r="E21" s="9"/>
      <c r="F21" s="21"/>
      <c r="G21" s="9"/>
      <c r="H21" s="9"/>
      <c r="I21" s="9"/>
      <c r="J21" s="9"/>
      <c r="K21" s="9"/>
      <c r="L21" s="9"/>
      <c r="M21" s="9"/>
    </row>
    <row r="22" customFormat="false" ht="15.75" hidden="false" customHeight="false" outlineLevel="0" collapsed="false">
      <c r="A22" s="9"/>
      <c r="B22" s="22"/>
      <c r="C22" s="9"/>
      <c r="D22" s="9"/>
      <c r="L22" s="9"/>
      <c r="M22" s="9"/>
    </row>
    <row r="23" customFormat="false" ht="12.75" hidden="false" customHeight="false" outlineLevel="0" collapsed="false">
      <c r="A23" s="1"/>
      <c r="B23" s="26"/>
      <c r="C23" s="1"/>
      <c r="D23" s="1"/>
      <c r="L23" s="1"/>
      <c r="M23" s="1"/>
    </row>
    <row r="24" customFormat="false" ht="18.75" hidden="false" customHeight="false" outlineLevel="0" collapsed="false">
      <c r="A24" s="1"/>
      <c r="B24" s="26"/>
      <c r="C24" s="1"/>
      <c r="D24" s="27"/>
      <c r="E24" s="28" t="s">
        <v>31</v>
      </c>
      <c r="F24" s="21"/>
      <c r="G24" s="9"/>
      <c r="H24" s="29" t="s">
        <v>32</v>
      </c>
      <c r="I24" s="29"/>
      <c r="J24" s="29"/>
      <c r="K24" s="29"/>
      <c r="L24" s="1"/>
      <c r="M24" s="1"/>
    </row>
    <row r="25" customFormat="false" ht="12.75" hidden="false" customHeight="false" outlineLevel="0" collapsed="false">
      <c r="A25" s="1"/>
      <c r="C25" s="1"/>
      <c r="D25" s="1"/>
      <c r="E25" s="1"/>
      <c r="F25" s="30"/>
      <c r="G25" s="1"/>
      <c r="H25" s="29" t="s">
        <v>33</v>
      </c>
      <c r="I25" s="29"/>
      <c r="J25" s="29"/>
      <c r="K25" s="29"/>
      <c r="L25" s="1"/>
      <c r="M25" s="1"/>
    </row>
    <row r="26" customFormat="false" ht="12.75" hidden="false" customHeight="false" outlineLevel="0" collapsed="false">
      <c r="A26" s="1"/>
      <c r="B26" s="1"/>
      <c r="C26" s="1"/>
      <c r="D26" s="1"/>
      <c r="E26" s="1"/>
      <c r="F26" s="30"/>
      <c r="G26" s="1"/>
      <c r="H26" s="29" t="s">
        <v>34</v>
      </c>
      <c r="I26" s="29"/>
      <c r="J26" s="29"/>
      <c r="K26" s="29"/>
      <c r="L26" s="1"/>
      <c r="M26" s="1"/>
    </row>
    <row r="27" customFormat="false" ht="12.75" hidden="false" customHeight="false" outlineLevel="0" collapsed="false">
      <c r="A27" s="1"/>
      <c r="B27" s="1"/>
      <c r="C27" s="1"/>
      <c r="D27" s="1"/>
      <c r="E27" s="1"/>
      <c r="G27" s="1"/>
      <c r="L27" s="1"/>
      <c r="M27" s="1"/>
    </row>
    <row r="28" customFormat="false" ht="12.75" hidden="false" customHeight="false" outlineLevel="0" collapsed="false">
      <c r="A28" s="1"/>
      <c r="B28" s="1"/>
      <c r="C28" s="1"/>
      <c r="D28" s="1"/>
      <c r="E28" s="1"/>
      <c r="F28" s="1"/>
      <c r="G28" s="1"/>
      <c r="L28" s="1"/>
      <c r="M28" s="1"/>
    </row>
  </sheetData>
  <mergeCells count="1">
    <mergeCell ref="C2:K3"/>
  </mergeCells>
  <printOptions headings="false" gridLines="false" gridLinesSet="true" horizontalCentered="false" verticalCentered="false"/>
  <pageMargins left="0.75" right="0" top="0.95"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8"/>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A97" activeCellId="0" sqref="A97:IV97"/>
    </sheetView>
  </sheetViews>
  <sheetFormatPr defaultColWidth="9.13671875" defaultRowHeight="20.1" zeroHeight="false" outlineLevelRow="0" outlineLevelCol="0"/>
  <cols>
    <col collapsed="false" customWidth="true" hidden="false" outlineLevel="0" max="1" min="1" style="10" width="5.13"/>
    <col collapsed="false" customWidth="true" hidden="false" outlineLevel="0" max="2" min="2" style="9" width="16.28"/>
    <col collapsed="false" customWidth="true" hidden="false" outlineLevel="0" max="3" min="3" style="9" width="31.42"/>
    <col collapsed="false" customWidth="true" hidden="false" outlineLevel="0" max="4" min="4" style="9" width="8.56"/>
    <col collapsed="false" customWidth="true" hidden="false" outlineLevel="0" max="5" min="5" style="9" width="9.99"/>
    <col collapsed="false" customWidth="true" hidden="false" outlineLevel="0" max="6" min="6" style="10" width="6.7"/>
    <col collapsed="false" customWidth="true" hidden="false" outlineLevel="0" max="7" min="7" style="10" width="3.85"/>
    <col collapsed="false" customWidth="true" hidden="false" outlineLevel="0" max="8" min="8" style="9" width="9.56"/>
    <col collapsed="false" customWidth="true" hidden="false" outlineLevel="0" max="9" min="9" style="9" width="1.85"/>
    <col collapsed="false" customWidth="false" hidden="false" outlineLevel="0" max="257" min="10" style="9" width="9.14"/>
  </cols>
  <sheetData>
    <row r="1" customFormat="false" ht="20.1" hidden="false" customHeight="true" outlineLevel="0" collapsed="false">
      <c r="A1" s="31" t="s">
        <v>35</v>
      </c>
      <c r="B1" s="31"/>
      <c r="C1" s="31"/>
      <c r="D1" s="31"/>
      <c r="E1" s="31"/>
      <c r="F1" s="31"/>
      <c r="G1" s="31"/>
      <c r="H1" s="31"/>
    </row>
    <row r="2" customFormat="false" ht="8.25" hidden="false" customHeight="true" outlineLevel="0" collapsed="false">
      <c r="A2" s="32"/>
      <c r="B2" s="32"/>
      <c r="C2" s="32"/>
      <c r="D2" s="32"/>
      <c r="E2" s="32"/>
      <c r="F2" s="32"/>
      <c r="G2" s="32"/>
      <c r="H2" s="32"/>
    </row>
    <row r="3" customFormat="false" ht="17.1" hidden="false" customHeight="true" outlineLevel="0" collapsed="false">
      <c r="A3" s="33" t="s">
        <v>36</v>
      </c>
      <c r="B3" s="33"/>
      <c r="C3" s="34" t="s">
        <v>37</v>
      </c>
      <c r="D3" s="34"/>
      <c r="E3" s="34"/>
      <c r="F3" s="34"/>
      <c r="G3" s="34"/>
      <c r="H3" s="34"/>
      <c r="I3" s="35"/>
    </row>
    <row r="4" customFormat="false" ht="36" hidden="false" customHeight="true" outlineLevel="0" collapsed="false">
      <c r="A4" s="36"/>
      <c r="B4" s="36"/>
      <c r="C4" s="34"/>
      <c r="D4" s="34"/>
      <c r="E4" s="34"/>
      <c r="F4" s="34"/>
      <c r="G4" s="34"/>
      <c r="H4" s="34"/>
      <c r="I4" s="35"/>
    </row>
    <row r="5" customFormat="false" ht="6.75" hidden="false" customHeight="true" outlineLevel="0" collapsed="false">
      <c r="A5" s="36"/>
      <c r="B5" s="36"/>
      <c r="C5" s="3"/>
      <c r="D5" s="3"/>
      <c r="E5" s="3"/>
      <c r="F5" s="3"/>
      <c r="G5" s="3"/>
      <c r="H5" s="3"/>
      <c r="I5" s="35"/>
    </row>
    <row r="6" customFormat="false" ht="17.1" hidden="false" customHeight="true" outlineLevel="0" collapsed="false">
      <c r="A6" s="37" t="s">
        <v>38</v>
      </c>
      <c r="B6" s="38" t="s">
        <v>39</v>
      </c>
      <c r="C6" s="39"/>
      <c r="D6" s="40" t="s">
        <v>40</v>
      </c>
      <c r="E6" s="41" t="s">
        <v>41</v>
      </c>
      <c r="F6" s="40" t="s">
        <v>42</v>
      </c>
      <c r="G6" s="40" t="s">
        <v>43</v>
      </c>
      <c r="H6" s="40"/>
      <c r="I6" s="40"/>
    </row>
    <row r="7" customFormat="false" ht="17.1" hidden="false" customHeight="true" outlineLevel="0" collapsed="false">
      <c r="A7" s="42"/>
      <c r="B7" s="43"/>
      <c r="C7" s="44"/>
      <c r="D7" s="45"/>
      <c r="E7" s="46"/>
      <c r="F7" s="45"/>
      <c r="G7" s="45"/>
      <c r="H7" s="45"/>
      <c r="I7" s="45"/>
    </row>
    <row r="8" customFormat="false" ht="15.95" hidden="false" customHeight="true" outlineLevel="0" collapsed="false">
      <c r="A8" s="36" t="n">
        <v>2</v>
      </c>
      <c r="B8" s="47" t="s">
        <v>44</v>
      </c>
      <c r="C8" s="48"/>
      <c r="D8" s="49"/>
      <c r="E8" s="50"/>
      <c r="F8" s="51"/>
      <c r="G8" s="51"/>
      <c r="H8" s="52"/>
      <c r="I8" s="53"/>
    </row>
    <row r="9" customFormat="false" ht="15.95" hidden="false" customHeight="true" outlineLevel="0" collapsed="false">
      <c r="A9" s="51"/>
      <c r="B9" s="48"/>
      <c r="C9" s="48"/>
      <c r="D9" s="49"/>
      <c r="E9" s="50"/>
      <c r="F9" s="51"/>
      <c r="G9" s="51"/>
      <c r="H9" s="52"/>
      <c r="I9" s="53"/>
    </row>
    <row r="10" customFormat="false" ht="15.95" hidden="false" customHeight="true" outlineLevel="0" collapsed="false">
      <c r="A10" s="51"/>
      <c r="B10" s="54"/>
      <c r="C10" s="55"/>
      <c r="D10" s="56" t="n">
        <v>1884</v>
      </c>
      <c r="E10" s="50" t="n">
        <v>5445</v>
      </c>
      <c r="F10" s="51" t="s">
        <v>45</v>
      </c>
      <c r="G10" s="51" t="s">
        <v>46</v>
      </c>
      <c r="H10" s="52" t="n">
        <f aca="false">D10*E10/100</f>
        <v>102583.8</v>
      </c>
      <c r="I10" s="53" t="s">
        <v>47</v>
      </c>
    </row>
    <row r="11" customFormat="false" ht="15.95" hidden="false" customHeight="true" outlineLevel="0" collapsed="false">
      <c r="A11" s="51"/>
      <c r="B11" s="54"/>
      <c r="C11" s="55"/>
      <c r="D11" s="57"/>
      <c r="E11" s="50"/>
      <c r="F11" s="51"/>
      <c r="G11" s="51"/>
      <c r="H11" s="22" t="s">
        <v>48</v>
      </c>
      <c r="I11" s="53"/>
    </row>
    <row r="12" customFormat="false" ht="15.95" hidden="false" customHeight="true" outlineLevel="0" collapsed="false">
      <c r="A12" s="51"/>
      <c r="B12" s="48"/>
      <c r="C12" s="48"/>
      <c r="D12" s="49"/>
      <c r="E12" s="50"/>
      <c r="F12" s="51"/>
      <c r="G12" s="51"/>
      <c r="H12" s="52"/>
      <c r="I12" s="53"/>
    </row>
    <row r="13" customFormat="false" ht="15.95" hidden="false" customHeight="true" outlineLevel="0" collapsed="false">
      <c r="A13" s="51" t="n">
        <v>2</v>
      </c>
      <c r="B13" s="58" t="s">
        <v>49</v>
      </c>
      <c r="C13" s="58"/>
      <c r="D13" s="58"/>
      <c r="E13" s="59"/>
      <c r="F13" s="51"/>
      <c r="G13" s="51"/>
      <c r="H13" s="59"/>
      <c r="I13" s="59"/>
    </row>
    <row r="14" customFormat="false" ht="15.95" hidden="false" customHeight="true" outlineLevel="0" collapsed="false">
      <c r="A14" s="51"/>
      <c r="B14" s="59"/>
      <c r="C14" s="59"/>
      <c r="D14" s="60"/>
      <c r="E14" s="59"/>
      <c r="F14" s="51"/>
      <c r="G14" s="51"/>
      <c r="H14" s="59"/>
      <c r="I14" s="59"/>
    </row>
    <row r="15" customFormat="false" ht="15.95" hidden="false" customHeight="true" outlineLevel="0" collapsed="false">
      <c r="A15" s="51"/>
      <c r="B15" s="48"/>
      <c r="C15" s="48"/>
      <c r="D15" s="61" t="n">
        <v>668</v>
      </c>
      <c r="E15" s="50" t="n">
        <v>1285.63</v>
      </c>
      <c r="F15" s="51" t="s">
        <v>50</v>
      </c>
      <c r="G15" s="51" t="s">
        <v>46</v>
      </c>
      <c r="H15" s="52" t="n">
        <f aca="false">D15*E15/100</f>
        <v>8588.0084</v>
      </c>
      <c r="I15" s="53" t="s">
        <v>47</v>
      </c>
    </row>
    <row r="16" customFormat="false" ht="15.95" hidden="false" customHeight="true" outlineLevel="0" collapsed="false">
      <c r="A16" s="51"/>
      <c r="B16" s="48"/>
      <c r="C16" s="48"/>
      <c r="D16" s="49"/>
      <c r="E16" s="50"/>
      <c r="F16" s="51"/>
      <c r="G16" s="51"/>
      <c r="H16" s="22" t="s">
        <v>51</v>
      </c>
      <c r="I16" s="53"/>
    </row>
    <row r="17" customFormat="false" ht="15.95" hidden="false" customHeight="true" outlineLevel="0" collapsed="false">
      <c r="A17" s="51" t="n">
        <v>3</v>
      </c>
      <c r="B17" s="55" t="s">
        <v>52</v>
      </c>
      <c r="C17" s="55"/>
      <c r="D17" s="48"/>
      <c r="E17" s="50"/>
      <c r="F17" s="51"/>
      <c r="G17" s="51"/>
      <c r="H17" s="52"/>
      <c r="I17" s="53"/>
    </row>
    <row r="18" customFormat="false" ht="15.95" hidden="false" customHeight="true" outlineLevel="0" collapsed="false">
      <c r="A18" s="51"/>
      <c r="B18" s="62"/>
      <c r="C18" s="62"/>
      <c r="D18" s="48"/>
      <c r="E18" s="50"/>
      <c r="F18" s="51"/>
      <c r="G18" s="51"/>
      <c r="H18" s="52"/>
      <c r="I18" s="53"/>
    </row>
    <row r="19" customFormat="false" ht="15.95" hidden="false" customHeight="true" outlineLevel="0" collapsed="false">
      <c r="A19" s="51"/>
      <c r="B19" s="62"/>
      <c r="C19" s="62"/>
      <c r="D19" s="48" t="n">
        <v>1671</v>
      </c>
      <c r="E19" s="50" t="n">
        <v>121</v>
      </c>
      <c r="F19" s="51" t="s">
        <v>45</v>
      </c>
      <c r="G19" s="51"/>
      <c r="H19" s="52" t="n">
        <v>2022</v>
      </c>
      <c r="I19" s="53"/>
    </row>
    <row r="20" customFormat="false" ht="15.95" hidden="false" customHeight="true" outlineLevel="0" collapsed="false">
      <c r="A20" s="51"/>
      <c r="B20" s="62"/>
      <c r="C20" s="62"/>
      <c r="D20" s="48"/>
      <c r="E20" s="50"/>
      <c r="F20" s="51"/>
      <c r="G20" s="51"/>
      <c r="H20" s="52"/>
      <c r="I20" s="53"/>
    </row>
    <row r="21" customFormat="false" ht="15.95" hidden="false" customHeight="true" outlineLevel="0" collapsed="false">
      <c r="A21" s="51"/>
      <c r="B21" s="48"/>
      <c r="C21" s="48"/>
      <c r="D21" s="49"/>
      <c r="E21" s="50"/>
      <c r="F21" s="51"/>
      <c r="G21" s="51"/>
      <c r="H21" s="22" t="s">
        <v>53</v>
      </c>
      <c r="I21" s="53"/>
    </row>
    <row r="22" customFormat="false" ht="15.95" hidden="false" customHeight="true" outlineLevel="0" collapsed="false">
      <c r="A22" s="51"/>
      <c r="B22" s="48"/>
      <c r="C22" s="48"/>
      <c r="D22" s="49"/>
      <c r="E22" s="50"/>
      <c r="F22" s="51"/>
      <c r="G22" s="51"/>
      <c r="H22" s="52"/>
      <c r="I22" s="53"/>
    </row>
    <row r="23" customFormat="false" ht="15.95" hidden="false" customHeight="true" outlineLevel="0" collapsed="false">
      <c r="A23" s="45" t="n">
        <v>4</v>
      </c>
      <c r="B23" s="63" t="s">
        <v>54</v>
      </c>
      <c r="C23" s="63"/>
      <c r="D23" s="63"/>
      <c r="E23" s="63"/>
      <c r="F23" s="63"/>
      <c r="G23" s="63"/>
      <c r="H23" s="21"/>
      <c r="I23" s="64"/>
    </row>
    <row r="24" customFormat="false" ht="15.95" hidden="false" customHeight="true" outlineLevel="0" collapsed="false">
      <c r="A24" s="45"/>
      <c r="B24" s="63"/>
      <c r="C24" s="63"/>
      <c r="D24" s="63"/>
      <c r="E24" s="63"/>
      <c r="F24" s="63"/>
      <c r="G24" s="63"/>
      <c r="H24" s="21"/>
      <c r="I24" s="64"/>
    </row>
    <row r="25" customFormat="false" ht="15.95" hidden="false" customHeight="true" outlineLevel="0" collapsed="false">
      <c r="A25" s="45"/>
      <c r="B25" s="63"/>
      <c r="C25" s="63"/>
      <c r="D25" s="63"/>
      <c r="E25" s="63"/>
      <c r="F25" s="63"/>
      <c r="G25" s="63"/>
      <c r="H25" s="21"/>
      <c r="I25" s="64"/>
    </row>
    <row r="26" customFormat="false" ht="15.95" hidden="false" customHeight="true" outlineLevel="0" collapsed="false">
      <c r="A26" s="36"/>
      <c r="B26" s="43"/>
      <c r="D26" s="65" t="n">
        <v>1821</v>
      </c>
      <c r="E26" s="66" t="s">
        <v>55</v>
      </c>
      <c r="F26" s="67" t="s">
        <v>56</v>
      </c>
      <c r="G26" s="68"/>
      <c r="H26" s="69" t="n">
        <v>6610</v>
      </c>
      <c r="I26" s="70" t="s">
        <v>47</v>
      </c>
    </row>
    <row r="27" customFormat="false" ht="15.95" hidden="false" customHeight="true" outlineLevel="0" collapsed="false">
      <c r="A27" s="36"/>
      <c r="B27" s="43"/>
      <c r="D27" s="71"/>
      <c r="E27" s="66"/>
      <c r="F27" s="22" t="s">
        <v>57</v>
      </c>
      <c r="G27" s="68"/>
      <c r="H27" s="72" t="s">
        <v>58</v>
      </c>
      <c r="I27" s="70"/>
    </row>
    <row r="28" s="74" customFormat="true" ht="17.1" hidden="false" customHeight="true" outlineLevel="0" collapsed="false">
      <c r="A28" s="36" t="n">
        <v>5</v>
      </c>
      <c r="B28" s="9" t="s">
        <v>59</v>
      </c>
      <c r="C28" s="73"/>
      <c r="D28" s="18"/>
      <c r="E28" s="11"/>
      <c r="F28" s="9"/>
      <c r="G28" s="14"/>
      <c r="H28" s="21"/>
      <c r="I28" s="64"/>
    </row>
    <row r="29" s="74" customFormat="true" ht="17.1" hidden="false" customHeight="true" outlineLevel="0" collapsed="false">
      <c r="A29" s="36"/>
      <c r="B29" s="47" t="s">
        <v>60</v>
      </c>
      <c r="C29" s="73"/>
      <c r="D29" s="18"/>
      <c r="E29" s="11"/>
      <c r="F29" s="9"/>
      <c r="G29" s="14"/>
      <c r="H29" s="21"/>
      <c r="I29" s="64"/>
    </row>
    <row r="30" s="74" customFormat="true" ht="17.1" hidden="false" customHeight="true" outlineLevel="0" collapsed="false">
      <c r="A30" s="36"/>
      <c r="B30" s="47"/>
      <c r="C30" s="73"/>
      <c r="D30" s="18"/>
      <c r="E30" s="11"/>
      <c r="F30" s="9"/>
      <c r="G30" s="14"/>
      <c r="H30" s="21"/>
      <c r="I30" s="64"/>
    </row>
    <row r="31" s="74" customFormat="true" ht="17.1" hidden="false" customHeight="true" outlineLevel="0" collapsed="false">
      <c r="A31" s="36"/>
      <c r="B31" s="43"/>
      <c r="C31" s="44"/>
      <c r="D31" s="75" t="n">
        <v>1121</v>
      </c>
      <c r="E31" s="46" t="n">
        <v>8694.95</v>
      </c>
      <c r="F31" s="45" t="s">
        <v>50</v>
      </c>
      <c r="G31" s="45" t="s">
        <v>46</v>
      </c>
      <c r="H31" s="69" t="n">
        <f aca="false">D31*E31/100</f>
        <v>97470.3895</v>
      </c>
      <c r="I31" s="70" t="s">
        <v>47</v>
      </c>
      <c r="K31" s="76" t="n">
        <f aca="false">+H31</f>
        <v>97470.3895</v>
      </c>
    </row>
    <row r="32" customFormat="false" ht="15.95" hidden="false" customHeight="true" outlineLevel="0" collapsed="false">
      <c r="C32" s="77"/>
      <c r="D32" s="78"/>
      <c r="E32" s="11"/>
      <c r="H32" s="22" t="s">
        <v>61</v>
      </c>
      <c r="I32" s="70"/>
    </row>
    <row r="33" s="74" customFormat="true" ht="17.1" hidden="false" customHeight="true" outlineLevel="0" collapsed="false">
      <c r="A33" s="10" t="n">
        <v>6</v>
      </c>
      <c r="B33" s="77" t="s">
        <v>62</v>
      </c>
      <c r="C33" s="79"/>
      <c r="D33" s="80"/>
      <c r="E33" s="81"/>
      <c r="F33" s="82"/>
      <c r="G33" s="82"/>
      <c r="H33" s="83"/>
      <c r="I33" s="84"/>
    </row>
    <row r="34" s="74" customFormat="true" ht="17.1" hidden="false" customHeight="true" outlineLevel="0" collapsed="false">
      <c r="A34" s="36"/>
      <c r="B34" s="77" t="s">
        <v>63</v>
      </c>
      <c r="C34" s="79"/>
      <c r="D34" s="80"/>
      <c r="E34" s="81"/>
      <c r="F34" s="82"/>
      <c r="G34" s="82"/>
      <c r="H34" s="83"/>
      <c r="I34" s="84"/>
    </row>
    <row r="35" s="74" customFormat="true" ht="17.1" hidden="false" customHeight="true" outlineLevel="0" collapsed="false">
      <c r="A35" s="36"/>
      <c r="B35" s="77" t="s">
        <v>64</v>
      </c>
      <c r="C35" s="79"/>
      <c r="D35" s="80"/>
      <c r="E35" s="81"/>
      <c r="F35" s="82"/>
      <c r="G35" s="82"/>
      <c r="H35" s="83"/>
      <c r="I35" s="84"/>
    </row>
    <row r="36" s="74" customFormat="true" ht="17.1" hidden="false" customHeight="true" outlineLevel="0" collapsed="false">
      <c r="A36" s="36"/>
      <c r="B36" s="77" t="s">
        <v>65</v>
      </c>
      <c r="C36" s="79"/>
      <c r="D36" s="80"/>
      <c r="E36" s="81"/>
      <c r="F36" s="82"/>
      <c r="G36" s="82"/>
      <c r="H36" s="83"/>
      <c r="I36" s="84"/>
    </row>
    <row r="37" s="74" customFormat="true" ht="17.1" hidden="false" customHeight="true" outlineLevel="0" collapsed="false">
      <c r="A37" s="36"/>
      <c r="B37" s="77" t="s">
        <v>66</v>
      </c>
      <c r="C37" s="79"/>
      <c r="D37" s="80"/>
      <c r="E37" s="81"/>
      <c r="F37" s="82"/>
      <c r="G37" s="82"/>
      <c r="H37" s="83"/>
      <c r="I37" s="84"/>
    </row>
    <row r="38" s="74" customFormat="true" ht="17.1" hidden="false" customHeight="true" outlineLevel="0" collapsed="false">
      <c r="A38" s="36"/>
      <c r="B38" s="9" t="s">
        <v>67</v>
      </c>
      <c r="C38" s="79"/>
      <c r="D38" s="80"/>
      <c r="E38" s="81"/>
      <c r="F38" s="82"/>
      <c r="G38" s="82"/>
      <c r="H38" s="83"/>
      <c r="I38" s="84"/>
    </row>
    <row r="39" s="74" customFormat="true" ht="17.1" hidden="false" customHeight="true" outlineLevel="0" collapsed="false">
      <c r="A39" s="85"/>
      <c r="B39" s="79"/>
      <c r="C39" s="79"/>
      <c r="D39" s="80"/>
      <c r="E39" s="81"/>
      <c r="F39" s="82"/>
      <c r="G39" s="82"/>
      <c r="H39" s="83"/>
      <c r="I39" s="84"/>
    </row>
    <row r="40" s="74" customFormat="true" ht="17.1" hidden="false" customHeight="true" outlineLevel="0" collapsed="false">
      <c r="A40" s="85"/>
      <c r="B40" s="79"/>
      <c r="C40" s="79"/>
      <c r="D40" s="86" t="n">
        <v>1733</v>
      </c>
      <c r="E40" s="81" t="n">
        <v>337</v>
      </c>
      <c r="F40" s="87" t="s">
        <v>68</v>
      </c>
      <c r="G40" s="87" t="s">
        <v>46</v>
      </c>
      <c r="H40" s="88" t="n">
        <f aca="false">D40*E40</f>
        <v>584021</v>
      </c>
      <c r="I40" s="89" t="s">
        <v>47</v>
      </c>
    </row>
    <row r="41" s="74" customFormat="true" ht="17.1" hidden="false" customHeight="true" outlineLevel="0" collapsed="false">
      <c r="A41" s="85"/>
      <c r="B41" s="79"/>
      <c r="C41" s="79"/>
      <c r="D41" s="80"/>
      <c r="E41" s="81"/>
      <c r="F41" s="87"/>
      <c r="G41" s="87"/>
      <c r="H41" s="88" t="s">
        <v>69</v>
      </c>
      <c r="I41" s="89"/>
    </row>
    <row r="42" s="74" customFormat="true" ht="17.1" hidden="false" customHeight="true" outlineLevel="0" collapsed="false">
      <c r="A42" s="36" t="n">
        <v>7</v>
      </c>
      <c r="B42" s="90" t="s">
        <v>70</v>
      </c>
      <c r="C42" s="91"/>
      <c r="D42" s="92"/>
      <c r="E42" s="93"/>
      <c r="F42" s="94"/>
      <c r="G42" s="95"/>
      <c r="H42" s="95"/>
      <c r="I42" s="96"/>
    </row>
    <row r="43" s="74" customFormat="true" ht="17.1" hidden="false" customHeight="true" outlineLevel="0" collapsed="false">
      <c r="A43" s="36"/>
      <c r="B43" s="90" t="s">
        <v>71</v>
      </c>
      <c r="C43" s="91"/>
      <c r="D43" s="92"/>
      <c r="E43" s="93"/>
      <c r="F43" s="94"/>
      <c r="G43" s="95"/>
      <c r="H43" s="95"/>
      <c r="I43" s="96"/>
    </row>
    <row r="44" s="74" customFormat="true" ht="17.1" hidden="false" customHeight="true" outlineLevel="0" collapsed="false">
      <c r="A44" s="36"/>
      <c r="B44" s="90" t="s">
        <v>72</v>
      </c>
      <c r="C44" s="91"/>
      <c r="D44" s="92"/>
      <c r="E44" s="93"/>
      <c r="F44" s="94"/>
      <c r="G44" s="95"/>
      <c r="H44" s="95"/>
      <c r="I44" s="96"/>
    </row>
    <row r="45" s="74" customFormat="true" ht="17.1" hidden="false" customHeight="true" outlineLevel="0" collapsed="false">
      <c r="A45" s="36"/>
      <c r="B45" s="97" t="s">
        <v>73</v>
      </c>
      <c r="C45" s="10"/>
      <c r="D45" s="20" t="n">
        <v>77.36</v>
      </c>
      <c r="E45" s="14" t="n">
        <v>5001.7</v>
      </c>
      <c r="F45" s="45" t="s">
        <v>74</v>
      </c>
      <c r="G45" s="45" t="s">
        <v>46</v>
      </c>
      <c r="H45" s="69" t="n">
        <f aca="false">D45*E45</f>
        <v>386931.512</v>
      </c>
      <c r="I45" s="45" t="s">
        <v>75</v>
      </c>
    </row>
    <row r="46" s="74" customFormat="true" ht="17.1" hidden="false" customHeight="true" outlineLevel="0" collapsed="false">
      <c r="A46" s="36"/>
      <c r="B46" s="77"/>
      <c r="C46" s="98"/>
      <c r="D46" s="0"/>
      <c r="E46" s="0"/>
      <c r="F46" s="0"/>
      <c r="G46" s="0"/>
      <c r="H46" s="88" t="s">
        <v>76</v>
      </c>
      <c r="I46" s="0"/>
    </row>
    <row r="47" s="74" customFormat="true" ht="17.1" hidden="false" customHeight="true" outlineLevel="0" collapsed="false">
      <c r="A47" s="36"/>
      <c r="C47" s="9"/>
      <c r="D47" s="14"/>
      <c r="E47" s="99"/>
      <c r="F47" s="45"/>
      <c r="G47" s="45"/>
      <c r="H47" s="43"/>
      <c r="I47" s="45"/>
    </row>
    <row r="48" s="74" customFormat="true" ht="17.1" hidden="false" customHeight="true" outlineLevel="0" collapsed="false">
      <c r="A48" s="36"/>
      <c r="B48" s="97" t="s">
        <v>77</v>
      </c>
      <c r="C48" s="10"/>
      <c r="D48" s="20" t="n">
        <v>7.73</v>
      </c>
      <c r="E48" s="14" t="n">
        <v>4820.2</v>
      </c>
      <c r="F48" s="45" t="s">
        <v>74</v>
      </c>
      <c r="G48" s="45" t="s">
        <v>46</v>
      </c>
      <c r="H48" s="69" t="n">
        <f aca="false">D48*E48</f>
        <v>37260.146</v>
      </c>
      <c r="I48" s="45" t="s">
        <v>75</v>
      </c>
    </row>
    <row r="49" s="74" customFormat="true" ht="17.1" hidden="false" customHeight="true" outlineLevel="0" collapsed="false">
      <c r="A49" s="85"/>
      <c r="B49" s="79"/>
      <c r="C49" s="79"/>
      <c r="D49" s="80"/>
      <c r="E49" s="81"/>
      <c r="F49" s="82"/>
      <c r="G49" s="82"/>
      <c r="H49" s="88" t="s">
        <v>78</v>
      </c>
      <c r="I49" s="84"/>
    </row>
    <row r="50" s="74" customFormat="true" ht="17.1" hidden="false" customHeight="true" outlineLevel="0" collapsed="false">
      <c r="A50" s="85"/>
      <c r="B50" s="79"/>
      <c r="C50" s="79"/>
      <c r="D50" s="80"/>
      <c r="E50" s="81"/>
      <c r="F50" s="87"/>
      <c r="G50" s="87"/>
      <c r="H50" s="88"/>
      <c r="I50" s="89"/>
    </row>
    <row r="51" s="74" customFormat="true" ht="17.1" hidden="false" customHeight="true" outlineLevel="0" collapsed="false">
      <c r="A51" s="36" t="n">
        <v>8</v>
      </c>
      <c r="B51" s="47" t="s">
        <v>79</v>
      </c>
      <c r="C51" s="73"/>
      <c r="D51" s="18"/>
      <c r="E51" s="11"/>
      <c r="F51" s="22"/>
      <c r="G51" s="22"/>
      <c r="H51" s="100"/>
      <c r="I51" s="101"/>
    </row>
    <row r="52" s="74" customFormat="true" ht="17.1" hidden="false" customHeight="true" outlineLevel="0" collapsed="false">
      <c r="A52" s="36"/>
      <c r="B52" s="47" t="s">
        <v>80</v>
      </c>
      <c r="C52" s="73"/>
      <c r="D52" s="18"/>
      <c r="E52" s="11"/>
      <c r="F52" s="22"/>
      <c r="G52" s="22"/>
      <c r="H52" s="100"/>
      <c r="I52" s="101"/>
    </row>
    <row r="53" s="74" customFormat="true" ht="17.1" hidden="false" customHeight="true" outlineLevel="0" collapsed="false">
      <c r="A53" s="36"/>
      <c r="B53" s="47"/>
      <c r="C53" s="73"/>
      <c r="D53" s="102" t="n">
        <v>2604</v>
      </c>
      <c r="E53" s="50" t="n">
        <v>12674.36</v>
      </c>
      <c r="F53" s="59" t="s">
        <v>81</v>
      </c>
      <c r="G53" s="51" t="s">
        <v>46</v>
      </c>
      <c r="H53" s="52" t="n">
        <v>330040</v>
      </c>
      <c r="I53" s="53" t="s">
        <v>47</v>
      </c>
      <c r="K53" s="76" t="n">
        <f aca="false">+H53</f>
        <v>330040</v>
      </c>
    </row>
    <row r="54" s="74" customFormat="true" ht="17.1" hidden="false" customHeight="true" outlineLevel="0" collapsed="false">
      <c r="A54" s="36"/>
      <c r="B54" s="47"/>
      <c r="C54" s="73"/>
      <c r="D54" s="18"/>
      <c r="E54" s="11"/>
      <c r="F54" s="10"/>
      <c r="G54" s="10"/>
      <c r="H54" s="72" t="s">
        <v>82</v>
      </c>
      <c r="I54" s="70"/>
    </row>
    <row r="55" s="74" customFormat="true" ht="17.1" hidden="false" customHeight="true" outlineLevel="0" collapsed="false">
      <c r="A55" s="103" t="n">
        <v>9</v>
      </c>
      <c r="B55" s="59" t="s">
        <v>83</v>
      </c>
      <c r="C55" s="73"/>
      <c r="D55" s="18"/>
      <c r="E55" s="11"/>
      <c r="F55" s="10"/>
      <c r="G55" s="10"/>
      <c r="H55" s="72"/>
      <c r="I55" s="70"/>
    </row>
    <row r="56" s="74" customFormat="true" ht="17.1" hidden="false" customHeight="true" outlineLevel="0" collapsed="false">
      <c r="A56" s="36"/>
      <c r="B56" s="47"/>
      <c r="C56" s="73"/>
      <c r="D56" s="18"/>
      <c r="E56" s="11"/>
      <c r="F56" s="10"/>
      <c r="G56" s="10"/>
      <c r="H56" s="72"/>
      <c r="I56" s="70"/>
    </row>
    <row r="57" s="74" customFormat="true" ht="17.1" hidden="false" customHeight="true" outlineLevel="0" collapsed="false">
      <c r="A57" s="36"/>
      <c r="B57" s="9"/>
      <c r="C57" s="73"/>
      <c r="D57" s="102" t="n">
        <v>9152</v>
      </c>
      <c r="E57" s="50" t="n">
        <v>2206.6</v>
      </c>
      <c r="F57" s="59" t="s">
        <v>84</v>
      </c>
      <c r="G57" s="51" t="s">
        <v>46</v>
      </c>
      <c r="H57" s="52" t="n">
        <f aca="false">D57*E57/100</f>
        <v>201948.032</v>
      </c>
      <c r="I57" s="53" t="s">
        <v>47</v>
      </c>
      <c r="K57" s="76" t="n">
        <f aca="false">+H57</f>
        <v>201948.032</v>
      </c>
    </row>
    <row r="58" s="74" customFormat="true" ht="17.1" hidden="false" customHeight="true" outlineLevel="0" collapsed="false">
      <c r="A58" s="36"/>
      <c r="B58" s="9"/>
      <c r="C58" s="73"/>
      <c r="D58" s="18"/>
      <c r="E58" s="50"/>
      <c r="F58" s="59"/>
      <c r="G58" s="51"/>
      <c r="H58" s="72" t="s">
        <v>85</v>
      </c>
      <c r="I58" s="53"/>
    </row>
    <row r="59" s="74" customFormat="true" ht="17.1" hidden="false" customHeight="true" outlineLevel="0" collapsed="false">
      <c r="A59" s="10" t="n">
        <v>10</v>
      </c>
      <c r="B59" s="59" t="s">
        <v>86</v>
      </c>
      <c r="C59" s="9"/>
      <c r="D59" s="104"/>
      <c r="E59" s="105"/>
      <c r="F59" s="9"/>
      <c r="G59" s="9"/>
      <c r="H59" s="9"/>
      <c r="I59" s="35"/>
    </row>
    <row r="60" s="74" customFormat="true" ht="17.1" hidden="false" customHeight="true" outlineLevel="0" collapsed="false">
      <c r="A60" s="10"/>
      <c r="B60" s="9"/>
      <c r="C60" s="9"/>
      <c r="D60" s="20" t="n">
        <v>9152</v>
      </c>
      <c r="E60" s="11" t="n">
        <v>2197.52</v>
      </c>
      <c r="F60" s="10" t="s">
        <v>45</v>
      </c>
      <c r="G60" s="10" t="s">
        <v>46</v>
      </c>
      <c r="H60" s="72" t="n">
        <f aca="false">D60*E60/100</f>
        <v>201117.0304</v>
      </c>
      <c r="I60" s="70" t="s">
        <v>47</v>
      </c>
      <c r="K60" s="76" t="n">
        <f aca="false">+H60</f>
        <v>201117.0304</v>
      </c>
    </row>
    <row r="61" s="74" customFormat="true" ht="17.1" hidden="false" customHeight="true" outlineLevel="0" collapsed="false">
      <c r="A61" s="10"/>
      <c r="B61" s="9"/>
      <c r="C61" s="9"/>
      <c r="D61" s="18"/>
      <c r="E61" s="11"/>
      <c r="F61" s="10"/>
      <c r="G61" s="10"/>
      <c r="H61" s="72" t="s">
        <v>87</v>
      </c>
      <c r="I61" s="70"/>
    </row>
    <row r="62" s="74" customFormat="true" ht="17.1" hidden="false" customHeight="true" outlineLevel="0" collapsed="false">
      <c r="A62" s="10"/>
      <c r="B62" s="9"/>
      <c r="C62" s="9"/>
      <c r="D62" s="18"/>
      <c r="E62" s="11"/>
      <c r="F62" s="10"/>
      <c r="G62" s="10"/>
      <c r="H62" s="72"/>
      <c r="I62" s="70"/>
    </row>
    <row r="63" customFormat="false" ht="15.95" hidden="false" customHeight="true" outlineLevel="0" collapsed="false">
      <c r="A63" s="51" t="n">
        <v>11</v>
      </c>
      <c r="B63" s="106" t="s">
        <v>88</v>
      </c>
      <c r="C63" s="107"/>
      <c r="D63" s="107"/>
      <c r="E63" s="48"/>
      <c r="F63" s="48"/>
      <c r="G63" s="48"/>
      <c r="H63" s="48"/>
      <c r="I63" s="50"/>
    </row>
    <row r="64" customFormat="false" ht="15.95" hidden="false" customHeight="true" outlineLevel="0" collapsed="false">
      <c r="A64" s="51"/>
      <c r="B64" s="106" t="s">
        <v>89</v>
      </c>
      <c r="C64" s="108"/>
      <c r="D64" s="108"/>
      <c r="E64" s="48"/>
      <c r="F64" s="48"/>
      <c r="G64" s="48"/>
      <c r="H64" s="48"/>
      <c r="I64" s="50"/>
    </row>
    <row r="65" customFormat="false" ht="15.95" hidden="false" customHeight="true" outlineLevel="0" collapsed="false">
      <c r="A65" s="51"/>
      <c r="B65" s="106" t="s">
        <v>90</v>
      </c>
      <c r="C65" s="108"/>
      <c r="D65" s="108"/>
      <c r="E65" s="48"/>
      <c r="F65" s="48"/>
      <c r="G65" s="48"/>
      <c r="H65" s="48"/>
      <c r="I65" s="50"/>
    </row>
    <row r="66" customFormat="false" ht="15.95" hidden="false" customHeight="true" outlineLevel="0" collapsed="false">
      <c r="A66" s="51"/>
      <c r="B66" s="106" t="s">
        <v>91</v>
      </c>
      <c r="C66" s="108"/>
      <c r="D66" s="108"/>
      <c r="E66" s="48"/>
      <c r="F66" s="48"/>
      <c r="G66" s="48"/>
      <c r="H66" s="48"/>
      <c r="I66" s="50"/>
    </row>
    <row r="67" customFormat="false" ht="15.95" hidden="false" customHeight="true" outlineLevel="0" collapsed="false">
      <c r="A67" s="51"/>
      <c r="B67" s="62"/>
      <c r="C67" s="62"/>
      <c r="D67" s="56" t="n">
        <v>64</v>
      </c>
      <c r="E67" s="50" t="n">
        <v>1273.76</v>
      </c>
      <c r="F67" s="59" t="s">
        <v>92</v>
      </c>
      <c r="G67" s="60" t="s">
        <v>46</v>
      </c>
      <c r="H67" s="109" t="n">
        <f aca="false">D67*E67</f>
        <v>81520.64</v>
      </c>
      <c r="I67" s="64" t="s">
        <v>47</v>
      </c>
    </row>
    <row r="68" customFormat="false" ht="15.95" hidden="false" customHeight="true" outlineLevel="0" collapsed="false">
      <c r="A68" s="51"/>
      <c r="B68" s="62"/>
      <c r="C68" s="62"/>
      <c r="D68" s="57"/>
      <c r="E68" s="50"/>
      <c r="F68" s="59"/>
      <c r="G68" s="60"/>
      <c r="H68" s="72" t="s">
        <v>93</v>
      </c>
      <c r="I68" s="64"/>
    </row>
    <row r="69" s="74" customFormat="true" ht="17.1" hidden="false" customHeight="true" outlineLevel="0" collapsed="false">
      <c r="A69" s="10"/>
      <c r="B69" s="9"/>
      <c r="C69" s="9"/>
      <c r="D69" s="18"/>
      <c r="E69" s="11"/>
      <c r="F69" s="10"/>
      <c r="G69" s="10"/>
      <c r="H69" s="72"/>
      <c r="I69" s="70"/>
    </row>
    <row r="70" customFormat="false" ht="15.95" hidden="false" customHeight="true" outlineLevel="0" collapsed="false">
      <c r="A70" s="51" t="n">
        <v>12</v>
      </c>
      <c r="B70" s="9" t="s">
        <v>94</v>
      </c>
      <c r="C70" s="59"/>
      <c r="D70" s="59"/>
      <c r="E70" s="59"/>
      <c r="F70" s="51"/>
      <c r="G70" s="59"/>
      <c r="H70" s="59"/>
      <c r="I70" s="59"/>
    </row>
    <row r="71" customFormat="false" ht="15.95" hidden="false" customHeight="true" outlineLevel="0" collapsed="false">
      <c r="A71" s="51"/>
      <c r="B71" s="59"/>
      <c r="C71" s="59"/>
      <c r="D71" s="110" t="n">
        <v>160</v>
      </c>
      <c r="E71" s="11" t="n">
        <v>58.11</v>
      </c>
      <c r="F71" s="51" t="s">
        <v>95</v>
      </c>
      <c r="G71" s="51" t="s">
        <v>46</v>
      </c>
      <c r="H71" s="109" t="n">
        <f aca="false">SUM(D71*E71)</f>
        <v>9297.6</v>
      </c>
      <c r="I71" s="53" t="s">
        <v>47</v>
      </c>
    </row>
    <row r="72" customFormat="false" ht="15.95" hidden="false" customHeight="true" outlineLevel="0" collapsed="false">
      <c r="A72" s="51"/>
      <c r="B72" s="59"/>
      <c r="C72" s="59"/>
      <c r="D72" s="111"/>
      <c r="E72" s="11"/>
      <c r="F72" s="51"/>
      <c r="G72" s="51"/>
      <c r="H72" s="72" t="s">
        <v>96</v>
      </c>
      <c r="I72" s="53"/>
    </row>
    <row r="73" customFormat="false" ht="15.95" hidden="false" customHeight="true" outlineLevel="0" collapsed="false">
      <c r="A73" s="51" t="n">
        <v>13</v>
      </c>
      <c r="B73" s="55" t="s">
        <v>97</v>
      </c>
      <c r="C73" s="55"/>
      <c r="D73" s="55"/>
      <c r="E73" s="59"/>
      <c r="F73" s="59"/>
      <c r="G73" s="59"/>
      <c r="H73" s="59"/>
      <c r="I73" s="58"/>
    </row>
    <row r="74" customFormat="false" ht="15.95" hidden="false" customHeight="true" outlineLevel="0" collapsed="false">
      <c r="A74" s="51"/>
      <c r="B74" s="112" t="s">
        <v>98</v>
      </c>
      <c r="C74" s="62"/>
      <c r="D74" s="62"/>
      <c r="E74" s="59"/>
      <c r="F74" s="59"/>
      <c r="G74" s="59"/>
      <c r="H74" s="59"/>
      <c r="I74" s="58"/>
    </row>
    <row r="75" customFormat="false" ht="15.95" hidden="false" customHeight="true" outlineLevel="0" collapsed="false">
      <c r="A75" s="51"/>
      <c r="B75" s="113" t="s">
        <v>99</v>
      </c>
      <c r="C75" s="59"/>
      <c r="D75" s="114" t="n">
        <v>3831</v>
      </c>
      <c r="E75" s="50" t="n">
        <v>3275.5</v>
      </c>
      <c r="F75" s="51" t="s">
        <v>45</v>
      </c>
      <c r="G75" s="51" t="s">
        <v>46</v>
      </c>
      <c r="H75" s="52" t="n">
        <f aca="false">D75*E75/100</f>
        <v>125484.405</v>
      </c>
      <c r="I75" s="53" t="s">
        <v>47</v>
      </c>
    </row>
    <row r="76" customFormat="false" ht="15.95" hidden="false" customHeight="true" outlineLevel="0" collapsed="false">
      <c r="A76" s="51"/>
      <c r="H76" s="72" t="s">
        <v>100</v>
      </c>
    </row>
    <row r="77" customFormat="false" ht="15.95" hidden="false" customHeight="true" outlineLevel="0" collapsed="false">
      <c r="A77" s="51"/>
      <c r="B77" s="9" t="s">
        <v>101</v>
      </c>
      <c r="D77" s="9" t="n">
        <v>3055</v>
      </c>
      <c r="E77" s="9" t="n">
        <v>4411.82</v>
      </c>
      <c r="F77" s="51" t="s">
        <v>45</v>
      </c>
      <c r="H77" s="72" t="n">
        <f aca="false">D77*E77/100</f>
        <v>134781.101</v>
      </c>
    </row>
    <row r="78" customFormat="false" ht="15.95" hidden="false" customHeight="true" outlineLevel="0" collapsed="false">
      <c r="A78" s="51"/>
      <c r="F78" s="51"/>
      <c r="H78" s="72"/>
    </row>
    <row r="79" s="74" customFormat="true" ht="17.1" hidden="false" customHeight="true" outlineLevel="0" collapsed="false">
      <c r="A79" s="10"/>
      <c r="B79" s="9"/>
      <c r="C79" s="9"/>
      <c r="D79" s="18"/>
      <c r="E79" s="11"/>
      <c r="F79" s="10"/>
      <c r="G79" s="10"/>
      <c r="H79" s="72"/>
      <c r="I79" s="70"/>
    </row>
    <row r="80" s="74" customFormat="true" ht="17.1" hidden="false" customHeight="true" outlineLevel="0" collapsed="false">
      <c r="A80" s="10"/>
      <c r="B80" s="9"/>
      <c r="C80" s="9"/>
      <c r="D80" s="18"/>
      <c r="E80" s="11"/>
      <c r="F80" s="10"/>
      <c r="G80" s="10"/>
      <c r="H80" s="72"/>
      <c r="I80" s="70"/>
    </row>
    <row r="81" s="74" customFormat="true" ht="17.1" hidden="false" customHeight="true" outlineLevel="0" collapsed="false">
      <c r="A81" s="10" t="n">
        <v>14</v>
      </c>
      <c r="B81" s="9" t="s">
        <v>102</v>
      </c>
      <c r="C81" s="77"/>
      <c r="D81" s="18"/>
      <c r="E81" s="9"/>
      <c r="F81" s="10"/>
      <c r="G81" s="10"/>
      <c r="H81" s="9"/>
      <c r="I81" s="9"/>
    </row>
    <row r="82" s="74" customFormat="true" ht="17.1" hidden="false" customHeight="true" outlineLevel="0" collapsed="false">
      <c r="A82" s="36"/>
      <c r="B82" s="9"/>
      <c r="C82" s="77"/>
      <c r="D82" s="20" t="n">
        <v>3302</v>
      </c>
      <c r="E82" s="11" t="n">
        <v>829.95</v>
      </c>
      <c r="F82" s="10" t="s">
        <v>45</v>
      </c>
      <c r="G82" s="10" t="s">
        <v>46</v>
      </c>
      <c r="H82" s="72" t="n">
        <f aca="false">D82*E82/100</f>
        <v>27404.949</v>
      </c>
      <c r="I82" s="70" t="s">
        <v>47</v>
      </c>
      <c r="K82" s="76" t="n">
        <f aca="false">+H82</f>
        <v>27404.949</v>
      </c>
    </row>
    <row r="83" s="74" customFormat="true" ht="17.1" hidden="false" customHeight="true" outlineLevel="0" collapsed="false">
      <c r="A83" s="36"/>
      <c r="B83" s="9"/>
      <c r="C83" s="77"/>
      <c r="D83" s="18"/>
      <c r="E83" s="11"/>
      <c r="F83" s="10"/>
      <c r="G83" s="10"/>
      <c r="H83" s="72" t="s">
        <v>103</v>
      </c>
      <c r="I83" s="70"/>
    </row>
    <row r="84" s="74" customFormat="true" ht="17.1" hidden="false" customHeight="true" outlineLevel="0" collapsed="false">
      <c r="A84" s="36"/>
      <c r="B84" s="9"/>
      <c r="C84" s="77"/>
      <c r="D84" s="18"/>
      <c r="E84" s="9"/>
      <c r="F84" s="10"/>
      <c r="G84" s="10"/>
      <c r="H84" s="9"/>
      <c r="I84" s="9"/>
    </row>
    <row r="85" s="74" customFormat="true" ht="17.1" hidden="false" customHeight="true" outlineLevel="0" collapsed="false">
      <c r="A85" s="87" t="n">
        <v>15</v>
      </c>
      <c r="B85" s="115" t="s">
        <v>104</v>
      </c>
      <c r="C85" s="115"/>
      <c r="D85" s="115"/>
      <c r="E85" s="116"/>
      <c r="F85" s="79"/>
      <c r="G85" s="79"/>
      <c r="H85" s="79"/>
      <c r="I85" s="117"/>
    </row>
    <row r="86" s="74" customFormat="true" ht="17.1" hidden="false" customHeight="true" outlineLevel="0" collapsed="false">
      <c r="A86" s="87"/>
      <c r="B86" s="79"/>
      <c r="C86" s="79"/>
      <c r="D86" s="86" t="n">
        <v>9152</v>
      </c>
      <c r="E86" s="81" t="n">
        <v>442.75</v>
      </c>
      <c r="F86" s="87" t="s">
        <v>45</v>
      </c>
      <c r="G86" s="87" t="s">
        <v>46</v>
      </c>
      <c r="H86" s="88" t="n">
        <f aca="false">D86*E86/100</f>
        <v>40520.48</v>
      </c>
      <c r="I86" s="89" t="s">
        <v>47</v>
      </c>
      <c r="K86" s="76" t="n">
        <f aca="false">+H86</f>
        <v>40520.48</v>
      </c>
    </row>
    <row r="87" s="74" customFormat="true" ht="17.1" hidden="false" customHeight="true" outlineLevel="0" collapsed="false">
      <c r="A87" s="87"/>
      <c r="B87" s="79"/>
      <c r="C87" s="79"/>
      <c r="D87" s="79"/>
      <c r="E87" s="79"/>
      <c r="F87" s="87"/>
      <c r="G87" s="87"/>
      <c r="H87" s="88" t="s">
        <v>105</v>
      </c>
      <c r="I87" s="79"/>
    </row>
    <row r="88" s="74" customFormat="true" ht="17.1" hidden="false" customHeight="true" outlineLevel="0" collapsed="false">
      <c r="A88" s="87" t="n">
        <v>16</v>
      </c>
      <c r="B88" s="115" t="s">
        <v>106</v>
      </c>
      <c r="C88" s="115"/>
      <c r="D88" s="115"/>
      <c r="E88" s="116"/>
      <c r="F88" s="79"/>
      <c r="G88" s="79"/>
      <c r="H88" s="79"/>
      <c r="I88" s="117"/>
    </row>
    <row r="89" s="74" customFormat="true" ht="17.1" hidden="false" customHeight="true" outlineLevel="0" collapsed="false">
      <c r="A89" s="87"/>
      <c r="B89" s="79"/>
      <c r="C89" s="79"/>
      <c r="D89" s="86" t="n">
        <v>9152</v>
      </c>
      <c r="E89" s="81" t="n">
        <v>1079.65</v>
      </c>
      <c r="F89" s="87" t="s">
        <v>45</v>
      </c>
      <c r="G89" s="87" t="s">
        <v>46</v>
      </c>
      <c r="H89" s="88" t="n">
        <f aca="false">D89*E89/100</f>
        <v>98809.568</v>
      </c>
      <c r="I89" s="89" t="s">
        <v>47</v>
      </c>
      <c r="K89" s="76" t="n">
        <f aca="false">+H89</f>
        <v>98809.568</v>
      </c>
    </row>
    <row r="90" s="74" customFormat="true" ht="17.1" hidden="false" customHeight="true" outlineLevel="0" collapsed="false">
      <c r="A90" s="87"/>
      <c r="B90" s="79"/>
      <c r="C90" s="79"/>
      <c r="D90" s="79"/>
      <c r="E90" s="79"/>
      <c r="F90" s="87"/>
      <c r="G90" s="87"/>
      <c r="H90" s="88" t="s">
        <v>107</v>
      </c>
      <c r="I90" s="79"/>
    </row>
    <row r="91" s="74" customFormat="true" ht="17.1" hidden="false" customHeight="true" outlineLevel="0" collapsed="false">
      <c r="A91" s="87" t="n">
        <v>17</v>
      </c>
      <c r="B91" s="79" t="s">
        <v>108</v>
      </c>
      <c r="C91" s="79"/>
      <c r="D91" s="80"/>
      <c r="E91" s="116"/>
      <c r="F91" s="87"/>
      <c r="G91" s="87"/>
      <c r="H91" s="79"/>
      <c r="I91" s="79"/>
    </row>
    <row r="92" s="74" customFormat="true" ht="17.1" hidden="false" customHeight="true" outlineLevel="0" collapsed="false">
      <c r="A92" s="87"/>
      <c r="B92" s="79" t="s">
        <v>109</v>
      </c>
      <c r="C92" s="79"/>
      <c r="D92" s="80"/>
      <c r="E92" s="116"/>
      <c r="F92" s="87"/>
      <c r="G92" s="87"/>
      <c r="H92" s="79"/>
      <c r="I92" s="79"/>
    </row>
    <row r="93" s="74" customFormat="true" ht="17.1" hidden="false" customHeight="true" outlineLevel="0" collapsed="false">
      <c r="A93" s="87"/>
      <c r="B93" s="79"/>
      <c r="C93" s="79"/>
      <c r="D93" s="79"/>
      <c r="E93" s="79"/>
      <c r="F93" s="87"/>
      <c r="G93" s="87"/>
      <c r="H93" s="79"/>
      <c r="I93" s="79"/>
    </row>
    <row r="94" s="74" customFormat="true" ht="17.1" hidden="false" customHeight="true" outlineLevel="0" collapsed="false">
      <c r="A94" s="85"/>
      <c r="B94" s="79"/>
      <c r="C94" s="79"/>
      <c r="D94" s="86" t="n">
        <v>128</v>
      </c>
      <c r="E94" s="81" t="n">
        <v>2116.41</v>
      </c>
      <c r="F94" s="87" t="s">
        <v>45</v>
      </c>
      <c r="G94" s="87" t="s">
        <v>46</v>
      </c>
      <c r="H94" s="88" t="n">
        <f aca="false">D94*E94/100</f>
        <v>2709.0048</v>
      </c>
      <c r="I94" s="89" t="s">
        <v>47</v>
      </c>
      <c r="K94" s="76" t="n">
        <f aca="false">+H94</f>
        <v>2709.0048</v>
      </c>
    </row>
    <row r="95" s="74" customFormat="true" ht="17.1" hidden="false" customHeight="true" outlineLevel="0" collapsed="false">
      <c r="A95" s="85"/>
      <c r="B95" s="79"/>
      <c r="C95" s="79"/>
      <c r="D95" s="80"/>
      <c r="E95" s="81"/>
      <c r="F95" s="87"/>
      <c r="G95" s="87"/>
      <c r="H95" s="88" t="s">
        <v>110</v>
      </c>
      <c r="I95" s="89"/>
    </row>
    <row r="96" s="74" customFormat="true" ht="17.1" hidden="false" customHeight="true" outlineLevel="0" collapsed="false"/>
    <row r="97" s="74" customFormat="true" ht="17.1" hidden="false" customHeight="true" outlineLevel="0" collapsed="false"/>
    <row r="98" s="74" customFormat="true" ht="17.1" hidden="false" customHeight="true" outlineLevel="0" collapsed="false">
      <c r="A98" s="87" t="n">
        <v>18</v>
      </c>
      <c r="B98" s="79" t="s">
        <v>111</v>
      </c>
      <c r="C98" s="79"/>
      <c r="D98" s="80"/>
      <c r="E98" s="116"/>
      <c r="F98" s="87"/>
      <c r="G98" s="87"/>
      <c r="H98" s="79"/>
      <c r="I98" s="79"/>
    </row>
    <row r="99" s="74" customFormat="true" ht="17.1" hidden="false" customHeight="true" outlineLevel="0" collapsed="false">
      <c r="A99" s="87"/>
      <c r="B99" s="79" t="s">
        <v>109</v>
      </c>
      <c r="C99" s="79"/>
      <c r="D99" s="80"/>
      <c r="E99" s="116"/>
      <c r="F99" s="87"/>
      <c r="G99" s="87"/>
      <c r="H99" s="79"/>
      <c r="I99" s="79"/>
    </row>
    <row r="100" s="74" customFormat="true" ht="17.1" hidden="false" customHeight="true" outlineLevel="0" collapsed="false">
      <c r="A100" s="87"/>
      <c r="B100" s="79"/>
      <c r="C100" s="79"/>
      <c r="D100" s="79"/>
      <c r="E100" s="79"/>
      <c r="F100" s="87"/>
      <c r="G100" s="87"/>
      <c r="H100" s="79"/>
      <c r="I100" s="79"/>
    </row>
    <row r="101" s="74" customFormat="true" ht="17.1" hidden="false" customHeight="true" outlineLevel="0" collapsed="false">
      <c r="A101" s="85"/>
      <c r="B101" s="79"/>
      <c r="C101" s="79"/>
      <c r="D101" s="86" t="n">
        <v>512</v>
      </c>
      <c r="E101" s="81" t="s">
        <v>112</v>
      </c>
      <c r="F101" s="87" t="s">
        <v>45</v>
      </c>
      <c r="G101" s="87" t="s">
        <v>46</v>
      </c>
      <c r="H101" s="88" t="n">
        <v>5935</v>
      </c>
      <c r="I101" s="89" t="s">
        <v>47</v>
      </c>
      <c r="K101" s="76" t="n">
        <f aca="false">+H101</f>
        <v>5935</v>
      </c>
    </row>
    <row r="102" s="74" customFormat="true" ht="17.1" hidden="false" customHeight="true" outlineLevel="0" collapsed="false">
      <c r="A102" s="85"/>
      <c r="B102" s="79"/>
      <c r="C102" s="79"/>
      <c r="D102" s="80"/>
      <c r="E102" s="81"/>
      <c r="F102" s="87"/>
      <c r="G102" s="87"/>
      <c r="H102" s="88" t="s">
        <v>113</v>
      </c>
      <c r="I102" s="89"/>
    </row>
    <row r="103" customFormat="false" ht="15.95" hidden="false" customHeight="true" outlineLevel="0" collapsed="false">
      <c r="A103" s="36" t="n">
        <v>19</v>
      </c>
      <c r="B103" s="9" t="s">
        <v>114</v>
      </c>
    </row>
    <row r="104" customFormat="false" ht="15.95" hidden="false" customHeight="true" outlineLevel="0" collapsed="false">
      <c r="A104" s="36"/>
      <c r="B104" s="9" t="s">
        <v>115</v>
      </c>
    </row>
    <row r="105" customFormat="false" ht="15.95" hidden="false" customHeight="true" outlineLevel="0" collapsed="false">
      <c r="A105" s="36"/>
      <c r="B105" s="9" t="s">
        <v>116</v>
      </c>
    </row>
    <row r="106" customFormat="false" ht="15.95" hidden="false" customHeight="true" outlineLevel="0" collapsed="false">
      <c r="D106" s="110" t="n">
        <v>36</v>
      </c>
      <c r="E106" s="11" t="n">
        <v>180.5</v>
      </c>
      <c r="F106" s="51" t="s">
        <v>95</v>
      </c>
      <c r="G106" s="51" t="s">
        <v>46</v>
      </c>
      <c r="H106" s="109" t="n">
        <f aca="false">SUM(D106*E106)</f>
        <v>6498</v>
      </c>
      <c r="I106" s="53" t="s">
        <v>47</v>
      </c>
    </row>
    <row r="107" customFormat="false" ht="15.95" hidden="false" customHeight="true" outlineLevel="0" collapsed="false">
      <c r="D107" s="111"/>
      <c r="E107" s="11"/>
      <c r="F107" s="51"/>
      <c r="G107" s="51"/>
      <c r="H107" s="72" t="s">
        <v>117</v>
      </c>
      <c r="I107" s="53"/>
    </row>
    <row r="108" customFormat="false" ht="15.95" hidden="false" customHeight="true" outlineLevel="0" collapsed="false">
      <c r="D108" s="111"/>
      <c r="E108" s="118" t="s">
        <v>17</v>
      </c>
      <c r="F108" s="51"/>
      <c r="G108" s="51"/>
      <c r="H108" s="119" t="n">
        <v>2491553</v>
      </c>
      <c r="I108" s="53"/>
    </row>
    <row r="109" customFormat="false" ht="15.95" hidden="false" customHeight="true" outlineLevel="0" collapsed="false">
      <c r="D109" s="111"/>
      <c r="E109" s="11"/>
      <c r="F109" s="51"/>
      <c r="G109" s="51"/>
      <c r="H109" s="72"/>
      <c r="I109" s="53"/>
    </row>
    <row r="110" customFormat="false" ht="15.95" hidden="false" customHeight="true" outlineLevel="0" collapsed="false">
      <c r="D110" s="111"/>
      <c r="E110" s="11"/>
      <c r="F110" s="51"/>
      <c r="G110" s="51"/>
      <c r="H110" s="72"/>
      <c r="I110" s="53"/>
    </row>
    <row r="111" customFormat="false" ht="15.95" hidden="false" customHeight="true" outlineLevel="0" collapsed="false">
      <c r="D111" s="111" t="s">
        <v>118</v>
      </c>
      <c r="E111" s="11"/>
      <c r="F111" s="51"/>
      <c r="G111" s="51"/>
      <c r="H111" s="72"/>
      <c r="I111" s="53"/>
    </row>
    <row r="112" customFormat="false" ht="15.95" hidden="false" customHeight="true" outlineLevel="0" collapsed="false">
      <c r="D112" s="111" t="s">
        <v>119</v>
      </c>
      <c r="E112" s="11"/>
      <c r="F112" s="51"/>
      <c r="G112" s="51"/>
      <c r="H112" s="72"/>
      <c r="I112" s="53"/>
    </row>
    <row r="113" customFormat="false" ht="15.95" hidden="false" customHeight="true" outlineLevel="0" collapsed="false">
      <c r="D113" s="111"/>
      <c r="E113" s="11" t="s">
        <v>120</v>
      </c>
      <c r="F113" s="51"/>
      <c r="G113" s="51"/>
      <c r="H113" s="72"/>
      <c r="I113" s="53"/>
    </row>
    <row r="114" customFormat="false" ht="15.95" hidden="false" customHeight="true" outlineLevel="0" collapsed="false">
      <c r="D114" s="111"/>
      <c r="E114" s="11"/>
      <c r="F114" s="51"/>
      <c r="G114" s="51"/>
      <c r="H114" s="72"/>
      <c r="I114" s="53"/>
    </row>
    <row r="115" customFormat="false" ht="15.95" hidden="false" customHeight="true" outlineLevel="0" collapsed="false">
      <c r="D115" s="111"/>
      <c r="E115" s="11"/>
      <c r="F115" s="51"/>
      <c r="G115" s="51"/>
      <c r="H115" s="72"/>
      <c r="I115" s="53"/>
    </row>
    <row r="116" customFormat="false" ht="15.95" hidden="false" customHeight="true" outlineLevel="0" collapsed="false">
      <c r="D116" s="111"/>
      <c r="E116" s="11"/>
      <c r="F116" s="51"/>
      <c r="G116" s="51"/>
      <c r="H116" s="72"/>
      <c r="I116" s="53"/>
    </row>
    <row r="117" customFormat="false" ht="15.95" hidden="false" customHeight="true" outlineLevel="0" collapsed="false">
      <c r="D117" s="111"/>
      <c r="E117" s="11"/>
      <c r="F117" s="51"/>
      <c r="G117" s="51"/>
      <c r="H117" s="72"/>
      <c r="I117" s="53"/>
    </row>
    <row r="118" customFormat="false" ht="15.95" hidden="false" customHeight="true" outlineLevel="0" collapsed="false">
      <c r="D118" s="111"/>
      <c r="E118" s="11"/>
      <c r="F118" s="51"/>
      <c r="G118" s="51"/>
      <c r="H118" s="72"/>
      <c r="I118" s="53"/>
    </row>
    <row r="119" customFormat="false" ht="15.95" hidden="false" customHeight="true" outlineLevel="0" collapsed="false">
      <c r="D119" s="111"/>
      <c r="E119" s="11"/>
      <c r="F119" s="51"/>
      <c r="G119" s="51"/>
      <c r="H119" s="72"/>
      <c r="I119" s="53"/>
    </row>
    <row r="120" customFormat="false" ht="15.95" hidden="false" customHeight="true" outlineLevel="0" collapsed="false">
      <c r="D120" s="111"/>
      <c r="E120" s="11"/>
      <c r="F120" s="51"/>
      <c r="G120" s="51"/>
      <c r="H120" s="72"/>
      <c r="I120" s="53"/>
    </row>
    <row r="121" customFormat="false" ht="15.95" hidden="false" customHeight="true" outlineLevel="0" collapsed="false">
      <c r="D121" s="111"/>
      <c r="E121" s="11"/>
      <c r="F121" s="51"/>
      <c r="G121" s="51"/>
      <c r="H121" s="72"/>
      <c r="I121" s="53"/>
    </row>
    <row r="122" customFormat="false" ht="15.95" hidden="false" customHeight="true" outlineLevel="0" collapsed="false">
      <c r="D122" s="111"/>
      <c r="E122" s="11"/>
      <c r="F122" s="51"/>
      <c r="G122" s="51"/>
      <c r="H122" s="72"/>
      <c r="I122" s="53"/>
    </row>
    <row r="123" customFormat="false" ht="15.95" hidden="false" customHeight="true" outlineLevel="0" collapsed="false">
      <c r="D123" s="111"/>
      <c r="E123" s="11"/>
      <c r="F123" s="51"/>
      <c r="G123" s="51"/>
      <c r="H123" s="72"/>
      <c r="I123" s="53"/>
    </row>
    <row r="124" customFormat="false" ht="15.95" hidden="false" customHeight="true" outlineLevel="0" collapsed="false">
      <c r="D124" s="111"/>
      <c r="E124" s="11"/>
      <c r="F124" s="51"/>
      <c r="G124" s="51"/>
      <c r="H124" s="72"/>
      <c r="I124" s="53"/>
    </row>
    <row r="125" customFormat="false" ht="15.95" hidden="false" customHeight="true" outlineLevel="0" collapsed="false">
      <c r="D125" s="111"/>
      <c r="E125" s="11"/>
      <c r="F125" s="51"/>
      <c r="G125" s="51"/>
      <c r="H125" s="72"/>
      <c r="I125" s="53"/>
    </row>
    <row r="126" customFormat="false" ht="15.95" hidden="false" customHeight="true" outlineLevel="0" collapsed="false">
      <c r="D126" s="111"/>
      <c r="E126" s="11"/>
      <c r="F126" s="51"/>
      <c r="G126" s="51"/>
      <c r="H126" s="72"/>
      <c r="I126" s="53"/>
    </row>
    <row r="127" customFormat="false" ht="15.95" hidden="false" customHeight="true" outlineLevel="0" collapsed="false">
      <c r="D127" s="111"/>
      <c r="E127" s="11"/>
      <c r="F127" s="51"/>
      <c r="G127" s="51"/>
      <c r="H127" s="72"/>
      <c r="I127" s="53"/>
    </row>
    <row r="128" customFormat="false" ht="15.95" hidden="false" customHeight="true" outlineLevel="0" collapsed="false">
      <c r="D128" s="111"/>
      <c r="E128" s="11"/>
      <c r="F128" s="51"/>
      <c r="G128" s="51"/>
      <c r="H128" s="72"/>
      <c r="I128" s="53"/>
    </row>
    <row r="129" customFormat="false" ht="15.95" hidden="false" customHeight="true" outlineLevel="0" collapsed="false">
      <c r="D129" s="111"/>
      <c r="E129" s="11"/>
      <c r="F129" s="51"/>
      <c r="G129" s="51"/>
      <c r="H129" s="72"/>
      <c r="I129" s="53"/>
    </row>
    <row r="130" customFormat="false" ht="15.95" hidden="false" customHeight="true" outlineLevel="0" collapsed="false">
      <c r="D130" s="111"/>
      <c r="E130" s="11"/>
      <c r="F130" s="51"/>
      <c r="G130" s="51"/>
      <c r="H130" s="72"/>
      <c r="I130" s="53"/>
    </row>
    <row r="131" customFormat="false" ht="15.95" hidden="false" customHeight="true" outlineLevel="0" collapsed="false">
      <c r="D131" s="111"/>
      <c r="E131" s="11"/>
      <c r="F131" s="51"/>
      <c r="G131" s="51"/>
      <c r="H131" s="72"/>
      <c r="I131" s="53"/>
    </row>
    <row r="132" customFormat="false" ht="15.95" hidden="false" customHeight="true" outlineLevel="0" collapsed="false">
      <c r="D132" s="111"/>
      <c r="E132" s="11"/>
      <c r="F132" s="51"/>
      <c r="G132" s="51"/>
      <c r="H132" s="72"/>
      <c r="I132" s="53"/>
    </row>
    <row r="133" customFormat="false" ht="15.95" hidden="false" customHeight="true" outlineLevel="0" collapsed="false">
      <c r="D133" s="111"/>
      <c r="E133" s="11"/>
      <c r="F133" s="51"/>
      <c r="G133" s="51"/>
      <c r="H133" s="72"/>
      <c r="I133" s="53"/>
    </row>
    <row r="134" customFormat="false" ht="15.95" hidden="false" customHeight="true" outlineLevel="0" collapsed="false">
      <c r="D134" s="111"/>
      <c r="E134" s="11"/>
      <c r="F134" s="51"/>
      <c r="G134" s="51"/>
      <c r="H134" s="72"/>
      <c r="I134" s="53"/>
    </row>
    <row r="135" customFormat="false" ht="15.95" hidden="false" customHeight="true" outlineLevel="0" collapsed="false">
      <c r="D135" s="111"/>
      <c r="E135" s="11"/>
      <c r="F135" s="51"/>
      <c r="G135" s="51"/>
      <c r="H135" s="72"/>
      <c r="I135" s="53"/>
    </row>
    <row r="136" customFormat="false" ht="15.95" hidden="false" customHeight="true" outlineLevel="0" collapsed="false">
      <c r="D136" s="111"/>
      <c r="E136" s="11"/>
      <c r="F136" s="51"/>
      <c r="G136" s="51"/>
      <c r="H136" s="72"/>
      <c r="I136" s="53"/>
    </row>
    <row r="137" customFormat="false" ht="15.95" hidden="false" customHeight="true" outlineLevel="0" collapsed="false">
      <c r="D137" s="111"/>
      <c r="E137" s="11"/>
      <c r="F137" s="51"/>
      <c r="G137" s="51"/>
      <c r="H137" s="72"/>
      <c r="I137" s="53"/>
    </row>
    <row r="138" customFormat="false" ht="15.95" hidden="false" customHeight="true" outlineLevel="0" collapsed="false">
      <c r="D138" s="111"/>
      <c r="E138" s="11"/>
      <c r="F138" s="51"/>
      <c r="G138" s="51"/>
      <c r="H138" s="72"/>
      <c r="I138" s="53"/>
    </row>
    <row r="139" customFormat="false" ht="15.95" hidden="false" customHeight="true" outlineLevel="0" collapsed="false">
      <c r="D139" s="111"/>
      <c r="E139" s="11"/>
      <c r="F139" s="51"/>
      <c r="G139" s="51"/>
      <c r="H139" s="72"/>
      <c r="I139" s="53"/>
    </row>
    <row r="140" customFormat="false" ht="15.95" hidden="false" customHeight="true" outlineLevel="0" collapsed="false">
      <c r="D140" s="111"/>
      <c r="E140" s="11"/>
      <c r="F140" s="51"/>
      <c r="G140" s="51"/>
      <c r="H140" s="72"/>
      <c r="I140" s="53"/>
    </row>
    <row r="141" customFormat="false" ht="15.95" hidden="false" customHeight="true" outlineLevel="0" collapsed="false">
      <c r="D141" s="111"/>
      <c r="E141" s="11"/>
      <c r="F141" s="51"/>
      <c r="G141" s="51"/>
      <c r="H141" s="72"/>
      <c r="I141" s="53"/>
    </row>
    <row r="142" customFormat="false" ht="15.95" hidden="false" customHeight="true" outlineLevel="0" collapsed="false">
      <c r="D142" s="111"/>
      <c r="E142" s="11"/>
      <c r="F142" s="51"/>
      <c r="G142" s="51"/>
      <c r="H142" s="72"/>
      <c r="I142" s="53"/>
    </row>
    <row r="143" customFormat="false" ht="15.95" hidden="false" customHeight="true" outlineLevel="0" collapsed="false">
      <c r="D143" s="111"/>
      <c r="E143" s="11"/>
      <c r="F143" s="51"/>
      <c r="G143" s="51"/>
      <c r="H143" s="72"/>
      <c r="I143" s="53"/>
    </row>
    <row r="144" customFormat="false" ht="15.95" hidden="false" customHeight="true" outlineLevel="0" collapsed="false">
      <c r="D144" s="111"/>
      <c r="E144" s="11"/>
      <c r="F144" s="51"/>
      <c r="G144" s="51"/>
      <c r="H144" s="72"/>
      <c r="I144" s="53"/>
    </row>
    <row r="145" customFormat="false" ht="15.95" hidden="false" customHeight="true" outlineLevel="0" collapsed="false">
      <c r="D145" s="111"/>
      <c r="E145" s="11"/>
      <c r="F145" s="51"/>
      <c r="G145" s="51"/>
      <c r="H145" s="72"/>
      <c r="I145" s="53"/>
    </row>
    <row r="146" customFormat="false" ht="15.95" hidden="false" customHeight="true" outlineLevel="0" collapsed="false">
      <c r="D146" s="111"/>
      <c r="E146" s="11"/>
      <c r="F146" s="51"/>
      <c r="G146" s="51"/>
      <c r="H146" s="72"/>
      <c r="I146" s="53"/>
    </row>
    <row r="147" customFormat="false" ht="16.5" hidden="false" customHeight="true" outlineLevel="0" collapsed="false">
      <c r="A147" s="36" t="n">
        <v>15</v>
      </c>
      <c r="B147" s="59" t="s">
        <v>121</v>
      </c>
      <c r="C147" s="73"/>
      <c r="D147" s="18"/>
      <c r="E147" s="11"/>
      <c r="H147" s="72"/>
      <c r="I147" s="7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6.5" hidden="false" customHeight="true" outlineLevel="0" collapsed="false">
      <c r="A148" s="36"/>
      <c r="B148" s="47"/>
      <c r="C148" s="73"/>
      <c r="D148" s="18"/>
      <c r="E148" s="11"/>
      <c r="H148" s="72"/>
      <c r="I148" s="7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6.5" hidden="false" customHeight="true" outlineLevel="0" collapsed="false">
      <c r="A149" s="36"/>
      <c r="B149" s="47"/>
      <c r="C149" s="73"/>
      <c r="D149" s="20" t="n">
        <v>129</v>
      </c>
      <c r="E149" s="11" t="n">
        <v>3015.76</v>
      </c>
      <c r="F149" s="10" t="s">
        <v>45</v>
      </c>
      <c r="G149" s="10" t="s">
        <v>46</v>
      </c>
      <c r="H149" s="72" t="n">
        <f aca="false">D149*E149/100</f>
        <v>3890.3304</v>
      </c>
      <c r="I149" s="70" t="s">
        <v>47</v>
      </c>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6.5" hidden="false" customHeight="true" outlineLevel="0" collapsed="false">
      <c r="A150" s="36"/>
      <c r="B150" s="47"/>
      <c r="C150" s="73"/>
      <c r="D150" s="18"/>
      <c r="E150" s="11"/>
      <c r="H150" s="72" t="s">
        <v>122</v>
      </c>
      <c r="I150" s="7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6.5" hidden="false" customHeight="true" outlineLevel="0" collapsed="false">
      <c r="A151" s="36" t="n">
        <v>16</v>
      </c>
      <c r="B151" s="9" t="s">
        <v>123</v>
      </c>
      <c r="C151" s="73"/>
      <c r="D151" s="18"/>
      <c r="E151" s="11"/>
      <c r="H151" s="72"/>
      <c r="I151" s="7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6.5" hidden="false" customHeight="true" outlineLevel="0" collapsed="false">
      <c r="A152" s="36"/>
      <c r="B152" s="9" t="s">
        <v>124</v>
      </c>
      <c r="C152" s="73"/>
      <c r="D152" s="18"/>
      <c r="E152" s="11"/>
      <c r="H152" s="72"/>
      <c r="I152" s="7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6.5" hidden="false" customHeight="true" outlineLevel="0" collapsed="false">
      <c r="A153" s="36"/>
      <c r="B153" s="47"/>
      <c r="C153" s="73"/>
      <c r="D153" s="18"/>
      <c r="E153" s="11"/>
      <c r="H153" s="72"/>
      <c r="I153" s="7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6.5" hidden="false" customHeight="true" outlineLevel="0" collapsed="false">
      <c r="A154" s="36"/>
      <c r="B154" s="47"/>
      <c r="C154" s="73"/>
      <c r="D154" s="20" t="n">
        <v>258</v>
      </c>
      <c r="E154" s="11" t="n">
        <v>19.36</v>
      </c>
      <c r="F154" s="10" t="s">
        <v>92</v>
      </c>
      <c r="G154" s="10" t="s">
        <v>46</v>
      </c>
      <c r="H154" s="72" t="n">
        <f aca="false">D154*E154</f>
        <v>4994.88</v>
      </c>
      <c r="I154" s="70" t="s">
        <v>47</v>
      </c>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6.5" hidden="false" customHeight="true" outlineLevel="0" collapsed="false">
      <c r="A155" s="36"/>
      <c r="B155" s="47"/>
      <c r="C155" s="73"/>
      <c r="D155" s="18"/>
      <c r="E155" s="11"/>
      <c r="H155" s="72" t="s">
        <v>125</v>
      </c>
      <c r="I155" s="7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6.5" hidden="false" customHeight="true" outlineLevel="0" collapsed="false">
      <c r="A156" s="36" t="n">
        <v>17</v>
      </c>
      <c r="B156" s="47" t="s">
        <v>126</v>
      </c>
      <c r="C156" s="73"/>
      <c r="D156" s="18"/>
      <c r="E156" s="11"/>
      <c r="H156" s="72"/>
      <c r="I156" s="7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6.5" hidden="false" customHeight="true" outlineLevel="0" collapsed="false">
      <c r="A157" s="36"/>
      <c r="B157" s="47"/>
      <c r="C157" s="73"/>
      <c r="D157" s="18"/>
      <c r="E157" s="11"/>
      <c r="H157" s="72"/>
      <c r="I157" s="7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6.5" hidden="false" customHeight="true" outlineLevel="0" collapsed="false">
      <c r="A158" s="36"/>
      <c r="B158" s="47"/>
      <c r="C158" s="73"/>
      <c r="D158" s="20" t="n">
        <v>1157</v>
      </c>
      <c r="E158" s="11" t="n">
        <v>1287.44</v>
      </c>
      <c r="F158" s="10" t="s">
        <v>45</v>
      </c>
      <c r="G158" s="10" t="s">
        <v>46</v>
      </c>
      <c r="H158" s="72" t="n">
        <f aca="false">D158*E158/100</f>
        <v>14895.6808</v>
      </c>
      <c r="I158" s="70" t="s">
        <v>47</v>
      </c>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6.5" hidden="false" customHeight="true" outlineLevel="0" collapsed="false">
      <c r="A159" s="36"/>
      <c r="B159" s="47"/>
      <c r="C159" s="73"/>
      <c r="D159" s="18"/>
      <c r="E159" s="11"/>
      <c r="H159" s="72" t="s">
        <v>127</v>
      </c>
      <c r="I159" s="7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5.95" hidden="false" customHeight="true" outlineLevel="0" collapsed="false">
      <c r="A160" s="51" t="n">
        <v>18</v>
      </c>
      <c r="B160" s="55" t="s">
        <v>97</v>
      </c>
      <c r="C160" s="55"/>
      <c r="D160" s="55"/>
      <c r="E160" s="59"/>
      <c r="F160" s="59"/>
      <c r="G160" s="59"/>
      <c r="H160" s="59"/>
      <c r="I160" s="58"/>
    </row>
    <row r="161" customFormat="false" ht="15.95" hidden="false" customHeight="true" outlineLevel="0" collapsed="false">
      <c r="A161" s="51"/>
      <c r="B161" s="112" t="s">
        <v>98</v>
      </c>
      <c r="C161" s="62"/>
      <c r="D161" s="62"/>
      <c r="E161" s="59"/>
      <c r="F161" s="59"/>
      <c r="G161" s="59"/>
      <c r="H161" s="59"/>
      <c r="I161" s="58"/>
    </row>
    <row r="162" customFormat="false" ht="15.95" hidden="false" customHeight="true" outlineLevel="0" collapsed="false">
      <c r="A162" s="51"/>
      <c r="B162" s="59"/>
      <c r="C162" s="62"/>
      <c r="D162" s="62"/>
      <c r="E162" s="59"/>
      <c r="F162" s="59"/>
      <c r="G162" s="59"/>
      <c r="H162" s="59"/>
      <c r="I162" s="58"/>
    </row>
    <row r="163" customFormat="false" ht="15.95" hidden="false" customHeight="true" outlineLevel="0" collapsed="false">
      <c r="A163" s="51"/>
      <c r="B163" s="113" t="s">
        <v>99</v>
      </c>
      <c r="C163" s="59"/>
      <c r="D163" s="114" t="n">
        <v>966</v>
      </c>
      <c r="E163" s="50" t="n">
        <v>3275.5</v>
      </c>
      <c r="F163" s="51" t="s">
        <v>45</v>
      </c>
      <c r="G163" s="51" t="s">
        <v>46</v>
      </c>
      <c r="H163" s="52" t="n">
        <f aca="false">D163*E163/100</f>
        <v>31641.33</v>
      </c>
      <c r="I163" s="53" t="s">
        <v>47</v>
      </c>
    </row>
    <row r="164" customFormat="false" ht="15.95" hidden="false" customHeight="true" outlineLevel="0" collapsed="false">
      <c r="A164" s="51"/>
      <c r="H164" s="72" t="s">
        <v>100</v>
      </c>
    </row>
    <row r="165" customFormat="false" ht="15.95" hidden="false" customHeight="true" outlineLevel="0" collapsed="false">
      <c r="A165" s="51"/>
      <c r="B165" s="9" t="s">
        <v>101</v>
      </c>
      <c r="D165" s="9" t="n">
        <v>67</v>
      </c>
      <c r="E165" s="9" t="n">
        <v>4411.82</v>
      </c>
      <c r="F165" s="51" t="s">
        <v>45</v>
      </c>
      <c r="H165" s="72" t="n">
        <f aca="false">D165*E165/100</f>
        <v>2955.9194</v>
      </c>
    </row>
    <row r="166" customFormat="false" ht="15.95" hidden="false" customHeight="true" outlineLevel="0" collapsed="false">
      <c r="A166" s="51"/>
      <c r="F166" s="51"/>
      <c r="H166" s="72"/>
    </row>
    <row r="167" customFormat="false" ht="15.95" hidden="false" customHeight="true" outlineLevel="0" collapsed="false">
      <c r="A167" s="51" t="n">
        <v>19</v>
      </c>
      <c r="B167" s="9" t="s">
        <v>94</v>
      </c>
      <c r="C167" s="59"/>
      <c r="D167" s="59"/>
      <c r="E167" s="59"/>
      <c r="F167" s="51"/>
      <c r="G167" s="59"/>
      <c r="H167" s="59"/>
      <c r="I167" s="59"/>
    </row>
    <row r="168" customFormat="false" ht="15.95" hidden="false" customHeight="true" outlineLevel="0" collapsed="false">
      <c r="A168" s="51"/>
      <c r="B168" s="59"/>
      <c r="C168" s="59"/>
      <c r="D168" s="59"/>
      <c r="E168" s="59"/>
      <c r="F168" s="51"/>
      <c r="G168" s="59"/>
      <c r="H168" s="59"/>
      <c r="I168" s="59"/>
    </row>
    <row r="169" customFormat="false" ht="15.95" hidden="false" customHeight="true" outlineLevel="0" collapsed="false">
      <c r="A169" s="51"/>
      <c r="B169" s="59"/>
      <c r="C169" s="59"/>
      <c r="D169" s="110" t="n">
        <v>48</v>
      </c>
      <c r="E169" s="11" t="n">
        <v>58.11</v>
      </c>
      <c r="F169" s="51" t="s">
        <v>95</v>
      </c>
      <c r="G169" s="51" t="s">
        <v>46</v>
      </c>
      <c r="H169" s="109" t="n">
        <f aca="false">SUM(D169*E169)</f>
        <v>2789.28</v>
      </c>
      <c r="I169" s="53" t="s">
        <v>47</v>
      </c>
    </row>
    <row r="170" customFormat="false" ht="15.95" hidden="false" customHeight="true" outlineLevel="0" collapsed="false">
      <c r="A170" s="51"/>
      <c r="B170" s="59"/>
      <c r="C170" s="59"/>
      <c r="D170" s="111"/>
      <c r="E170" s="11"/>
      <c r="F170" s="51"/>
      <c r="G170" s="51"/>
      <c r="H170" s="72" t="s">
        <v>96</v>
      </c>
      <c r="I170" s="53"/>
    </row>
    <row r="171" customFormat="false" ht="15.95" hidden="false" customHeight="true" outlineLevel="0" collapsed="false"/>
    <row r="172" customFormat="false" ht="15.95" hidden="false" customHeight="true" outlineLevel="0" collapsed="false">
      <c r="A172" s="36" t="n">
        <v>20</v>
      </c>
      <c r="B172" s="9" t="s">
        <v>128</v>
      </c>
    </row>
    <row r="173" customFormat="false" ht="15.95" hidden="false" customHeight="true" outlineLevel="0" collapsed="false">
      <c r="A173" s="36"/>
      <c r="B173" s="9" t="s">
        <v>129</v>
      </c>
    </row>
    <row r="174" customFormat="false" ht="15.95" hidden="false" customHeight="true" outlineLevel="0" collapsed="false">
      <c r="A174" s="36"/>
      <c r="B174" s="9" t="s">
        <v>130</v>
      </c>
    </row>
    <row r="175" customFormat="false" ht="15.95" hidden="false" customHeight="true" outlineLevel="0" collapsed="false">
      <c r="A175" s="36"/>
      <c r="B175" s="9" t="s">
        <v>131</v>
      </c>
    </row>
    <row r="176" customFormat="false" ht="15.95" hidden="false" customHeight="true" outlineLevel="0" collapsed="false">
      <c r="D176" s="110" t="n">
        <v>33</v>
      </c>
      <c r="E176" s="11" t="n">
        <v>228.9</v>
      </c>
      <c r="F176" s="51" t="s">
        <v>95</v>
      </c>
      <c r="G176" s="51" t="s">
        <v>46</v>
      </c>
      <c r="H176" s="109" t="n">
        <f aca="false">SUM(D176*E176)</f>
        <v>7553.7</v>
      </c>
      <c r="I176" s="53" t="s">
        <v>47</v>
      </c>
    </row>
    <row r="177" customFormat="false" ht="15.95" hidden="false" customHeight="true" outlineLevel="0" collapsed="false">
      <c r="D177" s="111"/>
      <c r="E177" s="11"/>
      <c r="F177" s="51"/>
      <c r="G177" s="51"/>
      <c r="H177" s="72" t="s">
        <v>132</v>
      </c>
      <c r="I177" s="53"/>
    </row>
    <row r="178" customFormat="false" ht="15.95" hidden="false" customHeight="true" outlineLevel="0" collapsed="false"/>
    <row r="179" customFormat="false" ht="15.95" hidden="false" customHeight="true" outlineLevel="0" collapsed="false">
      <c r="A179" s="36" t="n">
        <v>21</v>
      </c>
      <c r="B179" s="9" t="s">
        <v>133</v>
      </c>
    </row>
    <row r="180" customFormat="false" ht="15.95" hidden="false" customHeight="true" outlineLevel="0" collapsed="false">
      <c r="A180" s="36"/>
      <c r="B180" s="9" t="s">
        <v>129</v>
      </c>
    </row>
    <row r="181" customFormat="false" ht="15.95" hidden="false" customHeight="true" outlineLevel="0" collapsed="false">
      <c r="A181" s="36"/>
      <c r="B181" s="9" t="s">
        <v>130</v>
      </c>
    </row>
    <row r="182" customFormat="false" ht="15.95" hidden="false" customHeight="true" outlineLevel="0" collapsed="false">
      <c r="A182" s="36"/>
      <c r="B182" s="9" t="s">
        <v>131</v>
      </c>
    </row>
    <row r="183" customFormat="false" ht="15.95" hidden="false" customHeight="true" outlineLevel="0" collapsed="false">
      <c r="D183" s="110" t="n">
        <v>20</v>
      </c>
      <c r="E183" s="11" t="n">
        <v>240.5</v>
      </c>
      <c r="F183" s="51" t="s">
        <v>95</v>
      </c>
      <c r="G183" s="51" t="s">
        <v>46</v>
      </c>
      <c r="H183" s="109" t="n">
        <f aca="false">SUM(D183*E183)</f>
        <v>4810</v>
      </c>
      <c r="I183" s="53" t="s">
        <v>47</v>
      </c>
    </row>
    <row r="184" customFormat="false" ht="15.95" hidden="false" customHeight="true" outlineLevel="0" collapsed="false">
      <c r="D184" s="111"/>
      <c r="E184" s="11"/>
      <c r="F184" s="51"/>
      <c r="G184" s="51"/>
      <c r="H184" s="120" t="s">
        <v>134</v>
      </c>
      <c r="I184" s="53"/>
    </row>
    <row r="185" customFormat="false" ht="15.95" hidden="false" customHeight="true" outlineLevel="0" collapsed="false">
      <c r="A185" s="36" t="n">
        <v>22</v>
      </c>
      <c r="B185" s="9" t="s">
        <v>114</v>
      </c>
    </row>
    <row r="186" customFormat="false" ht="15.95" hidden="false" customHeight="true" outlineLevel="0" collapsed="false">
      <c r="A186" s="36"/>
      <c r="B186" s="9" t="s">
        <v>115</v>
      </c>
    </row>
    <row r="187" customFormat="false" ht="15.95" hidden="false" customHeight="true" outlineLevel="0" collapsed="false">
      <c r="A187" s="36"/>
      <c r="B187" s="9" t="s">
        <v>116</v>
      </c>
    </row>
    <row r="188" customFormat="false" ht="15.95" hidden="false" customHeight="true" outlineLevel="0" collapsed="false">
      <c r="D188" s="110" t="n">
        <v>15</v>
      </c>
      <c r="E188" s="11" t="n">
        <v>180.5</v>
      </c>
      <c r="F188" s="51" t="s">
        <v>95</v>
      </c>
      <c r="G188" s="51" t="s">
        <v>46</v>
      </c>
      <c r="H188" s="109" t="n">
        <f aca="false">SUM(D188*E188)</f>
        <v>2707.5</v>
      </c>
      <c r="I188" s="53" t="s">
        <v>47</v>
      </c>
    </row>
    <row r="189" customFormat="false" ht="15.95" hidden="false" customHeight="true" outlineLevel="0" collapsed="false">
      <c r="D189" s="111"/>
      <c r="E189" s="11"/>
      <c r="F189" s="51"/>
      <c r="G189" s="51"/>
      <c r="H189" s="72" t="s">
        <v>117</v>
      </c>
      <c r="I189" s="53"/>
    </row>
    <row r="190" s="74" customFormat="true" ht="17.1" hidden="false" customHeight="true" outlineLevel="0" collapsed="false">
      <c r="A190" s="36" t="n">
        <v>23</v>
      </c>
      <c r="B190" s="121" t="s">
        <v>135</v>
      </c>
      <c r="C190" s="9"/>
      <c r="D190" s="18"/>
      <c r="E190" s="9"/>
      <c r="F190" s="10"/>
      <c r="G190" s="10"/>
      <c r="H190" s="72"/>
      <c r="I190" s="70"/>
    </row>
    <row r="191" s="74" customFormat="true" ht="17.1" hidden="false" customHeight="true" outlineLevel="0" collapsed="false">
      <c r="A191" s="36"/>
      <c r="B191" s="121" t="s">
        <v>136</v>
      </c>
      <c r="C191" s="9"/>
      <c r="D191" s="18"/>
      <c r="E191" s="9"/>
      <c r="F191" s="10"/>
      <c r="G191" s="10"/>
      <c r="H191" s="72"/>
      <c r="I191" s="70"/>
    </row>
    <row r="192" s="74" customFormat="true" ht="17.1" hidden="false" customHeight="true" outlineLevel="0" collapsed="false">
      <c r="A192" s="36"/>
      <c r="B192" s="9"/>
      <c r="C192" s="9"/>
      <c r="D192" s="18"/>
      <c r="E192" s="9"/>
      <c r="F192" s="10"/>
      <c r="G192" s="10"/>
      <c r="H192" s="72"/>
      <c r="I192" s="70"/>
    </row>
    <row r="193" s="74" customFormat="true" ht="17.1" hidden="false" customHeight="true" outlineLevel="0" collapsed="false">
      <c r="A193" s="36"/>
      <c r="B193" s="9"/>
      <c r="C193" s="0"/>
      <c r="D193" s="20" t="n">
        <v>60</v>
      </c>
      <c r="E193" s="9" t="n">
        <v>726.72</v>
      </c>
      <c r="F193" s="10" t="s">
        <v>95</v>
      </c>
      <c r="G193" s="10" t="s">
        <v>46</v>
      </c>
      <c r="H193" s="72" t="n">
        <f aca="false">D193*E193</f>
        <v>43603.2</v>
      </c>
      <c r="I193" s="70" t="s">
        <v>47</v>
      </c>
      <c r="K193" s="76" t="n">
        <f aca="false">+H193</f>
        <v>43603.2</v>
      </c>
    </row>
    <row r="194" s="74" customFormat="true" ht="17.1" hidden="false" customHeight="true" outlineLevel="0" collapsed="false">
      <c r="A194" s="36"/>
      <c r="B194" s="9"/>
      <c r="C194" s="0"/>
      <c r="D194" s="18"/>
      <c r="E194" s="9"/>
      <c r="F194" s="10"/>
      <c r="G194" s="0"/>
      <c r="H194" s="72" t="s">
        <v>137</v>
      </c>
      <c r="I194" s="70"/>
    </row>
    <row r="195" customFormat="false" ht="15.95" hidden="false" customHeight="true" outlineLevel="0" collapsed="false">
      <c r="A195" s="51" t="n">
        <v>24</v>
      </c>
      <c r="B195" s="106" t="s">
        <v>88</v>
      </c>
      <c r="C195" s="107"/>
      <c r="D195" s="107"/>
      <c r="E195" s="48"/>
      <c r="F195" s="48"/>
      <c r="G195" s="48"/>
      <c r="H195" s="48"/>
      <c r="I195" s="50"/>
    </row>
    <row r="196" customFormat="false" ht="15.95" hidden="false" customHeight="true" outlineLevel="0" collapsed="false">
      <c r="A196" s="51"/>
      <c r="B196" s="106" t="s">
        <v>89</v>
      </c>
      <c r="C196" s="108"/>
      <c r="D196" s="108"/>
      <c r="E196" s="48"/>
      <c r="F196" s="48"/>
      <c r="G196" s="48"/>
      <c r="H196" s="48"/>
      <c r="I196" s="50"/>
    </row>
    <row r="197" customFormat="false" ht="15.95" hidden="false" customHeight="true" outlineLevel="0" collapsed="false">
      <c r="A197" s="51"/>
      <c r="B197" s="106" t="s">
        <v>90</v>
      </c>
      <c r="C197" s="108"/>
      <c r="D197" s="108"/>
      <c r="E197" s="48"/>
      <c r="F197" s="48"/>
      <c r="G197" s="48"/>
      <c r="H197" s="48"/>
      <c r="I197" s="50"/>
    </row>
    <row r="198" customFormat="false" ht="15.95" hidden="false" customHeight="true" outlineLevel="0" collapsed="false">
      <c r="A198" s="51"/>
      <c r="B198" s="106" t="s">
        <v>91</v>
      </c>
      <c r="C198" s="108"/>
      <c r="D198" s="108"/>
      <c r="E198" s="48"/>
      <c r="F198" s="48"/>
      <c r="G198" s="48"/>
      <c r="H198" s="48"/>
      <c r="I198" s="50"/>
    </row>
    <row r="199" customFormat="false" ht="15.95" hidden="false" customHeight="true" outlineLevel="0" collapsed="false">
      <c r="A199" s="51"/>
      <c r="B199" s="62"/>
      <c r="C199" s="62"/>
      <c r="D199" s="56" t="n">
        <v>127</v>
      </c>
      <c r="E199" s="50" t="n">
        <v>902.93</v>
      </c>
      <c r="F199" s="59" t="s">
        <v>92</v>
      </c>
      <c r="G199" s="60" t="s">
        <v>46</v>
      </c>
      <c r="H199" s="109" t="n">
        <f aca="false">D199*E199</f>
        <v>114672.11</v>
      </c>
      <c r="I199" s="64" t="s">
        <v>47</v>
      </c>
    </row>
    <row r="200" customFormat="false" ht="15.95" hidden="false" customHeight="true" outlineLevel="0" collapsed="false">
      <c r="A200" s="51"/>
      <c r="B200" s="62"/>
      <c r="C200" s="62"/>
      <c r="D200" s="57"/>
      <c r="E200" s="50"/>
      <c r="F200" s="59"/>
      <c r="G200" s="60"/>
      <c r="H200" s="72" t="s">
        <v>138</v>
      </c>
      <c r="I200" s="64"/>
    </row>
    <row r="201" s="74" customFormat="true" ht="17.1" hidden="false" customHeight="true" outlineLevel="0" collapsed="false">
      <c r="A201" s="10" t="n">
        <v>25</v>
      </c>
      <c r="B201" s="9" t="s">
        <v>102</v>
      </c>
      <c r="C201" s="77"/>
      <c r="D201" s="18"/>
      <c r="E201" s="9"/>
      <c r="F201" s="10"/>
      <c r="G201" s="10"/>
      <c r="H201" s="9"/>
      <c r="I201" s="9"/>
    </row>
    <row r="202" s="74" customFormat="true" ht="17.1" hidden="false" customHeight="true" outlineLevel="0" collapsed="false">
      <c r="A202" s="36"/>
      <c r="B202" s="9"/>
      <c r="C202" s="77"/>
      <c r="D202" s="18"/>
      <c r="E202" s="9"/>
      <c r="F202" s="10"/>
      <c r="G202" s="10"/>
      <c r="H202" s="9"/>
      <c r="I202" s="9"/>
    </row>
    <row r="203" s="74" customFormat="true" ht="17.1" hidden="false" customHeight="true" outlineLevel="0" collapsed="false">
      <c r="A203" s="36"/>
      <c r="B203" s="9"/>
      <c r="C203" s="77"/>
      <c r="D203" s="20" t="n">
        <v>965</v>
      </c>
      <c r="E203" s="11" t="n">
        <v>829.95</v>
      </c>
      <c r="F203" s="10" t="s">
        <v>45</v>
      </c>
      <c r="G203" s="10" t="s">
        <v>46</v>
      </c>
      <c r="H203" s="72" t="n">
        <f aca="false">D203*E203/100</f>
        <v>8009.0175</v>
      </c>
      <c r="I203" s="70" t="s">
        <v>47</v>
      </c>
      <c r="K203" s="76" t="n">
        <f aca="false">+H203</f>
        <v>8009.0175</v>
      </c>
    </row>
    <row r="204" s="74" customFormat="true" ht="17.1" hidden="false" customHeight="true" outlineLevel="0" collapsed="false">
      <c r="A204" s="36"/>
      <c r="B204" s="9"/>
      <c r="C204" s="77"/>
      <c r="D204" s="18"/>
      <c r="E204" s="11"/>
      <c r="F204" s="10"/>
      <c r="G204" s="10"/>
      <c r="H204" s="72" t="s">
        <v>103</v>
      </c>
      <c r="I204" s="70"/>
    </row>
    <row r="205" s="74" customFormat="true" ht="17.1" hidden="false" customHeight="true" outlineLevel="0" collapsed="false">
      <c r="A205" s="36"/>
      <c r="B205" s="9"/>
      <c r="C205" s="77"/>
      <c r="D205" s="18"/>
      <c r="E205" s="9"/>
      <c r="F205" s="10"/>
      <c r="G205" s="10"/>
      <c r="H205" s="9"/>
      <c r="I205" s="9"/>
    </row>
    <row r="206" s="74" customFormat="true" ht="17.1" hidden="false" customHeight="true" outlineLevel="0" collapsed="false">
      <c r="A206" s="87" t="n">
        <v>26</v>
      </c>
      <c r="B206" s="115" t="s">
        <v>104</v>
      </c>
      <c r="C206" s="115"/>
      <c r="D206" s="115"/>
      <c r="E206" s="116"/>
      <c r="F206" s="79"/>
      <c r="G206" s="79"/>
      <c r="H206" s="79"/>
      <c r="I206" s="117"/>
    </row>
    <row r="207" s="74" customFormat="true" ht="17.1" hidden="false" customHeight="true" outlineLevel="0" collapsed="false">
      <c r="A207" s="87"/>
      <c r="B207" s="79"/>
      <c r="C207" s="79"/>
      <c r="D207" s="86" t="n">
        <v>6057</v>
      </c>
      <c r="E207" s="81" t="n">
        <v>442.75</v>
      </c>
      <c r="F207" s="87" t="s">
        <v>45</v>
      </c>
      <c r="G207" s="87" t="s">
        <v>46</v>
      </c>
      <c r="H207" s="88" t="n">
        <f aca="false">D207*E207/100</f>
        <v>26817.3675</v>
      </c>
      <c r="I207" s="89" t="s">
        <v>47</v>
      </c>
      <c r="K207" s="76" t="n">
        <f aca="false">+H207</f>
        <v>26817.3675</v>
      </c>
    </row>
    <row r="208" s="74" customFormat="true" ht="17.1" hidden="false" customHeight="true" outlineLevel="0" collapsed="false">
      <c r="A208" s="87"/>
      <c r="B208" s="79"/>
      <c r="C208" s="79"/>
      <c r="D208" s="79"/>
      <c r="E208" s="79"/>
      <c r="F208" s="87"/>
      <c r="G208" s="87"/>
      <c r="H208" s="88" t="s">
        <v>105</v>
      </c>
      <c r="I208" s="79"/>
    </row>
    <row r="209" s="74" customFormat="true" ht="17.1" hidden="false" customHeight="true" outlineLevel="0" collapsed="false">
      <c r="A209" s="36"/>
      <c r="B209" s="9"/>
      <c r="C209" s="77"/>
      <c r="D209" s="18"/>
      <c r="E209" s="9"/>
      <c r="F209" s="10"/>
      <c r="G209" s="10"/>
      <c r="H209" s="9"/>
      <c r="I209" s="9"/>
    </row>
    <row r="210" s="74" customFormat="true" ht="17.1" hidden="false" customHeight="true" outlineLevel="0" collapsed="false">
      <c r="A210" s="87" t="n">
        <v>27</v>
      </c>
      <c r="B210" s="115" t="s">
        <v>106</v>
      </c>
      <c r="C210" s="115"/>
      <c r="D210" s="115"/>
      <c r="E210" s="116"/>
      <c r="F210" s="79"/>
      <c r="G210" s="79"/>
      <c r="H210" s="79"/>
      <c r="I210" s="117"/>
    </row>
    <row r="211" s="74" customFormat="true" ht="17.1" hidden="false" customHeight="true" outlineLevel="0" collapsed="false">
      <c r="A211" s="87"/>
      <c r="B211" s="79"/>
      <c r="C211" s="79"/>
      <c r="D211" s="86" t="n">
        <v>6057</v>
      </c>
      <c r="E211" s="81" t="n">
        <v>1079.65</v>
      </c>
      <c r="F211" s="87" t="s">
        <v>45</v>
      </c>
      <c r="G211" s="87" t="s">
        <v>46</v>
      </c>
      <c r="H211" s="88" t="n">
        <f aca="false">D211*E211/100</f>
        <v>65394.4005</v>
      </c>
      <c r="I211" s="89" t="s">
        <v>47</v>
      </c>
      <c r="K211" s="76" t="n">
        <f aca="false">+H211</f>
        <v>65394.4005</v>
      </c>
    </row>
    <row r="212" s="74" customFormat="true" ht="17.1" hidden="false" customHeight="true" outlineLevel="0" collapsed="false">
      <c r="A212" s="87"/>
      <c r="B212" s="79"/>
      <c r="C212" s="79"/>
      <c r="D212" s="79"/>
      <c r="E212" s="79"/>
      <c r="F212" s="87"/>
      <c r="G212" s="87"/>
      <c r="H212" s="88" t="s">
        <v>107</v>
      </c>
      <c r="I212" s="79"/>
    </row>
    <row r="213" customFormat="false" ht="17.1" hidden="false" customHeight="true" outlineLevel="0" collapsed="false">
      <c r="A213" s="10" t="n">
        <v>28</v>
      </c>
      <c r="B213" s="9" t="s">
        <v>139</v>
      </c>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1" hidden="false" customHeight="true" outlineLevel="0" collapsed="false">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1" hidden="false" customHeight="true" outlineLevel="0" collapsed="false">
      <c r="D215" s="20" t="n">
        <v>1157</v>
      </c>
      <c r="E215" s="11" t="n">
        <v>859.9</v>
      </c>
      <c r="F215" s="9" t="s">
        <v>45</v>
      </c>
      <c r="G215" s="14" t="s">
        <v>46</v>
      </c>
      <c r="H215" s="21" t="n">
        <f aca="false">D215*E215/100</f>
        <v>9949.043</v>
      </c>
      <c r="I215" s="64" t="s">
        <v>47</v>
      </c>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1" hidden="false" customHeight="true" outlineLevel="0" collapsed="false">
      <c r="H216" s="22" t="s">
        <v>140</v>
      </c>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1" hidden="false" customHeight="true" outlineLevel="0" collapsed="false">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s="74" customFormat="true" ht="17.1" hidden="false" customHeight="true" outlineLevel="0" collapsed="false">
      <c r="A218" s="87" t="n">
        <v>29</v>
      </c>
      <c r="B218" s="79" t="s">
        <v>108</v>
      </c>
      <c r="C218" s="79"/>
      <c r="D218" s="80"/>
      <c r="E218" s="116"/>
      <c r="F218" s="87"/>
      <c r="G218" s="87"/>
      <c r="H218" s="79"/>
      <c r="I218" s="79"/>
    </row>
    <row r="219" s="74" customFormat="true" ht="17.1" hidden="false" customHeight="true" outlineLevel="0" collapsed="false">
      <c r="A219" s="87"/>
      <c r="B219" s="79" t="s">
        <v>109</v>
      </c>
      <c r="C219" s="79"/>
      <c r="D219" s="80"/>
      <c r="E219" s="116"/>
      <c r="F219" s="87"/>
      <c r="G219" s="87"/>
      <c r="H219" s="79"/>
      <c r="I219" s="79"/>
    </row>
    <row r="220" s="74" customFormat="true" ht="17.1" hidden="false" customHeight="true" outlineLevel="0" collapsed="false">
      <c r="A220" s="87"/>
      <c r="B220" s="79"/>
      <c r="C220" s="79"/>
      <c r="D220" s="79"/>
      <c r="E220" s="79"/>
      <c r="F220" s="87"/>
      <c r="G220" s="87"/>
      <c r="H220" s="79"/>
      <c r="I220" s="79"/>
    </row>
    <row r="221" s="74" customFormat="true" ht="17.1" hidden="false" customHeight="true" outlineLevel="0" collapsed="false">
      <c r="A221" s="85"/>
      <c r="B221" s="79"/>
      <c r="C221" s="79"/>
      <c r="D221" s="86" t="n">
        <v>254</v>
      </c>
      <c r="E221" s="81" t="n">
        <v>2116.41</v>
      </c>
      <c r="F221" s="87" t="s">
        <v>45</v>
      </c>
      <c r="G221" s="87" t="s">
        <v>46</v>
      </c>
      <c r="H221" s="88" t="n">
        <f aca="false">D221*E221/100</f>
        <v>5375.6814</v>
      </c>
      <c r="I221" s="89" t="s">
        <v>47</v>
      </c>
      <c r="K221" s="76" t="n">
        <f aca="false">+H221</f>
        <v>5375.6814</v>
      </c>
    </row>
    <row r="222" s="74" customFormat="true" ht="17.1" hidden="false" customHeight="true" outlineLevel="0" collapsed="false">
      <c r="A222" s="85"/>
      <c r="B222" s="79"/>
      <c r="C222" s="79"/>
      <c r="D222" s="80"/>
      <c r="E222" s="81"/>
      <c r="F222" s="87"/>
      <c r="G222" s="87"/>
      <c r="H222" s="88" t="s">
        <v>110</v>
      </c>
      <c r="I222" s="89"/>
    </row>
    <row r="223" s="74" customFormat="true" ht="17.1" hidden="false" customHeight="true" outlineLevel="0" collapsed="false"/>
    <row r="224" s="74" customFormat="true" ht="17.1" hidden="false" customHeight="true" outlineLevel="0" collapsed="false">
      <c r="A224" s="87" t="n">
        <v>30</v>
      </c>
      <c r="B224" s="79" t="s">
        <v>111</v>
      </c>
      <c r="C224" s="79"/>
      <c r="D224" s="80"/>
      <c r="E224" s="116"/>
      <c r="F224" s="87"/>
      <c r="G224" s="87"/>
      <c r="H224" s="79"/>
      <c r="I224" s="79"/>
    </row>
    <row r="225" s="74" customFormat="true" ht="17.1" hidden="false" customHeight="true" outlineLevel="0" collapsed="false">
      <c r="A225" s="87"/>
      <c r="B225" s="79" t="s">
        <v>109</v>
      </c>
      <c r="C225" s="79"/>
      <c r="D225" s="80"/>
      <c r="E225" s="116"/>
      <c r="F225" s="87"/>
      <c r="G225" s="87"/>
      <c r="H225" s="79"/>
      <c r="I225" s="79"/>
    </row>
    <row r="226" s="74" customFormat="true" ht="17.1" hidden="false" customHeight="true" outlineLevel="0" collapsed="false">
      <c r="A226" s="87"/>
      <c r="B226" s="79"/>
      <c r="C226" s="79"/>
      <c r="D226" s="79"/>
      <c r="E226" s="79"/>
      <c r="F226" s="87"/>
      <c r="G226" s="87"/>
      <c r="H226" s="79"/>
      <c r="I226" s="79"/>
    </row>
    <row r="227" s="74" customFormat="true" ht="17.1" hidden="false" customHeight="true" outlineLevel="0" collapsed="false">
      <c r="A227" s="85"/>
      <c r="B227" s="79"/>
      <c r="C227" s="79"/>
      <c r="D227" s="86" t="n">
        <v>72</v>
      </c>
      <c r="E227" s="81" t="s">
        <v>112</v>
      </c>
      <c r="F227" s="87" t="s">
        <v>45</v>
      </c>
      <c r="G227" s="87" t="s">
        <v>46</v>
      </c>
      <c r="H227" s="88" t="n">
        <v>835</v>
      </c>
      <c r="I227" s="89" t="s">
        <v>47</v>
      </c>
      <c r="K227" s="76" t="n">
        <f aca="false">+H227</f>
        <v>835</v>
      </c>
    </row>
    <row r="228" s="74" customFormat="true" ht="17.1" hidden="false" customHeight="true" outlineLevel="0" collapsed="false">
      <c r="A228" s="85"/>
      <c r="B228" s="79"/>
      <c r="C228" s="79"/>
      <c r="D228" s="80"/>
      <c r="E228" s="81"/>
      <c r="F228" s="87"/>
      <c r="G228" s="87"/>
      <c r="H228" s="88" t="s">
        <v>113</v>
      </c>
      <c r="I228" s="89"/>
    </row>
    <row r="229" s="74" customFormat="true" ht="17.1" hidden="false" customHeight="true" outlineLevel="0" collapsed="false">
      <c r="A229" s="85" t="n">
        <v>31</v>
      </c>
      <c r="B229" s="79" t="s">
        <v>141</v>
      </c>
      <c r="C229" s="79"/>
      <c r="D229" s="80"/>
      <c r="E229" s="81"/>
      <c r="F229" s="87"/>
      <c r="G229" s="87"/>
      <c r="H229" s="88"/>
      <c r="I229" s="89"/>
    </row>
    <row r="230" s="74" customFormat="true" ht="17.1" hidden="false" customHeight="true" outlineLevel="0" collapsed="false">
      <c r="A230" s="85"/>
      <c r="B230" s="79" t="s">
        <v>142</v>
      </c>
      <c r="C230" s="79"/>
      <c r="D230" s="80"/>
      <c r="E230" s="81"/>
      <c r="F230" s="87"/>
      <c r="G230" s="87"/>
      <c r="H230" s="88"/>
      <c r="I230" s="89"/>
    </row>
    <row r="231" s="74" customFormat="true" ht="17.1" hidden="false" customHeight="true" outlineLevel="0" collapsed="false">
      <c r="A231" s="85"/>
      <c r="B231" s="79"/>
      <c r="C231" s="79"/>
      <c r="D231" s="80"/>
      <c r="E231" s="81"/>
      <c r="F231" s="87"/>
      <c r="G231" s="87"/>
      <c r="H231" s="88"/>
      <c r="I231" s="89"/>
    </row>
    <row r="232" s="74" customFormat="true" ht="17.1" hidden="false" customHeight="true" outlineLevel="0" collapsed="false">
      <c r="A232" s="85"/>
      <c r="B232" s="79"/>
      <c r="C232" s="79"/>
      <c r="D232" s="86" t="n">
        <v>120</v>
      </c>
      <c r="E232" s="81" t="n">
        <v>1270.83</v>
      </c>
      <c r="F232" s="87" t="s">
        <v>45</v>
      </c>
      <c r="G232" s="87" t="s">
        <v>46</v>
      </c>
      <c r="H232" s="88" t="n">
        <f aca="false">D232*E232/100</f>
        <v>1524.996</v>
      </c>
      <c r="I232" s="89" t="s">
        <v>47</v>
      </c>
      <c r="K232" s="76" t="n">
        <f aca="false">+H232</f>
        <v>1524.996</v>
      </c>
    </row>
    <row r="233" s="74" customFormat="true" ht="17.1" hidden="false" customHeight="true" outlineLevel="0" collapsed="false">
      <c r="A233" s="85"/>
      <c r="B233" s="79"/>
      <c r="C233" s="79"/>
      <c r="D233" s="80"/>
      <c r="E233" s="81"/>
      <c r="F233" s="87"/>
      <c r="G233" s="87"/>
      <c r="H233" s="88" t="s">
        <v>143</v>
      </c>
      <c r="I233" s="89"/>
    </row>
    <row r="234" customFormat="false" ht="15.95" hidden="false" customHeight="true" outlineLevel="0" collapsed="false">
      <c r="D234" s="111"/>
      <c r="E234" s="11"/>
      <c r="F234" s="122" t="s">
        <v>17</v>
      </c>
      <c r="G234" s="51"/>
      <c r="H234" s="119" t="n">
        <v>1553368</v>
      </c>
      <c r="I234" s="53"/>
    </row>
    <row r="235" customFormat="false" ht="15.95" hidden="false" customHeight="true" outlineLevel="0" collapsed="false">
      <c r="B235" s="123" t="s">
        <v>144</v>
      </c>
      <c r="C235" s="123"/>
      <c r="D235" s="111"/>
      <c r="E235" s="11"/>
      <c r="F235" s="122"/>
      <c r="G235" s="51"/>
      <c r="H235" s="119"/>
      <c r="I235" s="53"/>
    </row>
    <row r="236" customFormat="false" ht="15.95" hidden="false" customHeight="true" outlineLevel="0" collapsed="false">
      <c r="A236" s="10" t="n">
        <v>1</v>
      </c>
      <c r="B236" s="124" t="s">
        <v>145</v>
      </c>
      <c r="C236" s="124"/>
      <c r="D236" s="124"/>
      <c r="E236" s="124"/>
      <c r="F236" s="124"/>
      <c r="G236" s="124"/>
      <c r="H236" s="125"/>
      <c r="I236" s="53"/>
    </row>
    <row r="237" customFormat="false" ht="15.95" hidden="false" customHeight="true" outlineLevel="0" collapsed="false">
      <c r="B237" s="124" t="s">
        <v>146</v>
      </c>
      <c r="C237" s="124"/>
      <c r="D237" s="124"/>
      <c r="E237" s="124"/>
      <c r="F237" s="124"/>
      <c r="G237" s="124"/>
      <c r="H237" s="124"/>
      <c r="I237" s="53"/>
    </row>
    <row r="238" customFormat="false" ht="15.95" hidden="false" customHeight="true" outlineLevel="0" collapsed="false">
      <c r="B238" s="124" t="s">
        <v>147</v>
      </c>
      <c r="C238" s="124"/>
      <c r="D238" s="124"/>
      <c r="E238" s="124"/>
      <c r="F238" s="124"/>
      <c r="G238" s="124"/>
      <c r="H238" s="124"/>
      <c r="I238" s="53"/>
    </row>
    <row r="239" customFormat="false" ht="15.95" hidden="false" customHeight="true" outlineLevel="0" collapsed="false">
      <c r="B239" s="124" t="s">
        <v>148</v>
      </c>
      <c r="C239" s="124"/>
      <c r="D239" s="124"/>
      <c r="E239" s="124"/>
      <c r="F239" s="124"/>
      <c r="G239" s="124"/>
      <c r="H239" s="124"/>
      <c r="I239" s="53"/>
    </row>
    <row r="240" customFormat="false" ht="15.95" hidden="false" customHeight="true" outlineLevel="0" collapsed="false">
      <c r="B240" s="125"/>
      <c r="C240" s="125"/>
      <c r="D240" s="125"/>
      <c r="E240" s="125"/>
      <c r="F240" s="125"/>
      <c r="G240" s="125"/>
      <c r="H240" s="125"/>
      <c r="I240" s="53"/>
    </row>
    <row r="241" customFormat="false" ht="15.95" hidden="false" customHeight="true" outlineLevel="0" collapsed="false">
      <c r="B241" s="125"/>
      <c r="C241" s="125"/>
      <c r="D241" s="126" t="n">
        <v>560</v>
      </c>
      <c r="E241" s="125" t="n">
        <v>310.43</v>
      </c>
      <c r="F241" s="125" t="s">
        <v>149</v>
      </c>
      <c r="G241" s="87" t="s">
        <v>46</v>
      </c>
      <c r="H241" s="125" t="n">
        <v>173841</v>
      </c>
      <c r="I241" s="53"/>
    </row>
    <row r="242" customFormat="false" ht="15.95" hidden="false" customHeight="true" outlineLevel="0" collapsed="false">
      <c r="B242" s="125"/>
      <c r="C242" s="125"/>
      <c r="D242" s="125"/>
      <c r="E242" s="125"/>
      <c r="F242" s="125"/>
      <c r="G242" s="125"/>
      <c r="H242" s="125"/>
      <c r="I242" s="53"/>
    </row>
    <row r="243" customFormat="false" ht="15.95" hidden="false" customHeight="true" outlineLevel="0" collapsed="false">
      <c r="C243" s="79"/>
      <c r="D243" s="80"/>
      <c r="E243" s="81"/>
      <c r="F243" s="87"/>
      <c r="G243" s="87"/>
      <c r="H243" s="88" t="s">
        <v>150</v>
      </c>
      <c r="I243" s="53"/>
    </row>
    <row r="244" customFormat="false" ht="15.95" hidden="false" customHeight="true" outlineLevel="0" collapsed="false">
      <c r="D244" s="111"/>
      <c r="E244" s="11"/>
      <c r="F244" s="122"/>
      <c r="G244" s="51"/>
      <c r="H244" s="119"/>
      <c r="I244" s="53"/>
    </row>
    <row r="245" customFormat="false" ht="15.95" hidden="false" customHeight="true" outlineLevel="0" collapsed="false">
      <c r="D245" s="111"/>
      <c r="E245" s="118" t="s">
        <v>17</v>
      </c>
      <c r="F245" s="122"/>
      <c r="G245" s="51"/>
      <c r="H245" s="119" t="n">
        <v>173841</v>
      </c>
      <c r="I245" s="89" t="s">
        <v>47</v>
      </c>
    </row>
    <row r="246" customFormat="false" ht="15.95" hidden="false" customHeight="true" outlineLevel="0" collapsed="false">
      <c r="B246" s="127" t="s">
        <v>151</v>
      </c>
      <c r="C246" s="127"/>
      <c r="D246" s="111"/>
      <c r="E246" s="11"/>
      <c r="F246" s="51"/>
      <c r="G246" s="51"/>
      <c r="H246" s="69"/>
      <c r="I246" s="53"/>
    </row>
    <row r="247" customFormat="false" ht="15.95" hidden="false" customHeight="true" outlineLevel="0" collapsed="false">
      <c r="D247" s="111"/>
      <c r="E247" s="11"/>
      <c r="F247" s="51"/>
      <c r="G247" s="51"/>
      <c r="H247" s="72"/>
      <c r="I247" s="53"/>
    </row>
    <row r="248" s="74" customFormat="true" ht="17.1" hidden="false" customHeight="true" outlineLevel="0" collapsed="false">
      <c r="A248" s="87" t="n">
        <v>1</v>
      </c>
      <c r="B248" s="128" t="s">
        <v>152</v>
      </c>
      <c r="C248" s="79"/>
      <c r="D248" s="129"/>
      <c r="E248" s="81"/>
      <c r="F248" s="87"/>
      <c r="G248" s="87"/>
      <c r="H248" s="79"/>
      <c r="I248" s="89"/>
    </row>
    <row r="249" s="74" customFormat="true" ht="17.1" hidden="false" customHeight="true" outlineLevel="0" collapsed="false">
      <c r="A249" s="87"/>
      <c r="B249" s="128" t="s">
        <v>153</v>
      </c>
      <c r="C249" s="79"/>
      <c r="D249" s="129"/>
      <c r="E249" s="81"/>
      <c r="F249" s="87"/>
      <c r="G249" s="87"/>
      <c r="H249" s="79"/>
      <c r="I249" s="89"/>
    </row>
    <row r="250" s="74" customFormat="true" ht="17.1" hidden="false" customHeight="true" outlineLevel="0" collapsed="false">
      <c r="A250" s="87"/>
      <c r="B250" s="128" t="s">
        <v>154</v>
      </c>
      <c r="C250" s="79"/>
      <c r="D250" s="129"/>
      <c r="E250" s="81"/>
      <c r="F250" s="87"/>
      <c r="G250" s="87"/>
      <c r="H250" s="79"/>
      <c r="I250" s="89"/>
    </row>
    <row r="251" s="74" customFormat="true" ht="17.1" hidden="false" customHeight="true" outlineLevel="0" collapsed="false">
      <c r="A251" s="87"/>
      <c r="B251" s="128" t="s">
        <v>155</v>
      </c>
      <c r="C251" s="79"/>
      <c r="D251" s="129"/>
      <c r="E251" s="81"/>
      <c r="F251" s="87"/>
      <c r="G251" s="87"/>
      <c r="H251" s="79"/>
      <c r="I251" s="89"/>
    </row>
    <row r="252" s="74" customFormat="true" ht="17.1" hidden="false" customHeight="true" outlineLevel="0" collapsed="false">
      <c r="A252" s="87"/>
      <c r="B252" s="128" t="s">
        <v>156</v>
      </c>
      <c r="C252" s="79"/>
      <c r="D252" s="129"/>
      <c r="E252" s="81"/>
      <c r="F252" s="87"/>
      <c r="G252" s="87"/>
      <c r="H252" s="79"/>
      <c r="I252" s="89"/>
    </row>
    <row r="253" s="74" customFormat="true" ht="17.1" hidden="false" customHeight="true" outlineLevel="0" collapsed="false">
      <c r="A253" s="87"/>
      <c r="B253" s="79"/>
      <c r="C253" s="79"/>
      <c r="D253" s="129"/>
      <c r="E253" s="81"/>
      <c r="F253" s="87"/>
      <c r="G253" s="87"/>
      <c r="H253" s="79"/>
      <c r="I253" s="89"/>
    </row>
    <row r="254" s="74" customFormat="true" ht="17.1" hidden="false" customHeight="true" outlineLevel="0" collapsed="false">
      <c r="A254" s="87"/>
      <c r="B254" s="79"/>
      <c r="C254" s="79"/>
      <c r="D254" s="130" t="n">
        <v>2</v>
      </c>
      <c r="E254" s="81" t="n">
        <v>4802.6</v>
      </c>
      <c r="F254" s="87" t="s">
        <v>157</v>
      </c>
      <c r="G254" s="87" t="s">
        <v>46</v>
      </c>
      <c r="H254" s="88" t="n">
        <f aca="false">D254*E254</f>
        <v>9605.2</v>
      </c>
      <c r="I254" s="89" t="s">
        <v>47</v>
      </c>
    </row>
    <row r="255" s="74" customFormat="true" ht="17.1" hidden="false" customHeight="true" outlineLevel="0" collapsed="false">
      <c r="A255" s="87"/>
      <c r="B255" s="79"/>
      <c r="C255" s="79"/>
      <c r="D255" s="131"/>
      <c r="E255" s="81"/>
      <c r="F255" s="87"/>
      <c r="G255" s="87"/>
      <c r="H255" s="88" t="s">
        <v>158</v>
      </c>
      <c r="I255" s="89"/>
    </row>
    <row r="256" s="74" customFormat="true" ht="17.1" hidden="false" customHeight="true" outlineLevel="0" collapsed="false">
      <c r="A256" s="87"/>
      <c r="B256" s="79"/>
      <c r="C256" s="79"/>
      <c r="D256" s="79"/>
      <c r="E256" s="79"/>
      <c r="F256" s="87"/>
      <c r="G256" s="79"/>
      <c r="H256" s="79"/>
      <c r="I256" s="89"/>
    </row>
    <row r="257" s="74" customFormat="true" ht="17.1" hidden="false" customHeight="true" outlineLevel="0" collapsed="false">
      <c r="A257" s="10" t="n">
        <v>2</v>
      </c>
      <c r="B257" s="77" t="s">
        <v>159</v>
      </c>
      <c r="C257" s="9"/>
      <c r="D257" s="14"/>
      <c r="E257" s="9"/>
      <c r="F257" s="9"/>
      <c r="G257" s="9"/>
      <c r="H257" s="72"/>
      <c r="I257" s="132"/>
    </row>
    <row r="258" s="74" customFormat="true" ht="17.1" hidden="false" customHeight="true" outlineLevel="0" collapsed="false">
      <c r="A258" s="105"/>
      <c r="B258" s="77" t="s">
        <v>160</v>
      </c>
      <c r="C258" s="9"/>
      <c r="D258" s="14"/>
      <c r="E258" s="105"/>
      <c r="F258" s="105"/>
      <c r="G258" s="105"/>
      <c r="H258" s="105"/>
      <c r="I258" s="105"/>
    </row>
    <row r="259" s="74" customFormat="true" ht="17.1" hidden="false" customHeight="true" outlineLevel="0" collapsed="false">
      <c r="A259" s="10"/>
      <c r="B259" s="77" t="s">
        <v>161</v>
      </c>
      <c r="C259" s="9"/>
      <c r="D259" s="14"/>
      <c r="E259" s="9"/>
      <c r="F259" s="10"/>
      <c r="G259" s="72"/>
      <c r="H259" s="72"/>
      <c r="I259" s="132"/>
    </row>
    <row r="260" s="74" customFormat="true" ht="17.1" hidden="false" customHeight="true" outlineLevel="0" collapsed="false">
      <c r="A260" s="10"/>
      <c r="B260" s="77" t="s">
        <v>162</v>
      </c>
      <c r="C260" s="9"/>
      <c r="D260" s="14"/>
      <c r="E260" s="9"/>
      <c r="F260" s="10"/>
      <c r="G260" s="22"/>
      <c r="H260" s="72"/>
      <c r="I260" s="132"/>
    </row>
    <row r="261" s="74" customFormat="true" ht="17.1" hidden="false" customHeight="true" outlineLevel="0" collapsed="false">
      <c r="A261" s="10"/>
      <c r="B261" s="77"/>
      <c r="C261" s="9"/>
      <c r="D261" s="14"/>
      <c r="E261" s="9"/>
      <c r="F261" s="10"/>
      <c r="G261" s="22"/>
      <c r="H261" s="72"/>
      <c r="I261" s="132"/>
    </row>
    <row r="262" s="74" customFormat="true" ht="17.1" hidden="false" customHeight="true" outlineLevel="0" collapsed="false">
      <c r="A262" s="10"/>
      <c r="B262" s="77"/>
      <c r="C262" s="9"/>
      <c r="D262" s="133" t="n">
        <v>2</v>
      </c>
      <c r="E262" s="9" t="n">
        <v>2024.43</v>
      </c>
      <c r="F262" s="10" t="s">
        <v>163</v>
      </c>
      <c r="G262" s="105" t="s">
        <v>164</v>
      </c>
      <c r="H262" s="72" t="n">
        <f aca="false">D262*E262</f>
        <v>4048.86</v>
      </c>
      <c r="I262" s="132" t="s">
        <v>47</v>
      </c>
    </row>
    <row r="263" s="74" customFormat="true" ht="17.1" hidden="false" customHeight="true" outlineLevel="0" collapsed="false">
      <c r="A263" s="87"/>
      <c r="B263" s="79"/>
      <c r="C263" s="79"/>
      <c r="D263" s="79"/>
      <c r="E263" s="79"/>
      <c r="F263" s="87"/>
      <c r="G263" s="79"/>
      <c r="H263" s="88" t="s">
        <v>165</v>
      </c>
      <c r="I263" s="89"/>
    </row>
    <row r="264" s="74" customFormat="true" ht="17.1" hidden="false" customHeight="true" outlineLevel="0" collapsed="false">
      <c r="A264" s="87"/>
      <c r="B264" s="79"/>
      <c r="C264" s="79"/>
      <c r="D264" s="79"/>
      <c r="E264" s="79"/>
      <c r="F264" s="87"/>
      <c r="G264" s="79"/>
      <c r="H264" s="79"/>
      <c r="I264" s="89"/>
    </row>
    <row r="265" s="74" customFormat="true" ht="17.1" hidden="false" customHeight="true" outlineLevel="0" collapsed="false">
      <c r="A265" s="10" t="n">
        <v>3</v>
      </c>
      <c r="B265" s="77" t="s">
        <v>166</v>
      </c>
      <c r="C265" s="9"/>
      <c r="D265" s="104"/>
      <c r="E265" s="9"/>
      <c r="F265" s="10"/>
      <c r="G265" s="22"/>
      <c r="H265" s="72"/>
      <c r="I265" s="132"/>
    </row>
    <row r="266" s="74" customFormat="true" ht="17.1" hidden="false" customHeight="true" outlineLevel="0" collapsed="false">
      <c r="A266" s="10"/>
      <c r="B266" s="77" t="s">
        <v>167</v>
      </c>
      <c r="C266" s="9"/>
      <c r="D266" s="104"/>
      <c r="E266" s="9"/>
      <c r="F266" s="10"/>
      <c r="G266" s="22"/>
      <c r="H266" s="72"/>
      <c r="I266" s="132"/>
    </row>
    <row r="267" s="74" customFormat="true" ht="17.1" hidden="false" customHeight="true" outlineLevel="0" collapsed="false">
      <c r="A267" s="10"/>
      <c r="B267" s="77"/>
      <c r="C267" s="9"/>
      <c r="D267" s="104"/>
      <c r="E267" s="9"/>
      <c r="F267" s="10"/>
      <c r="G267" s="22"/>
      <c r="H267" s="72"/>
      <c r="I267" s="132"/>
    </row>
    <row r="268" s="74" customFormat="true" ht="17.1" hidden="false" customHeight="true" outlineLevel="0" collapsed="false">
      <c r="A268" s="10"/>
      <c r="B268" s="77"/>
      <c r="C268" s="9"/>
      <c r="D268" s="134" t="n">
        <v>2</v>
      </c>
      <c r="E268" s="14" t="n">
        <v>389.7</v>
      </c>
      <c r="F268" s="10" t="s">
        <v>168</v>
      </c>
      <c r="G268" s="105" t="s">
        <v>164</v>
      </c>
      <c r="H268" s="72" t="n">
        <f aca="false">D268*E268</f>
        <v>779.4</v>
      </c>
      <c r="I268" s="132" t="s">
        <v>47</v>
      </c>
    </row>
    <row r="269" s="74" customFormat="true" ht="17.1" hidden="false" customHeight="true" outlineLevel="0" collapsed="false">
      <c r="A269" s="87"/>
      <c r="B269" s="79"/>
      <c r="C269" s="79"/>
      <c r="D269" s="79"/>
      <c r="E269" s="79"/>
      <c r="F269" s="87"/>
      <c r="G269" s="79"/>
      <c r="H269" s="88" t="s">
        <v>169</v>
      </c>
      <c r="I269" s="89"/>
    </row>
    <row r="270" s="74" customFormat="true" ht="17.1" hidden="false" customHeight="true" outlineLevel="0" collapsed="false">
      <c r="A270" s="87"/>
      <c r="B270" s="79"/>
      <c r="C270" s="79"/>
      <c r="D270" s="79"/>
      <c r="E270" s="79"/>
      <c r="F270" s="87"/>
      <c r="G270" s="79"/>
      <c r="H270" s="79"/>
      <c r="I270" s="89"/>
    </row>
    <row r="271" s="74" customFormat="true" ht="17.1" hidden="false" customHeight="true" outlineLevel="0" collapsed="false">
      <c r="A271" s="87" t="n">
        <v>4</v>
      </c>
      <c r="B271" s="128" t="s">
        <v>170</v>
      </c>
      <c r="C271" s="79"/>
      <c r="D271" s="80"/>
      <c r="E271" s="79"/>
      <c r="F271" s="87"/>
      <c r="G271" s="129"/>
      <c r="H271" s="88"/>
      <c r="I271" s="135"/>
    </row>
    <row r="272" s="74" customFormat="true" ht="17.1" hidden="false" customHeight="true" outlineLevel="0" collapsed="false">
      <c r="A272" s="87"/>
      <c r="B272" s="128" t="s">
        <v>171</v>
      </c>
      <c r="C272" s="79"/>
      <c r="D272" s="80"/>
      <c r="E272" s="79"/>
      <c r="F272" s="87"/>
      <c r="G272" s="129"/>
      <c r="H272" s="88"/>
      <c r="I272" s="135"/>
    </row>
    <row r="273" s="74" customFormat="true" ht="17.1" hidden="false" customHeight="true" outlineLevel="0" collapsed="false">
      <c r="A273" s="87"/>
      <c r="B273" s="128" t="s">
        <v>172</v>
      </c>
      <c r="C273" s="79"/>
      <c r="D273" s="80"/>
      <c r="E273" s="79"/>
      <c r="F273" s="87"/>
      <c r="G273" s="129"/>
      <c r="H273" s="88"/>
      <c r="I273" s="135"/>
    </row>
    <row r="274" s="74" customFormat="true" ht="17.1" hidden="false" customHeight="true" outlineLevel="0" collapsed="false">
      <c r="A274" s="87"/>
      <c r="B274" s="128"/>
      <c r="C274" s="79"/>
      <c r="D274" s="80"/>
      <c r="E274" s="79"/>
      <c r="F274" s="87"/>
      <c r="G274" s="129"/>
      <c r="H274" s="88"/>
      <c r="I274" s="135"/>
    </row>
    <row r="275" s="74" customFormat="true" ht="17.1" hidden="false" customHeight="true" outlineLevel="0" collapsed="false">
      <c r="A275" s="87"/>
      <c r="B275" s="128"/>
      <c r="C275" s="79"/>
      <c r="D275" s="86" t="n">
        <v>2</v>
      </c>
      <c r="E275" s="136" t="n">
        <v>702.6</v>
      </c>
      <c r="F275" s="87" t="s">
        <v>168</v>
      </c>
      <c r="G275" s="116" t="s">
        <v>164</v>
      </c>
      <c r="H275" s="88" t="n">
        <f aca="false">D275*E275</f>
        <v>1405.2</v>
      </c>
      <c r="I275" s="135" t="s">
        <v>47</v>
      </c>
    </row>
    <row r="276" s="74" customFormat="true" ht="17.1" hidden="false" customHeight="true" outlineLevel="0" collapsed="false">
      <c r="A276" s="87"/>
      <c r="B276" s="79"/>
      <c r="C276" s="79"/>
      <c r="D276" s="79"/>
      <c r="E276" s="79"/>
      <c r="F276" s="87"/>
      <c r="G276" s="79"/>
      <c r="H276" s="88" t="s">
        <v>173</v>
      </c>
      <c r="I276" s="89"/>
    </row>
    <row r="277" s="74" customFormat="true" ht="17.1" hidden="false" customHeight="true" outlineLevel="0" collapsed="false">
      <c r="A277" s="87" t="n">
        <v>5</v>
      </c>
      <c r="B277" s="128" t="s">
        <v>174</v>
      </c>
      <c r="C277" s="79"/>
      <c r="D277" s="80"/>
      <c r="E277" s="136"/>
      <c r="F277" s="87"/>
      <c r="G277" s="88"/>
      <c r="H277" s="88"/>
      <c r="I277" s="135"/>
    </row>
    <row r="278" s="74" customFormat="true" ht="17.1" hidden="false" customHeight="true" outlineLevel="0" collapsed="false">
      <c r="A278" s="87"/>
      <c r="B278" s="128"/>
      <c r="C278" s="79"/>
      <c r="D278" s="80"/>
      <c r="E278" s="79"/>
      <c r="F278" s="79"/>
      <c r="G278" s="79"/>
      <c r="H278" s="88"/>
      <c r="I278" s="135"/>
    </row>
    <row r="279" s="74" customFormat="true" ht="17.1" hidden="false" customHeight="true" outlineLevel="0" collapsed="false">
      <c r="A279" s="87"/>
      <c r="B279" s="128"/>
      <c r="C279" s="79"/>
      <c r="D279" s="130" t="n">
        <v>2</v>
      </c>
      <c r="E279" s="136" t="n">
        <v>889.46</v>
      </c>
      <c r="F279" s="87" t="s">
        <v>163</v>
      </c>
      <c r="G279" s="116" t="s">
        <v>164</v>
      </c>
      <c r="H279" s="88" t="n">
        <f aca="false">D279*E279</f>
        <v>1778.92</v>
      </c>
      <c r="I279" s="135" t="s">
        <v>47</v>
      </c>
    </row>
    <row r="280" s="74" customFormat="true" ht="17.1" hidden="false" customHeight="true" outlineLevel="0" collapsed="false">
      <c r="A280" s="87"/>
      <c r="B280" s="79"/>
      <c r="C280" s="79"/>
      <c r="D280" s="79"/>
      <c r="E280" s="79"/>
      <c r="F280" s="87"/>
      <c r="G280" s="79"/>
      <c r="H280" s="88" t="s">
        <v>175</v>
      </c>
      <c r="I280" s="89"/>
    </row>
    <row r="281" s="74" customFormat="true" ht="17.1" hidden="false" customHeight="true" outlineLevel="0" collapsed="false">
      <c r="A281" s="87"/>
      <c r="B281" s="79"/>
      <c r="C281" s="79"/>
      <c r="D281" s="79"/>
      <c r="E281" s="79"/>
      <c r="F281" s="87"/>
      <c r="G281" s="79"/>
      <c r="H281" s="79"/>
      <c r="I281" s="89"/>
    </row>
    <row r="282" s="74" customFormat="true" ht="17.1" hidden="false" customHeight="true" outlineLevel="0" collapsed="false">
      <c r="A282" s="87" t="n">
        <v>6</v>
      </c>
      <c r="B282" s="128" t="s">
        <v>176</v>
      </c>
      <c r="C282" s="79"/>
      <c r="D282" s="137"/>
      <c r="E282" s="136"/>
      <c r="F282" s="87"/>
      <c r="G282" s="88"/>
      <c r="H282" s="88"/>
      <c r="I282" s="89"/>
    </row>
    <row r="283" s="74" customFormat="true" ht="17.1" hidden="false" customHeight="true" outlineLevel="0" collapsed="false">
      <c r="A283" s="87"/>
      <c r="B283" s="128" t="s">
        <v>177</v>
      </c>
      <c r="C283" s="79"/>
      <c r="D283" s="137"/>
      <c r="E283" s="136"/>
      <c r="F283" s="87"/>
      <c r="G283" s="88"/>
      <c r="H283" s="88"/>
      <c r="I283" s="89"/>
    </row>
    <row r="284" s="74" customFormat="true" ht="17.1" hidden="false" customHeight="true" outlineLevel="0" collapsed="false">
      <c r="A284" s="87"/>
      <c r="B284" s="79"/>
      <c r="C284" s="79"/>
      <c r="D284" s="137"/>
      <c r="E284" s="136"/>
      <c r="F284" s="87"/>
      <c r="G284" s="88"/>
      <c r="H284" s="88"/>
      <c r="I284" s="89"/>
    </row>
    <row r="285" s="74" customFormat="true" ht="17.1" hidden="false" customHeight="true" outlineLevel="0" collapsed="false">
      <c r="A285" s="87"/>
      <c r="B285" s="79"/>
      <c r="C285" s="79"/>
      <c r="D285" s="138" t="n">
        <v>3</v>
      </c>
      <c r="E285" s="136" t="n">
        <v>1109.46</v>
      </c>
      <c r="F285" s="87" t="s">
        <v>163</v>
      </c>
      <c r="G285" s="87" t="s">
        <v>46</v>
      </c>
      <c r="H285" s="88" t="n">
        <f aca="false">SUM(D285*E285)</f>
        <v>3328.38</v>
      </c>
      <c r="I285" s="89" t="s">
        <v>47</v>
      </c>
    </row>
    <row r="286" s="74" customFormat="true" ht="17.1" hidden="false" customHeight="true" outlineLevel="0" collapsed="false">
      <c r="A286" s="87"/>
      <c r="B286" s="79"/>
      <c r="C286" s="79"/>
      <c r="D286" s="137"/>
      <c r="E286" s="136"/>
      <c r="F286" s="87"/>
      <c r="G286" s="88"/>
      <c r="H286" s="88" t="s">
        <v>178</v>
      </c>
      <c r="I286" s="89"/>
    </row>
    <row r="287" s="74" customFormat="true" ht="17.1" hidden="false" customHeight="true" outlineLevel="0" collapsed="false">
      <c r="A287" s="87" t="n">
        <v>7</v>
      </c>
      <c r="B287" s="128" t="s">
        <v>179</v>
      </c>
      <c r="C287" s="79"/>
      <c r="D287" s="139"/>
      <c r="E287" s="140"/>
      <c r="F287" s="141"/>
      <c r="G287" s="140"/>
      <c r="H287" s="79"/>
      <c r="I287" s="89"/>
    </row>
    <row r="288" s="74" customFormat="true" ht="17.1" hidden="false" customHeight="true" outlineLevel="0" collapsed="false">
      <c r="A288" s="87"/>
      <c r="B288" s="79"/>
      <c r="C288" s="79"/>
      <c r="D288" s="139"/>
      <c r="E288" s="140"/>
      <c r="F288" s="141"/>
      <c r="G288" s="140"/>
      <c r="H288" s="79"/>
      <c r="I288" s="89"/>
    </row>
    <row r="289" s="74" customFormat="true" ht="17.1" hidden="false" customHeight="true" outlineLevel="0" collapsed="false">
      <c r="A289" s="87"/>
      <c r="B289" s="79"/>
      <c r="C289" s="79"/>
      <c r="D289" s="130" t="n">
        <v>1</v>
      </c>
      <c r="E289" s="81" t="n">
        <v>200.42</v>
      </c>
      <c r="F289" s="87" t="s">
        <v>157</v>
      </c>
      <c r="G289" s="87" t="s">
        <v>46</v>
      </c>
      <c r="H289" s="88" t="n">
        <f aca="false">SUM(D289*E289)</f>
        <v>200.42</v>
      </c>
      <c r="I289" s="89" t="s">
        <v>47</v>
      </c>
    </row>
    <row r="290" s="74" customFormat="true" ht="17.1" hidden="false" customHeight="true" outlineLevel="0" collapsed="false">
      <c r="A290" s="87"/>
      <c r="B290" s="79"/>
      <c r="C290" s="79"/>
      <c r="D290" s="131"/>
      <c r="E290" s="81"/>
      <c r="F290" s="87"/>
      <c r="G290" s="87"/>
      <c r="H290" s="88" t="s">
        <v>180</v>
      </c>
      <c r="I290" s="89"/>
    </row>
    <row r="291" s="74" customFormat="true" ht="17.1" hidden="false" customHeight="true" outlineLevel="0" collapsed="false">
      <c r="A291" s="87"/>
      <c r="B291" s="79"/>
      <c r="C291" s="79"/>
      <c r="D291" s="131"/>
      <c r="E291" s="81"/>
      <c r="F291" s="87"/>
      <c r="G291" s="87"/>
      <c r="H291" s="88"/>
      <c r="I291" s="89"/>
    </row>
    <row r="292" s="74" customFormat="true" ht="17.1" hidden="false" customHeight="true" outlineLevel="0" collapsed="false">
      <c r="A292" s="87" t="n">
        <v>8</v>
      </c>
      <c r="B292" s="128" t="s">
        <v>181</v>
      </c>
      <c r="C292" s="79"/>
      <c r="D292" s="131"/>
      <c r="E292" s="81"/>
      <c r="F292" s="87"/>
      <c r="G292" s="88"/>
      <c r="H292" s="79"/>
      <c r="I292" s="89"/>
    </row>
    <row r="293" s="74" customFormat="true" ht="17.1" hidden="false" customHeight="true" outlineLevel="0" collapsed="false">
      <c r="A293" s="87"/>
      <c r="B293" s="128" t="s">
        <v>182</v>
      </c>
      <c r="C293" s="79"/>
      <c r="D293" s="131"/>
      <c r="E293" s="81"/>
      <c r="F293" s="87"/>
      <c r="G293" s="88"/>
      <c r="H293" s="79"/>
      <c r="I293" s="89"/>
    </row>
    <row r="294" s="74" customFormat="true" ht="17.1" hidden="false" customHeight="true" outlineLevel="0" collapsed="false">
      <c r="A294" s="87"/>
      <c r="B294" s="128" t="s">
        <v>183</v>
      </c>
      <c r="C294" s="79"/>
      <c r="D294" s="131"/>
      <c r="E294" s="81"/>
      <c r="F294" s="87"/>
      <c r="G294" s="88"/>
      <c r="H294" s="79"/>
      <c r="I294" s="89"/>
    </row>
    <row r="295" s="74" customFormat="true" ht="17.1" hidden="false" customHeight="true" outlineLevel="0" collapsed="false">
      <c r="A295" s="87"/>
      <c r="B295" s="79"/>
      <c r="C295" s="79"/>
      <c r="D295" s="131"/>
      <c r="E295" s="81"/>
      <c r="F295" s="87"/>
      <c r="G295" s="88"/>
      <c r="H295" s="79"/>
      <c r="I295" s="89"/>
    </row>
    <row r="296" s="74" customFormat="true" ht="17.1" hidden="false" customHeight="true" outlineLevel="0" collapsed="false">
      <c r="A296" s="87"/>
      <c r="B296" s="79"/>
      <c r="C296" s="79"/>
      <c r="D296" s="130" t="n">
        <v>1</v>
      </c>
      <c r="E296" s="81" t="n">
        <v>21989.61</v>
      </c>
      <c r="F296" s="87" t="s">
        <v>157</v>
      </c>
      <c r="G296" s="87" t="s">
        <v>46</v>
      </c>
      <c r="H296" s="88" t="n">
        <f aca="false">SUM(D296*E296)</f>
        <v>21989.61</v>
      </c>
      <c r="I296" s="89" t="s">
        <v>47</v>
      </c>
    </row>
    <row r="297" s="74" customFormat="true" ht="17.1" hidden="false" customHeight="true" outlineLevel="0" collapsed="false">
      <c r="A297" s="87"/>
      <c r="B297" s="79"/>
      <c r="C297" s="79"/>
      <c r="D297" s="131"/>
      <c r="E297" s="81"/>
      <c r="F297" s="87"/>
      <c r="G297" s="87"/>
      <c r="H297" s="88" t="s">
        <v>184</v>
      </c>
      <c r="I297" s="89"/>
    </row>
    <row r="298" s="74" customFormat="true" ht="17.1" hidden="false" customHeight="true" outlineLevel="0" collapsed="false">
      <c r="A298" s="87"/>
      <c r="B298" s="79"/>
      <c r="C298" s="79"/>
      <c r="D298" s="131"/>
      <c r="E298" s="81"/>
      <c r="F298" s="87"/>
      <c r="G298" s="88"/>
      <c r="H298" s="79"/>
      <c r="I298" s="89"/>
    </row>
    <row r="299" s="74" customFormat="true" ht="17.1" hidden="false" customHeight="true" outlineLevel="0" collapsed="false">
      <c r="A299" s="87"/>
      <c r="B299" s="79"/>
      <c r="C299" s="79"/>
      <c r="D299" s="131"/>
      <c r="E299" s="81"/>
      <c r="F299" s="87"/>
      <c r="G299" s="88"/>
      <c r="H299" s="79"/>
      <c r="I299" s="89"/>
    </row>
    <row r="300" s="74" customFormat="true" ht="17.1" hidden="false" customHeight="true" outlineLevel="0" collapsed="false">
      <c r="A300" s="87"/>
      <c r="B300" s="79"/>
      <c r="C300" s="79"/>
      <c r="D300" s="131"/>
      <c r="E300" s="81"/>
      <c r="F300" s="87"/>
      <c r="G300" s="88"/>
      <c r="H300" s="79"/>
      <c r="I300" s="89"/>
    </row>
    <row r="301" s="74" customFormat="true" ht="17.1" hidden="false" customHeight="true" outlineLevel="0" collapsed="false">
      <c r="A301" s="87"/>
      <c r="B301" s="79"/>
      <c r="C301" s="79"/>
      <c r="D301" s="131"/>
      <c r="E301" s="81"/>
      <c r="F301" s="87"/>
      <c r="G301" s="88"/>
      <c r="H301" s="79"/>
      <c r="I301" s="89"/>
    </row>
    <row r="302" s="74" customFormat="true" ht="17.1" hidden="false" customHeight="true" outlineLevel="0" collapsed="false">
      <c r="A302" s="87" t="n">
        <v>9</v>
      </c>
      <c r="B302" s="128" t="s">
        <v>185</v>
      </c>
      <c r="C302" s="79"/>
      <c r="D302" s="79"/>
      <c r="E302" s="79"/>
      <c r="F302" s="87"/>
      <c r="G302" s="79"/>
      <c r="H302" s="79"/>
      <c r="I302" s="89"/>
    </row>
    <row r="303" s="74" customFormat="true" ht="17.1" hidden="false" customHeight="true" outlineLevel="0" collapsed="false">
      <c r="A303" s="87"/>
      <c r="B303" s="128" t="s">
        <v>186</v>
      </c>
      <c r="C303" s="79"/>
      <c r="D303" s="79"/>
      <c r="E303" s="79"/>
      <c r="F303" s="87"/>
      <c r="G303" s="79"/>
      <c r="H303" s="79"/>
      <c r="I303" s="89"/>
    </row>
    <row r="304" s="74" customFormat="true" ht="17.1" hidden="false" customHeight="true" outlineLevel="0" collapsed="false">
      <c r="A304" s="87"/>
      <c r="B304" s="128" t="s">
        <v>187</v>
      </c>
      <c r="C304" s="79"/>
      <c r="D304" s="79"/>
      <c r="E304" s="79"/>
      <c r="F304" s="87"/>
      <c r="G304" s="79"/>
      <c r="H304" s="79"/>
      <c r="I304" s="89"/>
    </row>
    <row r="305" s="74" customFormat="true" ht="17.1" hidden="false" customHeight="true" outlineLevel="0" collapsed="false">
      <c r="A305" s="87"/>
      <c r="B305" s="128" t="s">
        <v>188</v>
      </c>
      <c r="C305" s="79"/>
      <c r="D305" s="79"/>
      <c r="E305" s="79"/>
      <c r="F305" s="87"/>
      <c r="G305" s="79"/>
      <c r="H305" s="79"/>
      <c r="I305" s="89"/>
    </row>
    <row r="306" s="74" customFormat="true" ht="17.1" hidden="false" customHeight="true" outlineLevel="0" collapsed="false">
      <c r="A306" s="87"/>
      <c r="B306" s="128"/>
      <c r="C306" s="79"/>
      <c r="D306" s="79"/>
      <c r="E306" s="79"/>
      <c r="F306" s="87"/>
      <c r="G306" s="79"/>
      <c r="H306" s="79"/>
      <c r="I306" s="89"/>
    </row>
    <row r="307" s="74" customFormat="true" ht="17.1" hidden="false" customHeight="true" outlineLevel="0" collapsed="false">
      <c r="A307" s="87"/>
      <c r="B307" s="79"/>
      <c r="C307" s="79"/>
      <c r="D307" s="130" t="n">
        <v>12</v>
      </c>
      <c r="E307" s="81" t="n">
        <v>146.57</v>
      </c>
      <c r="F307" s="87" t="s">
        <v>189</v>
      </c>
      <c r="G307" s="87" t="s">
        <v>46</v>
      </c>
      <c r="H307" s="88" t="n">
        <f aca="false">D307*E307</f>
        <v>1758.84</v>
      </c>
      <c r="I307" s="89" t="s">
        <v>47</v>
      </c>
    </row>
    <row r="308" s="74" customFormat="true" ht="17.1" hidden="false" customHeight="true" outlineLevel="0" collapsed="false">
      <c r="A308" s="87"/>
      <c r="B308" s="79"/>
      <c r="C308" s="79"/>
      <c r="D308" s="131"/>
      <c r="E308" s="81"/>
      <c r="F308" s="87"/>
      <c r="G308" s="87"/>
      <c r="H308" s="88" t="s">
        <v>190</v>
      </c>
      <c r="I308" s="89"/>
    </row>
    <row r="309" s="74" customFormat="true" ht="17.1" hidden="false" customHeight="true" outlineLevel="0" collapsed="false">
      <c r="A309" s="87"/>
      <c r="B309" s="79"/>
      <c r="C309" s="79"/>
      <c r="D309" s="79"/>
      <c r="E309" s="79"/>
      <c r="F309" s="87"/>
      <c r="G309" s="79"/>
      <c r="H309" s="79"/>
      <c r="I309" s="89"/>
    </row>
    <row r="310" s="74" customFormat="true" ht="17.1" hidden="false" customHeight="true" outlineLevel="0" collapsed="false">
      <c r="A310" s="87"/>
      <c r="B310" s="79"/>
      <c r="C310" s="79"/>
      <c r="D310" s="79"/>
      <c r="E310" s="79"/>
      <c r="F310" s="87"/>
      <c r="G310" s="79"/>
      <c r="H310" s="79"/>
      <c r="I310" s="89"/>
    </row>
    <row r="311" s="74" customFormat="true" ht="17.1" hidden="false" customHeight="true" outlineLevel="0" collapsed="false">
      <c r="A311" s="87"/>
      <c r="B311" s="79"/>
      <c r="C311" s="79"/>
      <c r="D311" s="79"/>
      <c r="E311" s="79"/>
      <c r="F311" s="87"/>
      <c r="G311" s="79"/>
      <c r="H311" s="79"/>
      <c r="I311" s="89"/>
    </row>
    <row r="312" s="74" customFormat="true" ht="17.1" hidden="false" customHeight="true" outlineLevel="0" collapsed="false">
      <c r="A312" s="87" t="n">
        <v>10</v>
      </c>
      <c r="B312" s="128" t="s">
        <v>191</v>
      </c>
      <c r="C312" s="79"/>
      <c r="D312" s="129"/>
      <c r="E312" s="81"/>
      <c r="F312" s="87"/>
      <c r="G312" s="88"/>
      <c r="H312" s="79"/>
      <c r="I312" s="89"/>
    </row>
    <row r="313" s="74" customFormat="true" ht="17.1" hidden="false" customHeight="true" outlineLevel="0" collapsed="false">
      <c r="A313" s="87"/>
      <c r="B313" s="128" t="s">
        <v>192</v>
      </c>
      <c r="C313" s="79"/>
      <c r="D313" s="129"/>
      <c r="E313" s="81"/>
      <c r="F313" s="87"/>
      <c r="G313" s="88"/>
      <c r="H313" s="79"/>
      <c r="I313" s="89"/>
    </row>
    <row r="314" s="74" customFormat="true" ht="17.1" hidden="false" customHeight="true" outlineLevel="0" collapsed="false">
      <c r="A314" s="87"/>
      <c r="B314" s="128" t="s">
        <v>193</v>
      </c>
      <c r="C314" s="79"/>
      <c r="D314" s="129"/>
      <c r="E314" s="81"/>
      <c r="F314" s="87"/>
      <c r="G314" s="88"/>
      <c r="H314" s="79"/>
      <c r="I314" s="89"/>
    </row>
    <row r="315" s="74" customFormat="true" ht="17.1" hidden="false" customHeight="true" outlineLevel="0" collapsed="false">
      <c r="A315" s="87"/>
      <c r="B315" s="128" t="s">
        <v>194</v>
      </c>
      <c r="C315" s="79"/>
      <c r="D315" s="129"/>
      <c r="E315" s="81"/>
      <c r="F315" s="87"/>
      <c r="G315" s="88"/>
      <c r="H315" s="79"/>
      <c r="I315" s="89"/>
    </row>
    <row r="316" s="74" customFormat="true" ht="17.1" hidden="false" customHeight="true" outlineLevel="0" collapsed="false">
      <c r="A316" s="87"/>
      <c r="B316" s="79"/>
      <c r="C316" s="79"/>
      <c r="D316" s="129"/>
      <c r="E316" s="81"/>
      <c r="F316" s="87"/>
      <c r="G316" s="88"/>
      <c r="H316" s="79"/>
      <c r="I316" s="89"/>
    </row>
    <row r="317" s="74" customFormat="true" ht="17.1" hidden="false" customHeight="true" outlineLevel="0" collapsed="false">
      <c r="A317" s="87"/>
      <c r="B317" s="142" t="s">
        <v>195</v>
      </c>
      <c r="C317" s="79"/>
      <c r="D317" s="130" t="n">
        <v>30</v>
      </c>
      <c r="E317" s="81" t="n">
        <v>86.36</v>
      </c>
      <c r="F317" s="87" t="s">
        <v>196</v>
      </c>
      <c r="G317" s="87" t="s">
        <v>46</v>
      </c>
      <c r="H317" s="88" t="n">
        <f aca="false">SUM(D317*E317)</f>
        <v>2590.8</v>
      </c>
      <c r="I317" s="89" t="s">
        <v>47</v>
      </c>
    </row>
    <row r="318" s="74" customFormat="true" ht="17.1" hidden="false" customHeight="true" outlineLevel="0" collapsed="false">
      <c r="A318" s="87"/>
      <c r="B318" s="79"/>
      <c r="C318" s="79"/>
      <c r="D318" s="131"/>
      <c r="E318" s="81"/>
      <c r="F318" s="87"/>
      <c r="G318" s="88"/>
      <c r="H318" s="88" t="s">
        <v>197</v>
      </c>
      <c r="I318" s="89"/>
    </row>
    <row r="319" s="74" customFormat="true" ht="17.1" hidden="false" customHeight="true" outlineLevel="0" collapsed="false">
      <c r="A319" s="87"/>
      <c r="B319" s="79"/>
      <c r="C319" s="79"/>
      <c r="D319" s="129"/>
      <c r="E319" s="81"/>
      <c r="F319" s="87"/>
      <c r="G319" s="88"/>
      <c r="H319" s="79"/>
      <c r="I319" s="89"/>
    </row>
    <row r="320" s="74" customFormat="true" ht="17.1" hidden="false" customHeight="true" outlineLevel="0" collapsed="false">
      <c r="A320" s="87"/>
      <c r="B320" s="142" t="s">
        <v>198</v>
      </c>
      <c r="C320" s="79"/>
      <c r="D320" s="130" t="n">
        <v>30</v>
      </c>
      <c r="E320" s="81" t="n">
        <v>73.21</v>
      </c>
      <c r="F320" s="87" t="s">
        <v>196</v>
      </c>
      <c r="G320" s="87" t="s">
        <v>46</v>
      </c>
      <c r="H320" s="88" t="n">
        <f aca="false">SUM(D320*E320)</f>
        <v>2196.3</v>
      </c>
      <c r="I320" s="89" t="s">
        <v>47</v>
      </c>
    </row>
    <row r="321" s="74" customFormat="true" ht="17.1" hidden="false" customHeight="true" outlineLevel="0" collapsed="false">
      <c r="A321" s="87"/>
      <c r="B321" s="79"/>
      <c r="C321" s="79"/>
      <c r="D321" s="137"/>
      <c r="E321" s="136"/>
      <c r="F321" s="87"/>
      <c r="G321" s="88"/>
      <c r="H321" s="88" t="s">
        <v>199</v>
      </c>
      <c r="I321" s="89"/>
    </row>
    <row r="322" s="74" customFormat="true" ht="17.1" hidden="false" customHeight="true" outlineLevel="0" collapsed="false">
      <c r="A322" s="87"/>
      <c r="B322" s="79"/>
      <c r="C322" s="79"/>
      <c r="D322" s="137"/>
      <c r="E322" s="136"/>
      <c r="F322" s="87"/>
      <c r="G322" s="88"/>
      <c r="H322" s="88"/>
      <c r="I322" s="89"/>
    </row>
    <row r="323" s="74" customFormat="true" ht="17.1" hidden="false" customHeight="true" outlineLevel="0" collapsed="false">
      <c r="A323" s="143" t="n">
        <v>11</v>
      </c>
      <c r="B323" s="79" t="s">
        <v>200</v>
      </c>
      <c r="C323" s="144"/>
      <c r="D323" s="145"/>
      <c r="E323" s="146"/>
      <c r="F323" s="143"/>
      <c r="G323" s="147"/>
      <c r="H323" s="148"/>
      <c r="I323" s="149"/>
    </row>
    <row r="324" s="74" customFormat="true" ht="17.1" hidden="false" customHeight="true" outlineLevel="0" collapsed="false">
      <c r="A324" s="143"/>
      <c r="B324" s="79" t="s">
        <v>201</v>
      </c>
      <c r="C324" s="144"/>
      <c r="D324" s="145"/>
      <c r="E324" s="146"/>
      <c r="F324" s="143"/>
      <c r="G324" s="147"/>
      <c r="H324" s="148"/>
      <c r="I324" s="149"/>
    </row>
    <row r="325" s="74" customFormat="true" ht="17.1" hidden="false" customHeight="true" outlineLevel="0" collapsed="false">
      <c r="A325" s="143"/>
      <c r="B325" s="79" t="s">
        <v>202</v>
      </c>
      <c r="C325" s="144"/>
      <c r="D325" s="145"/>
      <c r="E325" s="146"/>
      <c r="F325" s="143"/>
      <c r="G325" s="147"/>
      <c r="H325" s="148"/>
      <c r="I325" s="149"/>
    </row>
    <row r="326" s="74" customFormat="true" ht="17.1" hidden="false" customHeight="true" outlineLevel="0" collapsed="false">
      <c r="A326" s="143"/>
      <c r="B326" s="144"/>
      <c r="C326" s="144"/>
      <c r="D326" s="145"/>
      <c r="E326" s="146"/>
      <c r="F326" s="143"/>
      <c r="G326" s="147"/>
      <c r="H326" s="148"/>
      <c r="I326" s="149"/>
    </row>
    <row r="327" s="74" customFormat="true" ht="17.1" hidden="false" customHeight="true" outlineLevel="0" collapsed="false">
      <c r="A327" s="143"/>
      <c r="B327" s="144"/>
      <c r="C327" s="144"/>
      <c r="D327" s="150" t="n">
        <v>350</v>
      </c>
      <c r="E327" s="146" t="n">
        <v>28</v>
      </c>
      <c r="F327" s="143" t="s">
        <v>189</v>
      </c>
      <c r="G327" s="147" t="s">
        <v>46</v>
      </c>
      <c r="H327" s="148" t="n">
        <f aca="false">D327*E327</f>
        <v>9800</v>
      </c>
      <c r="I327" s="149" t="s">
        <v>47</v>
      </c>
    </row>
    <row r="328" s="74" customFormat="true" ht="17.1" hidden="false" customHeight="true" outlineLevel="0" collapsed="false">
      <c r="A328" s="143"/>
      <c r="B328" s="144"/>
      <c r="C328" s="144"/>
      <c r="D328" s="151"/>
      <c r="E328" s="152"/>
      <c r="F328" s="147"/>
      <c r="G328" s="152"/>
      <c r="H328" s="153" t="s">
        <v>203</v>
      </c>
      <c r="I328" s="154"/>
    </row>
    <row r="329" s="74" customFormat="true" ht="17.1" hidden="false" customHeight="true" outlineLevel="0" collapsed="false">
      <c r="A329" s="143"/>
      <c r="B329" s="144"/>
      <c r="C329" s="144"/>
      <c r="D329" s="151"/>
      <c r="E329" s="152"/>
      <c r="F329" s="147" t="s">
        <v>17</v>
      </c>
      <c r="G329" s="152"/>
      <c r="H329" s="155" t="n">
        <v>59481</v>
      </c>
      <c r="I329" s="89"/>
    </row>
    <row r="330" s="74" customFormat="true" ht="17.1" hidden="false" customHeight="true" outlineLevel="0" collapsed="false">
      <c r="A330" s="143"/>
      <c r="B330" s="123" t="s">
        <v>204</v>
      </c>
      <c r="C330" s="123"/>
      <c r="D330" s="151"/>
      <c r="E330" s="152"/>
      <c r="F330" s="147"/>
      <c r="G330" s="152"/>
      <c r="H330" s="88"/>
      <c r="I330" s="89"/>
    </row>
    <row r="331" s="74" customFormat="true" ht="17.1" hidden="false" customHeight="true" outlineLevel="0" collapsed="false">
      <c r="A331" s="10" t="n">
        <v>1</v>
      </c>
      <c r="B331" s="77" t="s">
        <v>205</v>
      </c>
      <c r="C331" s="9"/>
      <c r="D331" s="104"/>
      <c r="E331" s="9"/>
      <c r="F331" s="10"/>
      <c r="G331" s="22"/>
      <c r="H331" s="72"/>
      <c r="I331" s="132"/>
    </row>
    <row r="332" s="74" customFormat="true" ht="17.1" hidden="false" customHeight="true" outlineLevel="0" collapsed="false">
      <c r="A332" s="10"/>
      <c r="B332" s="77" t="s">
        <v>206</v>
      </c>
      <c r="C332" s="9"/>
      <c r="D332" s="104"/>
      <c r="E332" s="9"/>
      <c r="F332" s="10"/>
      <c r="G332" s="22"/>
      <c r="H332" s="72"/>
      <c r="I332" s="132"/>
    </row>
    <row r="333" s="74" customFormat="true" ht="17.1" hidden="false" customHeight="true" outlineLevel="0" collapsed="false">
      <c r="A333" s="10"/>
      <c r="B333" s="77" t="s">
        <v>207</v>
      </c>
      <c r="C333" s="9"/>
      <c r="D333" s="104"/>
      <c r="E333" s="9"/>
      <c r="F333" s="10"/>
      <c r="G333" s="22"/>
      <c r="H333" s="72"/>
      <c r="I333" s="132"/>
    </row>
    <row r="334" s="74" customFormat="true" ht="17.1" hidden="false" customHeight="true" outlineLevel="0" collapsed="false">
      <c r="A334" s="10"/>
      <c r="B334" s="77"/>
      <c r="C334" s="9"/>
      <c r="D334" s="134" t="n">
        <v>1</v>
      </c>
      <c r="E334" s="14" t="n">
        <v>14417.7</v>
      </c>
      <c r="F334" s="10" t="s">
        <v>168</v>
      </c>
      <c r="G334" s="105" t="s">
        <v>164</v>
      </c>
      <c r="H334" s="119" t="n">
        <f aca="false">D334*E334</f>
        <v>14417.7</v>
      </c>
      <c r="I334" s="132" t="s">
        <v>47</v>
      </c>
    </row>
    <row r="335" s="74" customFormat="true" ht="17.1" hidden="false" customHeight="true" outlineLevel="0" collapsed="false">
      <c r="A335" s="10"/>
      <c r="B335" s="77"/>
      <c r="C335" s="9"/>
      <c r="D335" s="104"/>
      <c r="E335" s="14"/>
      <c r="F335" s="10"/>
      <c r="G335" s="105"/>
      <c r="H335" s="88" t="s">
        <v>208</v>
      </c>
      <c r="I335" s="132"/>
    </row>
    <row r="336" customFormat="false" ht="15.95" hidden="false" customHeight="true" outlineLevel="0" collapsed="false">
      <c r="D336" s="111"/>
      <c r="E336" s="11"/>
      <c r="F336" s="122" t="s">
        <v>17</v>
      </c>
      <c r="G336" s="51"/>
      <c r="H336" s="119" t="n">
        <v>14418</v>
      </c>
      <c r="I336" s="53"/>
    </row>
    <row r="337" customFormat="false" ht="15.95" hidden="false" customHeight="true" outlineLevel="0" collapsed="false">
      <c r="D337" s="111"/>
      <c r="E337" s="11"/>
      <c r="F337" s="51"/>
      <c r="G337" s="51"/>
      <c r="H337" s="72"/>
      <c r="I337" s="53"/>
    </row>
    <row r="338" customFormat="false" ht="15.95" hidden="false" customHeight="true" outlineLevel="0" collapsed="false">
      <c r="D338" s="111" t="s">
        <v>118</v>
      </c>
      <c r="E338" s="11"/>
      <c r="F338" s="51"/>
      <c r="G338" s="51"/>
      <c r="H338" s="72"/>
      <c r="I338" s="53"/>
    </row>
    <row r="339" customFormat="false" ht="15.95" hidden="false" customHeight="true" outlineLevel="0" collapsed="false">
      <c r="D339" s="111" t="s">
        <v>119</v>
      </c>
      <c r="E339" s="11"/>
      <c r="F339" s="51"/>
      <c r="G339" s="51"/>
      <c r="H339" s="72"/>
      <c r="I339" s="53"/>
    </row>
    <row r="340" customFormat="false" ht="15.95" hidden="false" customHeight="true" outlineLevel="0" collapsed="false">
      <c r="D340" s="111"/>
      <c r="E340" s="11" t="s">
        <v>120</v>
      </c>
      <c r="F340" s="51"/>
      <c r="G340" s="51"/>
      <c r="H340" s="72"/>
      <c r="I340" s="53"/>
    </row>
    <row r="341" customFormat="false" ht="15.95" hidden="false" customHeight="true" outlineLevel="0" collapsed="false">
      <c r="D341" s="111"/>
      <c r="E341" s="11"/>
      <c r="F341" s="51"/>
      <c r="G341" s="51"/>
      <c r="H341" s="72"/>
      <c r="I341" s="53"/>
    </row>
    <row r="342" customFormat="false" ht="15.95" hidden="false" customHeight="true" outlineLevel="0" collapsed="false">
      <c r="D342" s="111"/>
      <c r="E342" s="11"/>
      <c r="F342" s="51"/>
      <c r="G342" s="51"/>
      <c r="H342" s="72"/>
      <c r="I342" s="53"/>
    </row>
    <row r="343" customFormat="false" ht="15.95" hidden="false" customHeight="true" outlineLevel="0" collapsed="false">
      <c r="D343" s="111"/>
      <c r="E343" s="11"/>
      <c r="F343" s="51"/>
      <c r="G343" s="51"/>
      <c r="H343" s="72"/>
      <c r="I343" s="53"/>
    </row>
    <row r="344" customFormat="false" ht="15.95" hidden="false" customHeight="true" outlineLevel="0" collapsed="false">
      <c r="D344" s="111"/>
      <c r="E344" s="11"/>
      <c r="F344" s="51"/>
      <c r="G344" s="51"/>
      <c r="H344" s="72"/>
      <c r="I344" s="53"/>
    </row>
    <row r="345" customFormat="false" ht="15.95" hidden="false" customHeight="true" outlineLevel="0" collapsed="false">
      <c r="D345" s="111"/>
      <c r="E345" s="11"/>
      <c r="F345" s="51"/>
      <c r="G345" s="51"/>
      <c r="H345" s="72"/>
      <c r="I345" s="53"/>
    </row>
    <row r="346" customFormat="false" ht="15.95" hidden="false" customHeight="true" outlineLevel="0" collapsed="false">
      <c r="D346" s="111"/>
      <c r="E346" s="11"/>
      <c r="F346" s="51"/>
      <c r="G346" s="51"/>
      <c r="H346" s="72"/>
      <c r="I346" s="53"/>
    </row>
    <row r="347" customFormat="false" ht="15.95" hidden="false" customHeight="true" outlineLevel="0" collapsed="false">
      <c r="D347" s="111"/>
      <c r="E347" s="11"/>
      <c r="F347" s="51"/>
      <c r="G347" s="51"/>
      <c r="H347" s="72"/>
      <c r="I347" s="53"/>
    </row>
    <row r="348" customFormat="false" ht="15.95" hidden="false" customHeight="true" outlineLevel="0" collapsed="false">
      <c r="D348" s="111"/>
      <c r="E348" s="11"/>
      <c r="F348" s="51"/>
      <c r="G348" s="51"/>
      <c r="H348" s="72"/>
      <c r="I348" s="53"/>
    </row>
    <row r="349" customFormat="false" ht="15.95" hidden="false" customHeight="true" outlineLevel="0" collapsed="false">
      <c r="D349" s="111"/>
      <c r="E349" s="11"/>
      <c r="F349" s="51"/>
      <c r="G349" s="51"/>
      <c r="H349" s="72"/>
      <c r="I349" s="53"/>
    </row>
    <row r="350" customFormat="false" ht="15.95" hidden="false" customHeight="true" outlineLevel="0" collapsed="false">
      <c r="A350" s="51" t="n">
        <v>15</v>
      </c>
      <c r="B350" s="106" t="s">
        <v>88</v>
      </c>
      <c r="C350" s="107"/>
      <c r="D350" s="107"/>
      <c r="E350" s="48"/>
      <c r="F350" s="48"/>
      <c r="G350" s="48"/>
      <c r="H350" s="48"/>
      <c r="I350" s="50"/>
    </row>
    <row r="351" customFormat="false" ht="15.95" hidden="false" customHeight="true" outlineLevel="0" collapsed="false">
      <c r="A351" s="51"/>
      <c r="B351" s="106" t="s">
        <v>89</v>
      </c>
      <c r="C351" s="108"/>
      <c r="D351" s="108"/>
      <c r="E351" s="48"/>
      <c r="F351" s="48"/>
      <c r="G351" s="48"/>
      <c r="H351" s="48"/>
      <c r="I351" s="50"/>
    </row>
    <row r="352" customFormat="false" ht="15.95" hidden="false" customHeight="true" outlineLevel="0" collapsed="false">
      <c r="A352" s="51"/>
      <c r="B352" s="106" t="s">
        <v>90</v>
      </c>
      <c r="C352" s="108"/>
      <c r="D352" s="108"/>
      <c r="E352" s="48"/>
      <c r="F352" s="48"/>
      <c r="G352" s="48"/>
      <c r="H352" s="48"/>
      <c r="I352" s="50"/>
    </row>
    <row r="353" customFormat="false" ht="15.95" hidden="false" customHeight="true" outlineLevel="0" collapsed="false">
      <c r="A353" s="51"/>
      <c r="B353" s="106" t="s">
        <v>91</v>
      </c>
      <c r="C353" s="108"/>
      <c r="D353" s="108"/>
      <c r="E353" s="48"/>
      <c r="F353" s="48"/>
      <c r="G353" s="48"/>
      <c r="H353" s="48"/>
      <c r="I353" s="50"/>
    </row>
    <row r="354" customFormat="false" ht="15.95" hidden="false" customHeight="true" outlineLevel="0" collapsed="false">
      <c r="A354" s="51"/>
      <c r="B354" s="107"/>
      <c r="C354" s="108"/>
      <c r="D354" s="108"/>
      <c r="E354" s="48"/>
      <c r="F354" s="48"/>
      <c r="G354" s="48"/>
      <c r="H354" s="48"/>
      <c r="I354" s="50"/>
    </row>
    <row r="355" customFormat="false" ht="15.95" hidden="false" customHeight="true" outlineLevel="0" collapsed="false">
      <c r="A355" s="51"/>
      <c r="B355" s="62"/>
      <c r="C355" s="62"/>
      <c r="D355" s="56" t="n">
        <v>227</v>
      </c>
      <c r="E355" s="50" t="n">
        <v>902.93</v>
      </c>
      <c r="F355" s="59" t="s">
        <v>92</v>
      </c>
      <c r="G355" s="60" t="s">
        <v>46</v>
      </c>
      <c r="H355" s="109" t="n">
        <f aca="false">D355*E355</f>
        <v>204965.11</v>
      </c>
      <c r="I355" s="64" t="s">
        <v>47</v>
      </c>
    </row>
    <row r="356" customFormat="false" ht="15.95" hidden="false" customHeight="true" outlineLevel="0" collapsed="false">
      <c r="A356" s="51"/>
      <c r="B356" s="62"/>
      <c r="C356" s="62"/>
      <c r="D356" s="57"/>
      <c r="E356" s="50"/>
      <c r="F356" s="59"/>
      <c r="G356" s="60"/>
      <c r="H356" s="72" t="s">
        <v>138</v>
      </c>
      <c r="I356" s="64"/>
    </row>
    <row r="357" customFormat="false" ht="15.95" hidden="false" customHeight="true" outlineLevel="0" collapsed="false">
      <c r="A357" s="51" t="n">
        <v>16</v>
      </c>
      <c r="B357" s="9" t="s">
        <v>94</v>
      </c>
      <c r="C357" s="59"/>
      <c r="D357" s="59"/>
      <c r="E357" s="59"/>
      <c r="F357" s="51"/>
      <c r="G357" s="59"/>
      <c r="H357" s="59"/>
      <c r="I357" s="59"/>
    </row>
    <row r="358" customFormat="false" ht="15.95" hidden="false" customHeight="true" outlineLevel="0" collapsed="false">
      <c r="A358" s="51"/>
      <c r="B358" s="59"/>
      <c r="C358" s="59"/>
      <c r="D358" s="59"/>
      <c r="E358" s="59"/>
      <c r="F358" s="51"/>
      <c r="G358" s="59"/>
      <c r="H358" s="59"/>
      <c r="I358" s="59"/>
    </row>
    <row r="359" customFormat="false" ht="15.95" hidden="false" customHeight="true" outlineLevel="0" collapsed="false">
      <c r="A359" s="51"/>
      <c r="B359" s="59"/>
      <c r="C359" s="59"/>
      <c r="D359" s="110" t="n">
        <v>96</v>
      </c>
      <c r="E359" s="11" t="n">
        <v>58.11</v>
      </c>
      <c r="F359" s="51" t="s">
        <v>95</v>
      </c>
      <c r="G359" s="51" t="s">
        <v>46</v>
      </c>
      <c r="H359" s="109" t="n">
        <f aca="false">SUM(D359*E359)</f>
        <v>5578.56</v>
      </c>
      <c r="I359" s="53" t="s">
        <v>47</v>
      </c>
    </row>
    <row r="360" customFormat="false" ht="15.95" hidden="false" customHeight="true" outlineLevel="0" collapsed="false">
      <c r="A360" s="51"/>
      <c r="B360" s="59"/>
      <c r="C360" s="59"/>
      <c r="D360" s="111"/>
      <c r="E360" s="11"/>
      <c r="F360" s="51"/>
      <c r="G360" s="51"/>
      <c r="H360" s="72" t="s">
        <v>96</v>
      </c>
      <c r="I360" s="53"/>
    </row>
    <row r="361" customFormat="false" ht="15.95" hidden="false" customHeight="true" outlineLevel="0" collapsed="false"/>
    <row r="362" customFormat="false" ht="15.95" hidden="false" customHeight="true" outlineLevel="0" collapsed="false">
      <c r="D362" s="111"/>
      <c r="E362" s="11"/>
      <c r="F362" s="51"/>
      <c r="G362" s="51"/>
      <c r="H362" s="72"/>
      <c r="I362" s="53"/>
    </row>
    <row r="363" customFormat="false" ht="15.95" hidden="false" customHeight="true" outlineLevel="0" collapsed="false">
      <c r="D363" s="111"/>
      <c r="E363" s="11"/>
      <c r="F363" s="51"/>
      <c r="G363" s="51"/>
      <c r="H363" s="72"/>
      <c r="I363" s="53"/>
    </row>
    <row r="364" customFormat="false" ht="15.95" hidden="false" customHeight="true" outlineLevel="0" collapsed="false">
      <c r="D364" s="111"/>
      <c r="E364" s="11"/>
      <c r="F364" s="51"/>
      <c r="G364" s="51"/>
      <c r="H364" s="72"/>
      <c r="I364" s="53"/>
    </row>
    <row r="365" customFormat="false" ht="15.95" hidden="false" customHeight="true" outlineLevel="0" collapsed="false">
      <c r="D365" s="111"/>
      <c r="E365" s="11"/>
      <c r="F365" s="51"/>
      <c r="G365" s="51"/>
      <c r="H365" s="72"/>
      <c r="I365" s="53"/>
    </row>
    <row r="366" customFormat="false" ht="15.95" hidden="false" customHeight="true" outlineLevel="0" collapsed="false">
      <c r="D366" s="111"/>
      <c r="E366" s="11"/>
      <c r="F366" s="51"/>
      <c r="G366" s="51"/>
      <c r="H366" s="72"/>
      <c r="I366" s="53"/>
    </row>
    <row r="367" customFormat="false" ht="15.95" hidden="false" customHeight="true" outlineLevel="0" collapsed="false">
      <c r="D367" s="111"/>
      <c r="E367" s="11"/>
      <c r="F367" s="51"/>
      <c r="G367" s="51"/>
      <c r="H367" s="72"/>
      <c r="I367" s="53"/>
    </row>
    <row r="368" customFormat="false" ht="15.95" hidden="false" customHeight="true" outlineLevel="0" collapsed="false">
      <c r="D368" s="111"/>
      <c r="E368" s="11"/>
      <c r="F368" s="51"/>
      <c r="G368" s="51"/>
      <c r="H368" s="72"/>
      <c r="I368" s="53"/>
    </row>
    <row r="369" customFormat="false" ht="15.95" hidden="false" customHeight="true" outlineLevel="0" collapsed="false">
      <c r="A369" s="51" t="n">
        <v>1</v>
      </c>
      <c r="B369" s="59" t="s">
        <v>209</v>
      </c>
      <c r="C369" s="112"/>
      <c r="D369" s="156" t="n">
        <v>246</v>
      </c>
      <c r="E369" s="50" t="n">
        <v>3327.5</v>
      </c>
      <c r="F369" s="51" t="s">
        <v>50</v>
      </c>
      <c r="G369" s="51"/>
      <c r="H369" s="52" t="n">
        <f aca="false">D369*E369/100</f>
        <v>8185.65</v>
      </c>
      <c r="I369" s="53"/>
    </row>
    <row r="370" customFormat="false" ht="15.95" hidden="false" customHeight="true" outlineLevel="0" collapsed="false">
      <c r="A370" s="51"/>
      <c r="B370" s="59"/>
      <c r="C370" s="112"/>
      <c r="D370" s="157"/>
      <c r="E370" s="50"/>
      <c r="F370" s="51"/>
      <c r="G370" s="51"/>
      <c r="H370" s="22" t="s">
        <v>210</v>
      </c>
      <c r="I370" s="53"/>
    </row>
    <row r="371" customFormat="false" ht="15.95" hidden="false" customHeight="true" outlineLevel="0" collapsed="false">
      <c r="A371" s="51"/>
      <c r="B371" s="59"/>
      <c r="C371" s="112"/>
      <c r="D371" s="156"/>
      <c r="E371" s="50"/>
      <c r="F371" s="51"/>
      <c r="G371" s="51"/>
      <c r="H371" s="52"/>
      <c r="I371" s="53"/>
    </row>
    <row r="372" customFormat="false" ht="15.95" hidden="false" customHeight="true" outlineLevel="0" collapsed="false">
      <c r="A372" s="51"/>
      <c r="B372" s="59"/>
      <c r="C372" s="112"/>
      <c r="D372" s="156"/>
      <c r="E372" s="50"/>
      <c r="F372" s="51"/>
      <c r="G372" s="51"/>
      <c r="H372" s="52"/>
      <c r="I372" s="53"/>
    </row>
    <row r="373" customFormat="false" ht="15.95" hidden="false" customHeight="true" outlineLevel="0" collapsed="false">
      <c r="A373" s="36" t="n">
        <v>2</v>
      </c>
      <c r="B373" s="47" t="s">
        <v>44</v>
      </c>
      <c r="C373" s="48"/>
      <c r="D373" s="49"/>
      <c r="E373" s="50"/>
      <c r="F373" s="51"/>
      <c r="G373" s="51"/>
      <c r="H373" s="52"/>
      <c r="I373" s="53"/>
    </row>
    <row r="374" customFormat="false" ht="15.95" hidden="false" customHeight="true" outlineLevel="0" collapsed="false">
      <c r="A374" s="51"/>
      <c r="B374" s="48"/>
      <c r="C374" s="48"/>
      <c r="D374" s="49"/>
      <c r="E374" s="50"/>
      <c r="F374" s="51"/>
      <c r="G374" s="51"/>
      <c r="H374" s="52"/>
      <c r="I374" s="53"/>
    </row>
    <row r="375" customFormat="false" ht="15.95" hidden="false" customHeight="true" outlineLevel="0" collapsed="false">
      <c r="A375" s="51"/>
      <c r="B375" s="54"/>
      <c r="C375" s="55"/>
      <c r="D375" s="56" t="n">
        <v>501</v>
      </c>
      <c r="E375" s="50" t="n">
        <v>5445</v>
      </c>
      <c r="F375" s="51" t="s">
        <v>45</v>
      </c>
      <c r="G375" s="51" t="s">
        <v>46</v>
      </c>
      <c r="H375" s="52" t="n">
        <f aca="false">D375*E375/100</f>
        <v>27279.45</v>
      </c>
      <c r="I375" s="53" t="s">
        <v>47</v>
      </c>
    </row>
    <row r="376" customFormat="false" ht="15.95" hidden="false" customHeight="true" outlineLevel="0" collapsed="false">
      <c r="A376" s="51"/>
      <c r="B376" s="54"/>
      <c r="C376" s="55"/>
      <c r="D376" s="57"/>
      <c r="E376" s="50"/>
      <c r="F376" s="51"/>
      <c r="G376" s="51"/>
      <c r="H376" s="22" t="s">
        <v>48</v>
      </c>
      <c r="I376" s="53"/>
    </row>
    <row r="377" customFormat="false" ht="15.95" hidden="false" customHeight="true" outlineLevel="0" collapsed="false">
      <c r="A377" s="51"/>
      <c r="B377" s="48"/>
      <c r="C377" s="48"/>
      <c r="D377" s="49"/>
      <c r="E377" s="50"/>
      <c r="F377" s="51"/>
      <c r="G377" s="51"/>
      <c r="H377" s="52"/>
      <c r="I377" s="53"/>
    </row>
    <row r="378" customFormat="false" ht="15.95" hidden="false" customHeight="true" outlineLevel="0" collapsed="false">
      <c r="D378" s="111"/>
      <c r="E378" s="11"/>
      <c r="F378" s="51"/>
      <c r="G378" s="51"/>
      <c r="H378" s="72"/>
      <c r="I378" s="53"/>
    </row>
    <row r="379" customFormat="false" ht="15.95" hidden="false" customHeight="true" outlineLevel="0" collapsed="false">
      <c r="D379" s="111"/>
      <c r="E379" s="11"/>
      <c r="F379" s="51"/>
      <c r="G379" s="51"/>
      <c r="H379" s="72"/>
      <c r="I379" s="53"/>
    </row>
    <row r="380" customFormat="false" ht="15.95" hidden="false" customHeight="true" outlineLevel="0" collapsed="false">
      <c r="D380" s="111"/>
      <c r="E380" s="11"/>
      <c r="F380" s="51"/>
      <c r="G380" s="51"/>
      <c r="H380" s="72"/>
      <c r="I380" s="53"/>
    </row>
    <row r="381" customFormat="false" ht="15.95" hidden="false" customHeight="true" outlineLevel="0" collapsed="false">
      <c r="D381" s="111"/>
      <c r="E381" s="11"/>
      <c r="F381" s="51"/>
      <c r="G381" s="51"/>
      <c r="H381" s="72"/>
      <c r="I381" s="53"/>
    </row>
    <row r="382" customFormat="false" ht="15.95" hidden="false" customHeight="true" outlineLevel="0" collapsed="false">
      <c r="D382" s="111"/>
      <c r="E382" s="11"/>
      <c r="F382" s="51"/>
      <c r="G382" s="51"/>
      <c r="H382" s="72"/>
      <c r="I382" s="53"/>
    </row>
    <row r="383" customFormat="false" ht="15.95" hidden="false" customHeight="true" outlineLevel="0" collapsed="false">
      <c r="D383" s="111"/>
      <c r="E383" s="11"/>
      <c r="F383" s="51"/>
      <c r="G383" s="51"/>
      <c r="H383" s="72"/>
      <c r="I383" s="53"/>
    </row>
    <row r="384" customFormat="false" ht="15.95" hidden="false" customHeight="true" outlineLevel="0" collapsed="false">
      <c r="D384" s="111"/>
      <c r="E384" s="11"/>
      <c r="F384" s="51"/>
      <c r="G384" s="51"/>
      <c r="H384" s="72"/>
      <c r="I384" s="53"/>
    </row>
    <row r="385" customFormat="false" ht="15.95" hidden="false" customHeight="true" outlineLevel="0" collapsed="false">
      <c r="D385" s="111"/>
      <c r="E385" s="11"/>
      <c r="F385" s="51"/>
      <c r="G385" s="51"/>
      <c r="H385" s="72"/>
      <c r="I385" s="53"/>
    </row>
    <row r="386" customFormat="false" ht="15.95" hidden="false" customHeight="true" outlineLevel="0" collapsed="false">
      <c r="D386" s="111"/>
      <c r="E386" s="11"/>
      <c r="F386" s="51"/>
      <c r="G386" s="51"/>
      <c r="H386" s="72"/>
      <c r="I386" s="53"/>
    </row>
    <row r="387" customFormat="false" ht="15.95" hidden="false" customHeight="true" outlineLevel="0" collapsed="false">
      <c r="D387" s="111"/>
      <c r="E387" s="11"/>
      <c r="F387" s="51"/>
      <c r="G387" s="51"/>
      <c r="H387" s="72"/>
      <c r="I387" s="53"/>
    </row>
    <row r="388" customFormat="false" ht="15.95" hidden="false" customHeight="true" outlineLevel="0" collapsed="false">
      <c r="A388" s="51" t="n">
        <v>2</v>
      </c>
      <c r="B388" s="158" t="s">
        <v>211</v>
      </c>
      <c r="C388" s="158"/>
      <c r="D388" s="158"/>
      <c r="E388" s="60"/>
      <c r="F388" s="51"/>
      <c r="G388" s="51"/>
      <c r="H388" s="109"/>
      <c r="I388" s="59"/>
    </row>
    <row r="389" customFormat="false" ht="15.95" hidden="false" customHeight="true" outlineLevel="0" collapsed="false">
      <c r="A389" s="51"/>
      <c r="B389" s="113"/>
      <c r="C389" s="59"/>
      <c r="D389" s="111"/>
      <c r="E389" s="60"/>
      <c r="F389" s="51"/>
      <c r="G389" s="51"/>
      <c r="H389" s="109"/>
      <c r="I389" s="59"/>
    </row>
    <row r="390" customFormat="false" ht="15.95" hidden="false" customHeight="true" outlineLevel="0" collapsed="false">
      <c r="A390" s="51"/>
      <c r="B390" s="59"/>
      <c r="C390" s="59"/>
      <c r="D390" s="61" t="n">
        <v>837</v>
      </c>
      <c r="E390" s="50" t="n">
        <v>121</v>
      </c>
      <c r="F390" s="51" t="s">
        <v>45</v>
      </c>
      <c r="G390" s="51" t="s">
        <v>46</v>
      </c>
      <c r="H390" s="52" t="n">
        <f aca="false">D390*E390/100</f>
        <v>1012.77</v>
      </c>
      <c r="I390" s="53" t="s">
        <v>47</v>
      </c>
    </row>
    <row r="391" customFormat="false" ht="15.95" hidden="false" customHeight="true" outlineLevel="0" collapsed="false">
      <c r="A391" s="51"/>
      <c r="B391" s="48"/>
      <c r="C391" s="48"/>
      <c r="D391" s="49"/>
      <c r="E391" s="50"/>
      <c r="F391" s="51"/>
      <c r="G391" s="51"/>
      <c r="H391" s="22" t="s">
        <v>212</v>
      </c>
      <c r="I391" s="53"/>
    </row>
    <row r="392" customFormat="false" ht="15.95" hidden="false" customHeight="true" outlineLevel="0" collapsed="false">
      <c r="A392" s="51"/>
      <c r="B392" s="54"/>
      <c r="C392" s="55"/>
      <c r="D392" s="57"/>
      <c r="E392" s="50"/>
      <c r="F392" s="51"/>
      <c r="G392" s="51"/>
      <c r="H392" s="22"/>
      <c r="I392" s="53"/>
    </row>
    <row r="393" customFormat="false" ht="15.95" hidden="false" customHeight="true" outlineLevel="0" collapsed="false">
      <c r="A393" s="51"/>
      <c r="B393" s="54"/>
      <c r="C393" s="55"/>
      <c r="D393" s="57"/>
      <c r="E393" s="50"/>
      <c r="F393" s="51"/>
      <c r="G393" s="51"/>
      <c r="H393" s="22"/>
      <c r="I393" s="53"/>
    </row>
    <row r="394" customFormat="false" ht="15.95" hidden="false" customHeight="true" outlineLevel="0" collapsed="false">
      <c r="A394" s="36" t="n">
        <v>3</v>
      </c>
      <c r="B394" s="47" t="s">
        <v>213</v>
      </c>
      <c r="C394" s="73"/>
      <c r="D394" s="73"/>
      <c r="E394" s="14"/>
      <c r="H394" s="21"/>
    </row>
    <row r="395" customFormat="false" ht="15.95" hidden="false" customHeight="true" outlineLevel="0" collapsed="false">
      <c r="B395" s="9" t="s">
        <v>214</v>
      </c>
      <c r="D395" s="18"/>
      <c r="E395" s="14"/>
      <c r="H395" s="21"/>
    </row>
    <row r="396" customFormat="false" ht="15.95" hidden="false" customHeight="true" outlineLevel="0" collapsed="false">
      <c r="D396" s="18"/>
      <c r="E396" s="14"/>
      <c r="H396" s="21"/>
    </row>
    <row r="397" customFormat="false" ht="15.95" hidden="false" customHeight="true" outlineLevel="0" collapsed="false">
      <c r="D397" s="114" t="n">
        <v>5529</v>
      </c>
      <c r="E397" s="11" t="n">
        <v>226.88</v>
      </c>
      <c r="F397" s="10" t="s">
        <v>45</v>
      </c>
      <c r="G397" s="10" t="s">
        <v>46</v>
      </c>
      <c r="H397" s="72" t="n">
        <f aca="false">D397*E397/100</f>
        <v>12544.1952</v>
      </c>
      <c r="I397" s="70" t="s">
        <v>47</v>
      </c>
    </row>
    <row r="398" customFormat="false" ht="15.95" hidden="false" customHeight="true" outlineLevel="0" collapsed="false">
      <c r="B398" s="44"/>
      <c r="C398" s="44"/>
      <c r="D398" s="159"/>
      <c r="E398" s="11"/>
      <c r="H398" s="22" t="s">
        <v>215</v>
      </c>
      <c r="I398" s="70"/>
    </row>
    <row r="399" customFormat="false" ht="15.95" hidden="false" customHeight="true" outlineLevel="0" collapsed="false">
      <c r="A399" s="51" t="n">
        <v>4</v>
      </c>
      <c r="B399" s="55" t="s">
        <v>216</v>
      </c>
      <c r="C399" s="55"/>
      <c r="D399" s="55"/>
      <c r="E399" s="50"/>
      <c r="F399" s="51"/>
      <c r="G399" s="51"/>
      <c r="H399" s="51"/>
      <c r="I399" s="59"/>
    </row>
    <row r="400" customFormat="false" ht="15.95" hidden="false" customHeight="true" outlineLevel="0" collapsed="false">
      <c r="A400" s="51"/>
      <c r="B400" s="59"/>
      <c r="C400" s="55"/>
      <c r="D400" s="55"/>
      <c r="E400" s="50"/>
      <c r="F400" s="51"/>
      <c r="G400" s="51"/>
      <c r="H400" s="51"/>
      <c r="I400" s="59"/>
    </row>
    <row r="401" customFormat="false" ht="15.95" hidden="false" customHeight="true" outlineLevel="0" collapsed="false">
      <c r="A401" s="51"/>
      <c r="B401" s="59"/>
      <c r="C401" s="59"/>
      <c r="D401" s="112"/>
      <c r="E401" s="50"/>
      <c r="F401" s="51"/>
      <c r="G401" s="51"/>
      <c r="H401" s="51"/>
      <c r="I401" s="59"/>
    </row>
    <row r="402" customFormat="false" ht="15.95" hidden="false" customHeight="true" outlineLevel="0" collapsed="false">
      <c r="A402" s="51"/>
      <c r="B402" s="59"/>
      <c r="C402" s="112"/>
      <c r="D402" s="160" t="n">
        <v>2222</v>
      </c>
      <c r="E402" s="50" t="n">
        <v>75.63</v>
      </c>
      <c r="F402" s="51" t="s">
        <v>50</v>
      </c>
      <c r="G402" s="51" t="s">
        <v>46</v>
      </c>
      <c r="H402" s="52" t="n">
        <f aca="false">D402*E402/100</f>
        <v>1680.4986</v>
      </c>
      <c r="I402" s="53" t="s">
        <v>47</v>
      </c>
    </row>
    <row r="403" customFormat="false" ht="15.95" hidden="false" customHeight="true" outlineLevel="0" collapsed="false">
      <c r="A403" s="51"/>
      <c r="B403" s="59"/>
      <c r="C403" s="112"/>
      <c r="D403" s="157"/>
      <c r="E403" s="50"/>
      <c r="F403" s="51"/>
      <c r="G403" s="51"/>
      <c r="H403" s="22" t="s">
        <v>217</v>
      </c>
      <c r="I403" s="53"/>
    </row>
    <row r="404" customFormat="false" ht="15.95" hidden="false" customHeight="true" outlineLevel="0" collapsed="false">
      <c r="A404" s="51"/>
      <c r="B404" s="59"/>
      <c r="C404" s="112"/>
      <c r="D404" s="156"/>
      <c r="E404" s="50"/>
      <c r="F404" s="51"/>
      <c r="G404" s="51"/>
      <c r="H404" s="52"/>
      <c r="I404" s="53"/>
    </row>
    <row r="405" customFormat="false" ht="15.95" hidden="false" customHeight="true" outlineLevel="0" collapsed="false">
      <c r="A405" s="51" t="n">
        <v>5</v>
      </c>
      <c r="B405" s="59" t="s">
        <v>218</v>
      </c>
      <c r="C405" s="112"/>
      <c r="D405" s="156" t="n">
        <v>906</v>
      </c>
      <c r="E405" s="50" t="n">
        <v>378.13</v>
      </c>
      <c r="F405" s="51" t="s">
        <v>50</v>
      </c>
      <c r="G405" s="51"/>
      <c r="H405" s="52" t="n">
        <v>3426</v>
      </c>
      <c r="I405" s="53"/>
    </row>
    <row r="406" customFormat="false" ht="15.95" hidden="false" customHeight="true" outlineLevel="0" collapsed="false">
      <c r="A406" s="51"/>
      <c r="B406" s="59"/>
      <c r="C406" s="112"/>
      <c r="D406" s="157"/>
      <c r="E406" s="50"/>
      <c r="F406" s="51"/>
      <c r="G406" s="51"/>
      <c r="H406" s="22" t="s">
        <v>219</v>
      </c>
      <c r="I406" s="53"/>
    </row>
    <row r="407" customFormat="false" ht="15.95" hidden="false" customHeight="true" outlineLevel="0" collapsed="false">
      <c r="A407" s="51"/>
      <c r="B407" s="59"/>
      <c r="C407" s="112"/>
      <c r="D407" s="156"/>
      <c r="E407" s="50"/>
      <c r="F407" s="51"/>
      <c r="G407" s="51"/>
      <c r="H407" s="52"/>
      <c r="I407" s="53"/>
    </row>
    <row r="408" customFormat="false" ht="15.95" hidden="false" customHeight="true" outlineLevel="0" collapsed="false">
      <c r="A408" s="51"/>
      <c r="B408" s="59"/>
      <c r="C408" s="112"/>
      <c r="D408" s="156"/>
      <c r="E408" s="50"/>
      <c r="F408" s="51"/>
      <c r="G408" s="51"/>
      <c r="H408" s="52"/>
      <c r="I408" s="53"/>
    </row>
    <row r="409" customFormat="false" ht="15.95" hidden="false" customHeight="true" outlineLevel="0" collapsed="false">
      <c r="A409" s="51"/>
      <c r="B409" s="59"/>
      <c r="C409" s="112"/>
      <c r="D409" s="156"/>
      <c r="E409" s="50"/>
      <c r="F409" s="51"/>
      <c r="G409" s="51"/>
      <c r="H409" s="52"/>
      <c r="I409" s="53"/>
    </row>
    <row r="410" customFormat="false" ht="15.95" hidden="false" customHeight="true" outlineLevel="0" collapsed="false">
      <c r="A410" s="51" t="n">
        <v>6</v>
      </c>
      <c r="B410" s="59" t="s">
        <v>220</v>
      </c>
      <c r="C410" s="112"/>
      <c r="D410" s="156" t="n">
        <v>24.36</v>
      </c>
      <c r="E410" s="50" t="n">
        <v>126.04</v>
      </c>
      <c r="F410" s="51" t="s">
        <v>221</v>
      </c>
      <c r="G410" s="51"/>
      <c r="H410" s="52" t="n">
        <v>3070</v>
      </c>
      <c r="I410" s="53"/>
    </row>
    <row r="411" customFormat="false" ht="15.95" hidden="false" customHeight="true" outlineLevel="0" collapsed="false">
      <c r="A411" s="51"/>
      <c r="B411" s="59"/>
      <c r="C411" s="112"/>
      <c r="D411" s="157"/>
      <c r="E411" s="50"/>
      <c r="F411" s="51"/>
      <c r="G411" s="51"/>
      <c r="H411" s="22" t="s">
        <v>222</v>
      </c>
      <c r="I411" s="53"/>
    </row>
    <row r="412" customFormat="false" ht="15.95" hidden="false" customHeight="true" outlineLevel="0" collapsed="false">
      <c r="A412" s="51"/>
      <c r="B412" s="59"/>
      <c r="C412" s="112"/>
      <c r="D412" s="156"/>
      <c r="E412" s="50"/>
      <c r="F412" s="51"/>
      <c r="G412" s="51"/>
      <c r="H412" s="52"/>
      <c r="I412" s="53"/>
    </row>
    <row r="413" customFormat="false" ht="15.95" hidden="false" customHeight="true" outlineLevel="0" collapsed="false">
      <c r="A413" s="51"/>
      <c r="B413" s="59"/>
      <c r="C413" s="112"/>
      <c r="D413" s="156"/>
      <c r="E413" s="50"/>
      <c r="F413" s="51"/>
      <c r="G413" s="51"/>
      <c r="H413" s="52"/>
      <c r="I413" s="53"/>
    </row>
    <row r="414" customFormat="false" ht="15.95" hidden="false" customHeight="true" outlineLevel="0" collapsed="false">
      <c r="A414" s="51" t="n">
        <v>7</v>
      </c>
      <c r="B414" s="58" t="s">
        <v>223</v>
      </c>
      <c r="C414" s="58"/>
      <c r="D414" s="58"/>
      <c r="E414" s="59"/>
      <c r="F414" s="51"/>
      <c r="G414" s="51"/>
      <c r="H414" s="59"/>
      <c r="I414" s="59"/>
    </row>
    <row r="415" customFormat="false" ht="15.95" hidden="false" customHeight="true" outlineLevel="0" collapsed="false">
      <c r="A415" s="51"/>
      <c r="B415" s="59"/>
      <c r="C415" s="59"/>
      <c r="D415" s="60"/>
      <c r="E415" s="59"/>
      <c r="F415" s="51"/>
      <c r="G415" s="51"/>
      <c r="H415" s="59"/>
      <c r="I415" s="59"/>
    </row>
    <row r="416" customFormat="false" ht="15.95" hidden="false" customHeight="true" outlineLevel="0" collapsed="false">
      <c r="A416" s="51"/>
      <c r="B416" s="48"/>
      <c r="C416" s="48"/>
      <c r="D416" s="61" t="n">
        <v>1653</v>
      </c>
      <c r="E416" s="50" t="n">
        <v>1285.63</v>
      </c>
      <c r="F416" s="51" t="s">
        <v>50</v>
      </c>
      <c r="G416" s="51" t="s">
        <v>46</v>
      </c>
      <c r="H416" s="52" t="n">
        <f aca="false">D416*E416/100</f>
        <v>21251.4639</v>
      </c>
      <c r="I416" s="53" t="s">
        <v>47</v>
      </c>
    </row>
    <row r="417" customFormat="false" ht="15.95" hidden="false" customHeight="true" outlineLevel="0" collapsed="false">
      <c r="A417" s="51"/>
      <c r="B417" s="48"/>
      <c r="C417" s="48"/>
      <c r="D417" s="49"/>
      <c r="E417" s="50"/>
      <c r="F417" s="51"/>
      <c r="G417" s="51"/>
      <c r="H417" s="22" t="s">
        <v>51</v>
      </c>
      <c r="I417" s="53"/>
    </row>
    <row r="418" customFormat="false" ht="15.95" hidden="false" customHeight="true" outlineLevel="0" collapsed="false">
      <c r="A418" s="51"/>
      <c r="B418" s="48"/>
      <c r="C418" s="48"/>
      <c r="D418" s="49"/>
      <c r="E418" s="50"/>
      <c r="F418" s="51"/>
      <c r="G418" s="51"/>
      <c r="H418" s="52"/>
      <c r="I418" s="53"/>
    </row>
    <row r="419" customFormat="false" ht="15.95" hidden="false" customHeight="true" outlineLevel="0" collapsed="false">
      <c r="A419" s="51"/>
      <c r="B419" s="48"/>
      <c r="C419" s="48"/>
      <c r="D419" s="49"/>
      <c r="E419" s="50"/>
      <c r="F419" s="51"/>
      <c r="G419" s="51"/>
      <c r="H419" s="52"/>
      <c r="I419" s="53"/>
    </row>
    <row r="420" customFormat="false" ht="15.95" hidden="false" customHeight="true" outlineLevel="0" collapsed="false">
      <c r="A420" s="36" t="n">
        <v>8</v>
      </c>
      <c r="B420" s="47" t="s">
        <v>44</v>
      </c>
      <c r="C420" s="48"/>
      <c r="D420" s="49"/>
      <c r="E420" s="50"/>
      <c r="F420" s="51"/>
      <c r="G420" s="51"/>
      <c r="H420" s="52"/>
      <c r="I420" s="53"/>
    </row>
    <row r="421" customFormat="false" ht="15.95" hidden="false" customHeight="true" outlineLevel="0" collapsed="false">
      <c r="A421" s="51"/>
      <c r="B421" s="48"/>
      <c r="C421" s="48"/>
      <c r="D421" s="49"/>
      <c r="E421" s="50"/>
      <c r="F421" s="51"/>
      <c r="G421" s="51"/>
      <c r="H421" s="52"/>
      <c r="I421" s="53"/>
    </row>
    <row r="422" customFormat="false" ht="15.95" hidden="false" customHeight="true" outlineLevel="0" collapsed="false">
      <c r="A422" s="51"/>
      <c r="B422" s="54"/>
      <c r="C422" s="55"/>
      <c r="D422" s="56" t="n">
        <v>97</v>
      </c>
      <c r="E422" s="50" t="n">
        <v>5445</v>
      </c>
      <c r="F422" s="51" t="s">
        <v>45</v>
      </c>
      <c r="G422" s="51" t="s">
        <v>46</v>
      </c>
      <c r="H422" s="52" t="n">
        <f aca="false">D422*E422/100</f>
        <v>5281.65</v>
      </c>
      <c r="I422" s="53" t="s">
        <v>47</v>
      </c>
    </row>
    <row r="423" customFormat="false" ht="15.95" hidden="false" customHeight="true" outlineLevel="0" collapsed="false">
      <c r="A423" s="51"/>
      <c r="B423" s="54"/>
      <c r="C423" s="55"/>
      <c r="D423" s="57"/>
      <c r="E423" s="50"/>
      <c r="F423" s="51"/>
      <c r="G423" s="51"/>
      <c r="H423" s="22" t="s">
        <v>48</v>
      </c>
      <c r="I423" s="53"/>
    </row>
    <row r="424" customFormat="false" ht="15.95" hidden="false" customHeight="true" outlineLevel="0" collapsed="false">
      <c r="A424" s="51"/>
      <c r="B424" s="48"/>
      <c r="C424" s="48"/>
      <c r="D424" s="49"/>
      <c r="E424" s="50"/>
      <c r="F424" s="51"/>
      <c r="G424" s="51"/>
      <c r="H424" s="52"/>
      <c r="I424" s="53"/>
    </row>
    <row r="425" customFormat="false" ht="15.95" hidden="false" customHeight="true" outlineLevel="0" collapsed="false">
      <c r="A425" s="51" t="n">
        <v>9</v>
      </c>
      <c r="B425" s="58" t="s">
        <v>224</v>
      </c>
      <c r="C425" s="58"/>
      <c r="D425" s="58"/>
      <c r="E425" s="59"/>
      <c r="F425" s="51"/>
      <c r="G425" s="51"/>
      <c r="H425" s="59"/>
      <c r="I425" s="59"/>
    </row>
    <row r="426" customFormat="false" ht="15.95" hidden="false" customHeight="true" outlineLevel="0" collapsed="false">
      <c r="A426" s="51"/>
      <c r="B426" s="58"/>
      <c r="C426" s="58"/>
      <c r="D426" s="58" t="n">
        <v>339</v>
      </c>
      <c r="E426" s="59" t="n">
        <v>12595</v>
      </c>
      <c r="F426" s="51" t="s">
        <v>50</v>
      </c>
      <c r="G426" s="51"/>
      <c r="H426" s="59" t="n">
        <f aca="false">D426*E426/100</f>
        <v>42697.05</v>
      </c>
      <c r="I426" s="59"/>
    </row>
    <row r="427" customFormat="false" ht="15.95" hidden="false" customHeight="true" outlineLevel="0" collapsed="false">
      <c r="A427" s="51"/>
      <c r="B427" s="58"/>
      <c r="C427" s="58"/>
      <c r="D427" s="58"/>
      <c r="E427" s="59"/>
      <c r="F427" s="51"/>
      <c r="G427" s="51"/>
      <c r="H427" s="59"/>
      <c r="I427" s="59"/>
    </row>
    <row r="428" customFormat="false" ht="15.95" hidden="false" customHeight="true" outlineLevel="0" collapsed="false">
      <c r="A428" s="51"/>
      <c r="B428" s="58"/>
      <c r="C428" s="58"/>
      <c r="D428" s="58"/>
      <c r="E428" s="59"/>
      <c r="F428" s="51"/>
      <c r="G428" s="51"/>
      <c r="H428" s="59"/>
      <c r="I428" s="59"/>
    </row>
    <row r="429" customFormat="false" ht="15.95" hidden="false" customHeight="true" outlineLevel="0" collapsed="false">
      <c r="A429" s="51"/>
      <c r="B429" s="58"/>
      <c r="C429" s="48"/>
      <c r="D429" s="49"/>
      <c r="E429" s="50"/>
      <c r="F429" s="51"/>
      <c r="G429" s="51"/>
      <c r="H429" s="22" t="s">
        <v>225</v>
      </c>
      <c r="I429" s="59"/>
    </row>
    <row r="430" customFormat="false" ht="15.95" hidden="false" customHeight="true" outlineLevel="0" collapsed="false">
      <c r="A430" s="10" t="n">
        <v>10</v>
      </c>
      <c r="B430" s="9" t="s">
        <v>226</v>
      </c>
      <c r="C430" s="77"/>
      <c r="D430" s="18"/>
      <c r="E430" s="11"/>
      <c r="F430" s="22"/>
      <c r="G430" s="22"/>
      <c r="H430" s="100"/>
      <c r="I430" s="101"/>
    </row>
    <row r="431" customFormat="false" ht="15.95" hidden="false" customHeight="true" outlineLevel="0" collapsed="false">
      <c r="B431" s="9" t="s">
        <v>227</v>
      </c>
      <c r="C431" s="77"/>
      <c r="D431" s="18"/>
      <c r="E431" s="11"/>
      <c r="F431" s="22"/>
      <c r="G431" s="22"/>
      <c r="H431" s="100"/>
      <c r="I431" s="101"/>
    </row>
    <row r="432" customFormat="false" ht="9" hidden="false" customHeight="true" outlineLevel="0" collapsed="false">
      <c r="C432" s="77"/>
      <c r="D432" s="18"/>
      <c r="E432" s="11"/>
      <c r="F432" s="22"/>
      <c r="G432" s="22"/>
      <c r="H432" s="100"/>
      <c r="I432" s="101"/>
    </row>
    <row r="433" customFormat="false" ht="15.95" hidden="false" customHeight="true" outlineLevel="0" collapsed="false">
      <c r="C433" s="77"/>
      <c r="D433" s="20" t="n">
        <v>602</v>
      </c>
      <c r="E433" s="11" t="n">
        <v>11948.36</v>
      </c>
      <c r="F433" s="10" t="s">
        <v>50</v>
      </c>
      <c r="G433" s="10" t="s">
        <v>46</v>
      </c>
      <c r="H433" s="72" t="n">
        <f aca="false">D433*E433/100</f>
        <v>71929.1272</v>
      </c>
      <c r="I433" s="70" t="s">
        <v>47</v>
      </c>
    </row>
    <row r="434" customFormat="false" ht="15.95" hidden="false" customHeight="true" outlineLevel="0" collapsed="false">
      <c r="C434" s="77"/>
      <c r="D434" s="78"/>
      <c r="E434" s="11"/>
      <c r="H434" s="22" t="s">
        <v>61</v>
      </c>
      <c r="I434" s="70"/>
    </row>
    <row r="435" customFormat="false" ht="15.95" hidden="false" customHeight="true" outlineLevel="0" collapsed="false">
      <c r="C435" s="77"/>
      <c r="D435" s="18"/>
      <c r="E435" s="11"/>
      <c r="H435" s="22"/>
      <c r="I435" s="70"/>
    </row>
    <row r="436" customFormat="false" ht="15.95" hidden="false" customHeight="true" outlineLevel="0" collapsed="false">
      <c r="A436" s="51"/>
      <c r="B436" s="161"/>
      <c r="C436" s="162"/>
      <c r="F436" s="9"/>
      <c r="G436" s="9"/>
      <c r="H436" s="71"/>
      <c r="I436" s="66"/>
      <c r="J436" s="67"/>
      <c r="K436" s="68"/>
    </row>
    <row r="437" customFormat="false" ht="15.95" hidden="false" customHeight="true" outlineLevel="0" collapsed="false">
      <c r="A437" s="51"/>
      <c r="B437" s="48"/>
      <c r="C437" s="48"/>
      <c r="D437" s="49"/>
      <c r="E437" s="50"/>
      <c r="F437" s="51"/>
      <c r="G437" s="51"/>
      <c r="H437" s="52"/>
      <c r="I437" s="53"/>
    </row>
    <row r="438" s="74" customFormat="true" ht="17.1" hidden="false" customHeight="true" outlineLevel="0" collapsed="false">
      <c r="A438" s="51" t="n">
        <v>11</v>
      </c>
      <c r="B438" s="9" t="s">
        <v>228</v>
      </c>
      <c r="C438" s="77"/>
      <c r="D438" s="18"/>
      <c r="E438" s="9"/>
      <c r="F438" s="10"/>
      <c r="G438" s="10"/>
      <c r="H438" s="9"/>
      <c r="I438" s="9"/>
    </row>
    <row r="439" s="74" customFormat="true" ht="17.1" hidden="false" customHeight="true" outlineLevel="0" collapsed="false">
      <c r="A439" s="9"/>
      <c r="B439" s="9" t="s">
        <v>229</v>
      </c>
      <c r="C439" s="77"/>
      <c r="D439" s="18"/>
      <c r="E439" s="9"/>
      <c r="F439" s="10"/>
      <c r="G439" s="10"/>
      <c r="H439" s="9"/>
      <c r="I439" s="9"/>
    </row>
    <row r="440" s="74" customFormat="true" ht="17.1" hidden="false" customHeight="true" outlineLevel="0" collapsed="false">
      <c r="A440" s="36"/>
      <c r="B440" s="9"/>
      <c r="C440" s="77"/>
      <c r="D440" s="18"/>
      <c r="E440" s="9"/>
      <c r="F440" s="10"/>
      <c r="G440" s="10"/>
      <c r="H440" s="9"/>
      <c r="I440" s="9"/>
    </row>
    <row r="441" s="74" customFormat="true" ht="17.1" hidden="false" customHeight="true" outlineLevel="0" collapsed="false">
      <c r="A441" s="36"/>
      <c r="B441" s="9"/>
      <c r="C441" s="77"/>
      <c r="D441" s="20" t="n">
        <v>1045</v>
      </c>
      <c r="E441" s="11" t="n">
        <v>1512.5</v>
      </c>
      <c r="F441" s="10" t="s">
        <v>230</v>
      </c>
      <c r="G441" s="10" t="s">
        <v>46</v>
      </c>
      <c r="H441" s="72" t="n">
        <f aca="false">D441*E441/1000</f>
        <v>1580.5625</v>
      </c>
      <c r="I441" s="70" t="s">
        <v>47</v>
      </c>
      <c r="K441" s="76" t="n">
        <f aca="false">+H441</f>
        <v>1580.5625</v>
      </c>
    </row>
    <row r="442" s="74" customFormat="true" ht="17.1" hidden="false" customHeight="true" outlineLevel="0" collapsed="false">
      <c r="A442" s="36"/>
      <c r="B442" s="9"/>
      <c r="C442" s="77"/>
      <c r="D442" s="78"/>
      <c r="E442" s="11"/>
      <c r="F442" s="10"/>
      <c r="G442" s="10"/>
      <c r="H442" s="22" t="s">
        <v>231</v>
      </c>
      <c r="I442" s="70"/>
    </row>
    <row r="443" customFormat="false" ht="15.95" hidden="false" customHeight="true" outlineLevel="0" collapsed="false">
      <c r="A443" s="45" t="n">
        <v>12</v>
      </c>
      <c r="B443" s="63" t="s">
        <v>54</v>
      </c>
      <c r="C443" s="63"/>
      <c r="D443" s="63"/>
      <c r="E443" s="63"/>
      <c r="F443" s="63"/>
      <c r="G443" s="63"/>
      <c r="H443" s="21"/>
      <c r="I443" s="64"/>
    </row>
    <row r="444" customFormat="false" ht="15.95" hidden="false" customHeight="true" outlineLevel="0" collapsed="false">
      <c r="A444" s="45"/>
      <c r="B444" s="63"/>
      <c r="C444" s="63"/>
      <c r="D444" s="63"/>
      <c r="E444" s="63"/>
      <c r="F444" s="63"/>
      <c r="G444" s="63"/>
      <c r="H444" s="21"/>
      <c r="I444" s="64"/>
    </row>
    <row r="445" customFormat="false" ht="15.95" hidden="false" customHeight="true" outlineLevel="0" collapsed="false">
      <c r="A445" s="45"/>
      <c r="B445" s="63"/>
      <c r="C445" s="63"/>
      <c r="D445" s="63"/>
      <c r="E445" s="63"/>
      <c r="F445" s="63"/>
      <c r="G445" s="63"/>
      <c r="H445" s="21"/>
      <c r="I445" s="64"/>
    </row>
    <row r="446" customFormat="false" ht="15.95" hidden="false" customHeight="true" outlineLevel="0" collapsed="false">
      <c r="A446" s="36"/>
      <c r="B446" s="43"/>
      <c r="D446" s="65" t="n">
        <v>1740</v>
      </c>
      <c r="E446" s="66" t="s">
        <v>55</v>
      </c>
      <c r="F446" s="67" t="s">
        <v>56</v>
      </c>
      <c r="G446" s="68"/>
      <c r="H446" s="69" t="n">
        <v>6316</v>
      </c>
      <c r="I446" s="70" t="s">
        <v>47</v>
      </c>
    </row>
    <row r="447" customFormat="false" ht="15.95" hidden="false" customHeight="true" outlineLevel="0" collapsed="false">
      <c r="A447" s="36"/>
      <c r="B447" s="43"/>
      <c r="D447" s="71"/>
      <c r="E447" s="66"/>
      <c r="F447" s="22" t="s">
        <v>57</v>
      </c>
      <c r="G447" s="68"/>
      <c r="H447" s="72" t="s">
        <v>58</v>
      </c>
      <c r="I447" s="70"/>
    </row>
    <row r="448" customFormat="false" ht="15.95" hidden="false" customHeight="true" outlineLevel="0" collapsed="false">
      <c r="A448" s="51"/>
      <c r="B448" s="48"/>
      <c r="C448" s="48"/>
      <c r="D448" s="49"/>
      <c r="E448" s="50"/>
      <c r="F448" s="51"/>
      <c r="G448" s="51"/>
      <c r="H448" s="52"/>
      <c r="I448" s="53"/>
    </row>
    <row r="449" customFormat="false" ht="15.95" hidden="false" customHeight="true" outlineLevel="0" collapsed="false">
      <c r="A449" s="10" t="n">
        <v>12</v>
      </c>
      <c r="B449" s="163" t="s">
        <v>59</v>
      </c>
      <c r="C449" s="164"/>
      <c r="D449" s="164"/>
      <c r="E449" s="164"/>
      <c r="F449" s="165"/>
      <c r="G449" s="166"/>
      <c r="H449" s="167"/>
      <c r="I449" s="66"/>
      <c r="K449" s="68"/>
    </row>
    <row r="450" customFormat="false" ht="15.95" hidden="false" customHeight="true" outlineLevel="0" collapsed="false">
      <c r="B450" s="168" t="s">
        <v>60</v>
      </c>
      <c r="C450" s="164"/>
      <c r="D450" s="164"/>
      <c r="E450" s="164"/>
      <c r="F450" s="165"/>
      <c r="G450" s="166"/>
      <c r="H450" s="167"/>
      <c r="I450" s="66"/>
      <c r="K450" s="68"/>
    </row>
    <row r="451" customFormat="false" ht="15.95" hidden="false" customHeight="true" outlineLevel="0" collapsed="false">
      <c r="B451" s="121"/>
      <c r="C451" s="164"/>
      <c r="D451" s="164"/>
      <c r="E451" s="169" t="n">
        <v>236</v>
      </c>
      <c r="F451" s="66" t="s">
        <v>232</v>
      </c>
      <c r="G451" s="170" t="s">
        <v>50</v>
      </c>
      <c r="H451" s="68" t="s">
        <v>233</v>
      </c>
      <c r="I451" s="66"/>
      <c r="J451" s="170"/>
      <c r="K451" s="68"/>
    </row>
    <row r="452" customFormat="false" ht="15.95" hidden="false" customHeight="true" outlineLevel="0" collapsed="false">
      <c r="B452" s="121"/>
      <c r="C452" s="171"/>
      <c r="D452" s="171"/>
      <c r="E452" s="171"/>
      <c r="F452" s="172"/>
      <c r="G452" s="19"/>
      <c r="H452" s="173"/>
      <c r="I452" s="174"/>
      <c r="J452" s="72" t="s">
        <v>58</v>
      </c>
      <c r="K452" s="68"/>
    </row>
    <row r="453" customFormat="false" ht="15.95" hidden="false" customHeight="true" outlineLevel="0" collapsed="false">
      <c r="A453" s="51"/>
      <c r="B453" s="48"/>
      <c r="C453" s="48"/>
      <c r="D453" s="49"/>
      <c r="E453" s="50"/>
      <c r="F453" s="51"/>
      <c r="G453" s="51"/>
      <c r="H453" s="52"/>
      <c r="I453" s="53"/>
    </row>
    <row r="454" customFormat="false" ht="15.95" hidden="false" customHeight="true" outlineLevel="0" collapsed="false">
      <c r="A454" s="51"/>
      <c r="B454" s="62"/>
      <c r="C454" s="62"/>
      <c r="D454" s="62"/>
      <c r="E454" s="175"/>
      <c r="F454" s="175"/>
      <c r="G454" s="175"/>
      <c r="H454" s="175"/>
      <c r="I454" s="96"/>
    </row>
    <row r="455" s="74" customFormat="true" ht="17.1" hidden="false" customHeight="true" outlineLevel="0" collapsed="false">
      <c r="A455" s="85"/>
      <c r="B455" s="176"/>
      <c r="C455" s="79"/>
      <c r="D455" s="80"/>
      <c r="E455" s="81"/>
      <c r="F455" s="82"/>
      <c r="G455" s="82"/>
      <c r="H455" s="83"/>
      <c r="I455" s="84"/>
    </row>
    <row r="456" s="74" customFormat="true" ht="17.1" hidden="false" customHeight="true" outlineLevel="0" collapsed="false">
      <c r="A456" s="10" t="n">
        <v>13</v>
      </c>
      <c r="B456" s="77" t="s">
        <v>62</v>
      </c>
      <c r="C456" s="79"/>
      <c r="D456" s="80"/>
      <c r="E456" s="81"/>
      <c r="F456" s="82"/>
      <c r="G456" s="82"/>
      <c r="H456" s="83"/>
      <c r="I456" s="84"/>
    </row>
    <row r="457" s="74" customFormat="true" ht="17.1" hidden="false" customHeight="true" outlineLevel="0" collapsed="false">
      <c r="A457" s="36"/>
      <c r="B457" s="77" t="s">
        <v>63</v>
      </c>
      <c r="C457" s="79"/>
      <c r="D457" s="80"/>
      <c r="E457" s="81"/>
      <c r="F457" s="82"/>
      <c r="G457" s="82"/>
      <c r="H457" s="83"/>
      <c r="I457" s="84"/>
    </row>
    <row r="458" s="74" customFormat="true" ht="17.1" hidden="false" customHeight="true" outlineLevel="0" collapsed="false">
      <c r="A458" s="36"/>
      <c r="B458" s="77" t="s">
        <v>64</v>
      </c>
      <c r="C458" s="79"/>
      <c r="D458" s="80"/>
      <c r="E458" s="81"/>
      <c r="F458" s="82"/>
      <c r="G458" s="82"/>
      <c r="H458" s="83"/>
      <c r="I458" s="84"/>
    </row>
    <row r="459" s="74" customFormat="true" ht="17.1" hidden="false" customHeight="true" outlineLevel="0" collapsed="false">
      <c r="A459" s="36"/>
      <c r="B459" s="77" t="s">
        <v>65</v>
      </c>
      <c r="C459" s="79"/>
      <c r="D459" s="80"/>
      <c r="E459" s="81"/>
      <c r="F459" s="82"/>
      <c r="G459" s="82"/>
      <c r="H459" s="83"/>
      <c r="I459" s="84"/>
    </row>
    <row r="460" s="74" customFormat="true" ht="17.1" hidden="false" customHeight="true" outlineLevel="0" collapsed="false">
      <c r="A460" s="36"/>
      <c r="B460" s="77" t="s">
        <v>66</v>
      </c>
      <c r="C460" s="79"/>
      <c r="D460" s="80"/>
      <c r="E460" s="81"/>
      <c r="F460" s="82"/>
      <c r="G460" s="82"/>
      <c r="H460" s="83"/>
      <c r="I460" s="84"/>
    </row>
    <row r="461" s="74" customFormat="true" ht="17.1" hidden="false" customHeight="true" outlineLevel="0" collapsed="false">
      <c r="A461" s="36"/>
      <c r="B461" s="9" t="s">
        <v>67</v>
      </c>
      <c r="C461" s="79"/>
      <c r="D461" s="80"/>
      <c r="E461" s="81"/>
      <c r="F461" s="82"/>
      <c r="G461" s="82"/>
      <c r="H461" s="83"/>
      <c r="I461" s="84"/>
    </row>
    <row r="462" s="74" customFormat="true" ht="17.1" hidden="false" customHeight="true" outlineLevel="0" collapsed="false">
      <c r="A462" s="85"/>
      <c r="B462" s="79"/>
      <c r="C462" s="79"/>
      <c r="D462" s="80"/>
      <c r="E462" s="81"/>
      <c r="F462" s="82"/>
      <c r="G462" s="82"/>
      <c r="H462" s="83"/>
      <c r="I462" s="84"/>
    </row>
    <row r="463" s="74" customFormat="true" ht="17.1" hidden="false" customHeight="true" outlineLevel="0" collapsed="false">
      <c r="A463" s="85"/>
      <c r="B463" s="79"/>
      <c r="C463" s="79"/>
      <c r="D463" s="86" t="n">
        <v>629</v>
      </c>
      <c r="E463" s="81" t="n">
        <v>337</v>
      </c>
      <c r="F463" s="87" t="s">
        <v>68</v>
      </c>
      <c r="G463" s="87" t="s">
        <v>46</v>
      </c>
      <c r="H463" s="88" t="n">
        <f aca="false">D463*E463</f>
        <v>211973</v>
      </c>
      <c r="I463" s="89" t="s">
        <v>47</v>
      </c>
    </row>
    <row r="464" s="74" customFormat="true" ht="17.1" hidden="false" customHeight="true" outlineLevel="0" collapsed="false">
      <c r="A464" s="85"/>
      <c r="B464" s="79"/>
      <c r="C464" s="79"/>
      <c r="D464" s="80"/>
      <c r="E464" s="81"/>
      <c r="F464" s="87"/>
      <c r="G464" s="87"/>
      <c r="H464" s="88" t="s">
        <v>69</v>
      </c>
      <c r="I464" s="89"/>
    </row>
    <row r="465" s="74" customFormat="true" ht="17.1" hidden="false" customHeight="true" outlineLevel="0" collapsed="false">
      <c r="A465" s="85"/>
      <c r="B465" s="79"/>
      <c r="C465" s="79"/>
      <c r="D465" s="80"/>
      <c r="E465" s="81"/>
      <c r="F465" s="82"/>
      <c r="G465" s="82"/>
      <c r="H465" s="83"/>
      <c r="I465" s="84"/>
    </row>
    <row r="466" s="74" customFormat="true" ht="17.1" hidden="false" customHeight="true" outlineLevel="0" collapsed="false">
      <c r="A466" s="85"/>
      <c r="B466" s="79"/>
      <c r="C466" s="79"/>
      <c r="D466" s="80"/>
      <c r="E466" s="81"/>
      <c r="F466" s="82"/>
      <c r="G466" s="82"/>
      <c r="H466" s="83"/>
      <c r="I466" s="84"/>
    </row>
    <row r="467" s="74" customFormat="true" ht="17.1" hidden="false" customHeight="true" outlineLevel="0" collapsed="false">
      <c r="A467" s="36" t="n">
        <v>14</v>
      </c>
      <c r="B467" s="47" t="s">
        <v>79</v>
      </c>
      <c r="C467" s="73"/>
      <c r="D467" s="18"/>
      <c r="E467" s="11"/>
      <c r="F467" s="22"/>
      <c r="G467" s="22"/>
      <c r="H467" s="100"/>
      <c r="I467" s="101"/>
    </row>
    <row r="468" s="74" customFormat="true" ht="17.1" hidden="false" customHeight="true" outlineLevel="0" collapsed="false">
      <c r="A468" s="36" t="s">
        <v>234</v>
      </c>
      <c r="B468" s="47" t="s">
        <v>80</v>
      </c>
      <c r="C468" s="73"/>
      <c r="D468" s="18"/>
      <c r="E468" s="11"/>
      <c r="F468" s="22"/>
      <c r="G468" s="22"/>
      <c r="H468" s="100"/>
      <c r="I468" s="101"/>
    </row>
    <row r="469" s="74" customFormat="true" ht="17.1" hidden="false" customHeight="true" outlineLevel="0" collapsed="false">
      <c r="A469" s="36"/>
      <c r="B469" s="177"/>
      <c r="C469" s="77"/>
      <c r="D469" s="18"/>
      <c r="E469" s="11"/>
      <c r="F469" s="22"/>
      <c r="G469" s="22"/>
      <c r="H469" s="100"/>
      <c r="I469" s="101"/>
    </row>
    <row r="470" s="74" customFormat="true" ht="17.1" hidden="false" customHeight="true" outlineLevel="0" collapsed="false">
      <c r="A470" s="36"/>
      <c r="B470" s="47"/>
      <c r="C470" s="73"/>
      <c r="D470" s="102" t="n">
        <v>1689</v>
      </c>
      <c r="E470" s="50" t="n">
        <v>12674.36</v>
      </c>
      <c r="F470" s="59" t="s">
        <v>81</v>
      </c>
      <c r="G470" s="51" t="s">
        <v>46</v>
      </c>
      <c r="H470" s="52" t="n">
        <f aca="false">D470*E470/100</f>
        <v>214069.9404</v>
      </c>
      <c r="I470" s="53" t="s">
        <v>47</v>
      </c>
      <c r="K470" s="76" t="n">
        <f aca="false">+H470</f>
        <v>214069.9404</v>
      </c>
    </row>
    <row r="471" s="74" customFormat="true" ht="17.1" hidden="false" customHeight="true" outlineLevel="0" collapsed="false">
      <c r="A471" s="36"/>
      <c r="B471" s="47"/>
      <c r="C471" s="73"/>
      <c r="D471" s="18"/>
      <c r="E471" s="11"/>
      <c r="F471" s="10"/>
      <c r="G471" s="10"/>
      <c r="H471" s="72" t="s">
        <v>82</v>
      </c>
      <c r="I471" s="70"/>
    </row>
    <row r="472" s="74" customFormat="true" ht="17.1" hidden="false" customHeight="true" outlineLevel="0" collapsed="false">
      <c r="A472" s="85" t="s">
        <v>235</v>
      </c>
      <c r="B472" s="79" t="s">
        <v>236</v>
      </c>
      <c r="C472" s="79"/>
      <c r="D472" s="80"/>
      <c r="E472" s="81"/>
      <c r="F472" s="82"/>
      <c r="G472" s="82"/>
      <c r="H472" s="83"/>
      <c r="I472" s="84"/>
    </row>
    <row r="473" s="74" customFormat="true" ht="17.1" hidden="false" customHeight="true" outlineLevel="0" collapsed="false">
      <c r="A473" s="85"/>
      <c r="B473" s="79"/>
      <c r="C473" s="79"/>
      <c r="D473" s="80" t="n">
        <v>345</v>
      </c>
      <c r="E473" s="81" t="n">
        <v>45240</v>
      </c>
      <c r="F473" s="59" t="s">
        <v>81</v>
      </c>
      <c r="G473" s="51" t="s">
        <v>46</v>
      </c>
      <c r="H473" s="83" t="n">
        <v>45240</v>
      </c>
      <c r="I473" s="84"/>
    </row>
    <row r="474" s="74" customFormat="true" ht="17.1" hidden="false" customHeight="true" outlineLevel="0" collapsed="false">
      <c r="A474" s="85"/>
      <c r="B474" s="79"/>
      <c r="C474" s="73"/>
      <c r="D474" s="18"/>
      <c r="E474" s="11"/>
      <c r="F474" s="10"/>
      <c r="G474" s="10"/>
      <c r="H474" s="72" t="s">
        <v>237</v>
      </c>
      <c r="I474" s="84"/>
    </row>
    <row r="475" s="74" customFormat="true" ht="17.1" hidden="false" customHeight="true" outlineLevel="0" collapsed="false">
      <c r="A475" s="85"/>
      <c r="B475" s="79"/>
      <c r="C475" s="79"/>
      <c r="D475" s="80"/>
      <c r="E475" s="81"/>
      <c r="F475" s="82"/>
      <c r="G475" s="82"/>
      <c r="H475" s="83"/>
      <c r="I475" s="84"/>
    </row>
    <row r="476" s="74" customFormat="true" ht="17.1" hidden="false" customHeight="true" outlineLevel="0" collapsed="false">
      <c r="A476" s="85"/>
      <c r="B476" s="79"/>
      <c r="C476" s="79"/>
      <c r="D476" s="80"/>
      <c r="E476" s="81"/>
      <c r="F476" s="82"/>
      <c r="G476" s="82"/>
      <c r="H476" s="83"/>
      <c r="I476" s="84"/>
    </row>
    <row r="477" s="74" customFormat="true" ht="17.1" hidden="false" customHeight="true" outlineLevel="0" collapsed="false">
      <c r="A477" s="85"/>
      <c r="B477" s="79"/>
      <c r="C477" s="79"/>
      <c r="D477" s="80"/>
      <c r="E477" s="81"/>
      <c r="F477" s="82"/>
      <c r="G477" s="82"/>
      <c r="H477" s="83"/>
      <c r="I477" s="84"/>
    </row>
    <row r="478" s="74" customFormat="true" ht="17.1" hidden="false" customHeight="true" outlineLevel="0" collapsed="false">
      <c r="A478" s="85" t="n">
        <v>15</v>
      </c>
      <c r="B478" s="79" t="s">
        <v>238</v>
      </c>
      <c r="C478" s="79"/>
      <c r="D478" s="80"/>
      <c r="E478" s="81"/>
      <c r="F478" s="82"/>
      <c r="G478" s="82"/>
      <c r="H478" s="83"/>
      <c r="I478" s="84"/>
    </row>
    <row r="479" s="74" customFormat="true" ht="17.1" hidden="false" customHeight="true" outlineLevel="0" collapsed="false">
      <c r="A479" s="85"/>
      <c r="B479" s="79"/>
      <c r="C479" s="79"/>
      <c r="D479" s="80" t="n">
        <v>17.69</v>
      </c>
      <c r="E479" s="81" t="n">
        <v>186.34</v>
      </c>
      <c r="F479" s="178" t="s">
        <v>239</v>
      </c>
      <c r="G479" s="51" t="s">
        <v>46</v>
      </c>
      <c r="H479" s="179" t="n">
        <v>3296</v>
      </c>
      <c r="I479" s="84"/>
    </row>
    <row r="480" s="74" customFormat="true" ht="17.1" hidden="false" customHeight="true" outlineLevel="0" collapsed="false">
      <c r="A480" s="85"/>
      <c r="B480" s="79"/>
      <c r="C480" s="73"/>
      <c r="D480" s="18"/>
      <c r="E480" s="11"/>
      <c r="F480" s="10"/>
      <c r="G480" s="10"/>
      <c r="H480" s="72" t="s">
        <v>240</v>
      </c>
      <c r="I480" s="84"/>
    </row>
    <row r="481" s="74" customFormat="true" ht="17.1" hidden="false" customHeight="true" outlineLevel="0" collapsed="false">
      <c r="A481" s="85"/>
      <c r="B481" s="79"/>
      <c r="C481" s="79"/>
      <c r="D481" s="80"/>
      <c r="E481" s="81"/>
      <c r="F481" s="82"/>
      <c r="G481" s="82"/>
      <c r="H481" s="83"/>
      <c r="I481" s="84"/>
    </row>
    <row r="482" s="74" customFormat="true" ht="17.1" hidden="false" customHeight="true" outlineLevel="0" collapsed="false">
      <c r="A482" s="85" t="n">
        <v>16</v>
      </c>
      <c r="B482" s="79" t="s">
        <v>241</v>
      </c>
      <c r="C482" s="79"/>
      <c r="D482" s="80"/>
      <c r="E482" s="81"/>
      <c r="F482" s="82"/>
      <c r="G482" s="82"/>
      <c r="H482" s="83"/>
      <c r="I482" s="84"/>
    </row>
    <row r="483" s="74" customFormat="true" ht="17.1" hidden="false" customHeight="true" outlineLevel="0" collapsed="false">
      <c r="A483" s="85"/>
      <c r="B483" s="79" t="s">
        <v>242</v>
      </c>
      <c r="C483" s="79"/>
      <c r="D483" s="80"/>
      <c r="E483" s="81"/>
      <c r="F483" s="82"/>
      <c r="G483" s="82"/>
      <c r="H483" s="83"/>
      <c r="I483" s="84"/>
    </row>
    <row r="484" s="74" customFormat="true" ht="17.1" hidden="false" customHeight="true" outlineLevel="0" collapsed="false">
      <c r="A484" s="85"/>
      <c r="B484" s="79" t="s">
        <v>243</v>
      </c>
      <c r="C484" s="79"/>
      <c r="D484" s="80"/>
      <c r="E484" s="81"/>
      <c r="F484" s="82"/>
      <c r="G484" s="82"/>
      <c r="H484" s="83"/>
      <c r="I484" s="84"/>
    </row>
    <row r="485" s="74" customFormat="true" ht="17.1" hidden="false" customHeight="true" outlineLevel="0" collapsed="false">
      <c r="A485" s="85"/>
      <c r="B485" s="79" t="s">
        <v>244</v>
      </c>
      <c r="C485" s="79"/>
      <c r="D485" s="80"/>
      <c r="E485" s="81"/>
      <c r="F485" s="82"/>
      <c r="G485" s="82"/>
      <c r="H485" s="83"/>
      <c r="I485" s="84"/>
    </row>
    <row r="486" s="74" customFormat="true" ht="17.1" hidden="false" customHeight="true" outlineLevel="0" collapsed="false">
      <c r="A486" s="85"/>
      <c r="B486" s="79"/>
      <c r="C486" s="79"/>
      <c r="D486" s="80" t="n">
        <v>335</v>
      </c>
      <c r="E486" s="81" t="n">
        <v>11443.1</v>
      </c>
      <c r="F486" s="178" t="s">
        <v>45</v>
      </c>
      <c r="G486" s="82"/>
      <c r="H486" s="179" t="n">
        <v>38334</v>
      </c>
      <c r="I486" s="84"/>
    </row>
    <row r="487" s="74" customFormat="true" ht="17.1" hidden="false" customHeight="true" outlineLevel="0" collapsed="false">
      <c r="A487" s="79"/>
      <c r="B487" s="80"/>
      <c r="C487" s="73"/>
      <c r="D487" s="18"/>
      <c r="E487" s="11"/>
      <c r="F487" s="10"/>
      <c r="G487" s="10"/>
      <c r="H487" s="72" t="s">
        <v>245</v>
      </c>
    </row>
    <row r="488" s="74" customFormat="true" ht="17.1" hidden="false" customHeight="true" outlineLevel="0" collapsed="false">
      <c r="A488" s="103" t="n">
        <v>17</v>
      </c>
      <c r="B488" s="59" t="s">
        <v>83</v>
      </c>
      <c r="C488" s="73"/>
      <c r="D488" s="18"/>
      <c r="E488" s="11"/>
      <c r="F488" s="10"/>
      <c r="G488" s="10"/>
      <c r="H488" s="72"/>
      <c r="I488" s="70"/>
    </row>
    <row r="489" s="74" customFormat="true" ht="17.1" hidden="false" customHeight="true" outlineLevel="0" collapsed="false">
      <c r="A489" s="36"/>
      <c r="B489" s="47"/>
      <c r="C489" s="73"/>
      <c r="D489" s="18"/>
      <c r="E489" s="11"/>
      <c r="F489" s="10"/>
      <c r="G489" s="10"/>
      <c r="H489" s="72"/>
      <c r="I489" s="70"/>
    </row>
    <row r="490" s="74" customFormat="true" ht="17.1" hidden="false" customHeight="true" outlineLevel="0" collapsed="false">
      <c r="A490" s="36"/>
      <c r="B490" s="9"/>
      <c r="C490" s="73"/>
      <c r="D490" s="102" t="n">
        <v>3817</v>
      </c>
      <c r="E490" s="50" t="n">
        <v>2206.6</v>
      </c>
      <c r="F490" s="59" t="s">
        <v>84</v>
      </c>
      <c r="G490" s="51" t="s">
        <v>46</v>
      </c>
      <c r="H490" s="52" t="n">
        <f aca="false">D490*E490/100</f>
        <v>84225.922</v>
      </c>
      <c r="I490" s="53" t="s">
        <v>47</v>
      </c>
      <c r="K490" s="76" t="n">
        <f aca="false">+H490</f>
        <v>84225.922</v>
      </c>
    </row>
    <row r="491" s="74" customFormat="true" ht="17.1" hidden="false" customHeight="true" outlineLevel="0" collapsed="false">
      <c r="A491" s="36"/>
      <c r="B491" s="9"/>
      <c r="C491" s="73"/>
      <c r="D491" s="18"/>
      <c r="E491" s="50"/>
      <c r="F491" s="59"/>
      <c r="G491" s="51"/>
      <c r="H491" s="72" t="s">
        <v>85</v>
      </c>
      <c r="I491" s="53"/>
    </row>
    <row r="492" s="74" customFormat="true" ht="17.1" hidden="false" customHeight="true" outlineLevel="0" collapsed="false">
      <c r="A492" s="10" t="n">
        <v>18</v>
      </c>
      <c r="B492" s="59" t="s">
        <v>246</v>
      </c>
      <c r="C492" s="9"/>
      <c r="D492" s="104"/>
      <c r="E492" s="105"/>
      <c r="F492" s="9"/>
      <c r="G492" s="9"/>
      <c r="H492" s="9"/>
      <c r="I492" s="35"/>
    </row>
    <row r="493" s="74" customFormat="true" ht="17.1" hidden="false" customHeight="true" outlineLevel="0" collapsed="false">
      <c r="A493" s="10"/>
      <c r="B493" s="9"/>
      <c r="C493" s="9"/>
      <c r="D493" s="104"/>
      <c r="E493" s="105"/>
      <c r="F493" s="9"/>
      <c r="G493" s="9"/>
      <c r="H493" s="9"/>
      <c r="I493" s="35"/>
    </row>
    <row r="494" s="74" customFormat="true" ht="17.1" hidden="false" customHeight="true" outlineLevel="0" collapsed="false">
      <c r="A494" s="10"/>
      <c r="B494" s="9"/>
      <c r="C494" s="9"/>
      <c r="D494" s="20" t="n">
        <v>1699</v>
      </c>
      <c r="E494" s="11" t="n">
        <v>2347.57</v>
      </c>
      <c r="F494" s="10" t="s">
        <v>45</v>
      </c>
      <c r="G494" s="10" t="s">
        <v>46</v>
      </c>
      <c r="H494" s="72" t="n">
        <f aca="false">D494*E494/100</f>
        <v>39885.2143</v>
      </c>
      <c r="I494" s="70" t="s">
        <v>47</v>
      </c>
      <c r="K494" s="76" t="n">
        <f aca="false">+H494</f>
        <v>39885.2143</v>
      </c>
    </row>
    <row r="495" s="74" customFormat="true" ht="17.1" hidden="false" customHeight="true" outlineLevel="0" collapsed="false">
      <c r="A495" s="10"/>
      <c r="B495" s="9"/>
      <c r="C495" s="9"/>
      <c r="D495" s="18"/>
      <c r="E495" s="11"/>
      <c r="F495" s="10"/>
      <c r="G495" s="10"/>
      <c r="H495" s="72" t="s">
        <v>247</v>
      </c>
      <c r="I495" s="70"/>
    </row>
    <row r="496" customFormat="false" ht="15.95" hidden="false" customHeight="true" outlineLevel="0" collapsed="false">
      <c r="A496" s="51" t="n">
        <v>19</v>
      </c>
      <c r="B496" s="59" t="s">
        <v>86</v>
      </c>
      <c r="C496" s="59"/>
      <c r="D496" s="180"/>
      <c r="E496" s="59"/>
      <c r="F496" s="59"/>
      <c r="G496" s="59"/>
      <c r="H496" s="59"/>
      <c r="I496" s="58"/>
    </row>
    <row r="497" customFormat="false" ht="15.95" hidden="false" customHeight="true" outlineLevel="0" collapsed="false">
      <c r="A497" s="51"/>
      <c r="B497" s="59"/>
      <c r="C497" s="59"/>
      <c r="D497" s="180"/>
      <c r="E497" s="59"/>
      <c r="F497" s="59"/>
      <c r="G497" s="59"/>
      <c r="H497" s="59"/>
      <c r="I497" s="58"/>
    </row>
    <row r="498" customFormat="false" ht="15.95" hidden="false" customHeight="true" outlineLevel="0" collapsed="false">
      <c r="A498" s="51"/>
      <c r="B498" s="58"/>
      <c r="C498" s="158"/>
      <c r="D498" s="110" t="n">
        <v>3817</v>
      </c>
      <c r="E498" s="50" t="n">
        <v>2197.52</v>
      </c>
      <c r="F498" s="59" t="s">
        <v>84</v>
      </c>
      <c r="G498" s="51" t="s">
        <v>46</v>
      </c>
      <c r="H498" s="52" t="n">
        <f aca="false">D498*E498/100</f>
        <v>83879.3384</v>
      </c>
      <c r="I498" s="53" t="s">
        <v>47</v>
      </c>
    </row>
    <row r="499" customFormat="false" ht="15.95" hidden="false" customHeight="true" outlineLevel="0" collapsed="false">
      <c r="A499" s="51"/>
      <c r="B499" s="58"/>
      <c r="C499" s="158"/>
      <c r="D499" s="111"/>
      <c r="E499" s="50"/>
      <c r="F499" s="59"/>
      <c r="G499" s="51"/>
      <c r="H499" s="72" t="s">
        <v>87</v>
      </c>
      <c r="I499" s="53"/>
    </row>
    <row r="500" customFormat="false" ht="15.95" hidden="false" customHeight="true" outlineLevel="0" collapsed="false">
      <c r="A500" s="51"/>
      <c r="B500" s="113"/>
      <c r="C500" s="59"/>
      <c r="D500" s="111"/>
      <c r="E500" s="60"/>
      <c r="F500" s="51"/>
      <c r="G500" s="51"/>
      <c r="H500" s="109"/>
      <c r="I500" s="59"/>
    </row>
    <row r="501" customFormat="false" ht="15.95" hidden="false" customHeight="true" outlineLevel="0" collapsed="false">
      <c r="A501" s="51" t="n">
        <v>20</v>
      </c>
      <c r="B501" s="59" t="s">
        <v>86</v>
      </c>
      <c r="C501" s="59"/>
      <c r="D501" s="180"/>
      <c r="E501" s="59"/>
      <c r="F501" s="59"/>
      <c r="G501" s="59"/>
      <c r="H501" s="59"/>
      <c r="I501" s="58"/>
    </row>
    <row r="502" customFormat="false" ht="15.95" hidden="false" customHeight="true" outlineLevel="0" collapsed="false">
      <c r="A502" s="51"/>
      <c r="B502" s="59"/>
      <c r="C502" s="59"/>
      <c r="D502" s="180"/>
      <c r="E502" s="59"/>
      <c r="F502" s="59"/>
      <c r="G502" s="59"/>
      <c r="H502" s="59"/>
      <c r="I502" s="58"/>
    </row>
    <row r="503" customFormat="false" ht="15.95" hidden="false" customHeight="true" outlineLevel="0" collapsed="false">
      <c r="A503" s="51"/>
      <c r="B503" s="58"/>
      <c r="C503" s="158"/>
      <c r="D503" s="110" t="n">
        <v>1699</v>
      </c>
      <c r="E503" s="50" t="n">
        <v>2338.49</v>
      </c>
      <c r="F503" s="59" t="s">
        <v>84</v>
      </c>
      <c r="G503" s="51" t="s">
        <v>46</v>
      </c>
      <c r="H503" s="52" t="n">
        <f aca="false">D503*E503/100</f>
        <v>39730.9451</v>
      </c>
      <c r="I503" s="53" t="s">
        <v>47</v>
      </c>
    </row>
    <row r="504" customFormat="false" ht="15.95" hidden="false" customHeight="true" outlineLevel="0" collapsed="false">
      <c r="A504" s="51"/>
      <c r="B504" s="58"/>
      <c r="C504" s="158"/>
      <c r="D504" s="111"/>
      <c r="E504" s="50"/>
      <c r="F504" s="59"/>
      <c r="G504" s="51"/>
      <c r="H504" s="72" t="s">
        <v>248</v>
      </c>
      <c r="I504" s="53"/>
    </row>
    <row r="505" customFormat="false" ht="15.95" hidden="false" customHeight="true" outlineLevel="0" collapsed="false">
      <c r="A505" s="51" t="n">
        <v>21</v>
      </c>
      <c r="B505" s="59" t="s">
        <v>121</v>
      </c>
      <c r="C505" s="59"/>
      <c r="D505" s="180"/>
      <c r="E505" s="59"/>
      <c r="F505" s="51"/>
      <c r="G505" s="109"/>
      <c r="H505" s="59"/>
      <c r="I505" s="64"/>
    </row>
    <row r="506" customFormat="false" ht="15.95" hidden="false" customHeight="true" outlineLevel="0" collapsed="false">
      <c r="A506" s="51"/>
      <c r="B506" s="59"/>
      <c r="C506" s="59"/>
      <c r="D506" s="180"/>
      <c r="E506" s="59"/>
      <c r="F506" s="51"/>
      <c r="G506" s="109"/>
      <c r="H506" s="59"/>
      <c r="I506" s="64"/>
    </row>
    <row r="507" customFormat="false" ht="15.95" hidden="false" customHeight="true" outlineLevel="0" collapsed="false">
      <c r="A507" s="51"/>
      <c r="B507" s="59"/>
      <c r="C507" s="59"/>
      <c r="D507" s="110" t="n">
        <v>86</v>
      </c>
      <c r="E507" s="59" t="n">
        <v>3015.76</v>
      </c>
      <c r="F507" s="51" t="s">
        <v>249</v>
      </c>
      <c r="G507" s="51" t="s">
        <v>46</v>
      </c>
      <c r="H507" s="109" t="n">
        <f aca="false">SUM(D507*E507/100)</f>
        <v>2593.5536</v>
      </c>
      <c r="I507" s="53" t="s">
        <v>47</v>
      </c>
    </row>
    <row r="508" customFormat="false" ht="15.95" hidden="false" customHeight="true" outlineLevel="0" collapsed="false">
      <c r="A508" s="51"/>
      <c r="B508" s="59"/>
      <c r="C508" s="59"/>
      <c r="D508" s="111"/>
      <c r="E508" s="59"/>
      <c r="F508" s="51"/>
      <c r="G508" s="51"/>
      <c r="H508" s="72" t="s">
        <v>122</v>
      </c>
      <c r="I508" s="53"/>
    </row>
    <row r="509" customFormat="false" ht="15.95" hidden="false" customHeight="true" outlineLevel="0" collapsed="false">
      <c r="B509" s="59"/>
      <c r="C509" s="59"/>
      <c r="D509" s="111"/>
      <c r="E509" s="59"/>
      <c r="F509" s="51"/>
      <c r="G509" s="51"/>
      <c r="H509" s="109"/>
      <c r="I509" s="53"/>
    </row>
    <row r="510" customFormat="false" ht="15.95" hidden="false" customHeight="true" outlineLevel="0" collapsed="false">
      <c r="A510" s="51" t="n">
        <v>22</v>
      </c>
      <c r="B510" s="9" t="s">
        <v>123</v>
      </c>
      <c r="C510" s="91"/>
      <c r="D510" s="91"/>
      <c r="E510" s="91"/>
      <c r="F510" s="91"/>
      <c r="G510" s="91"/>
      <c r="H510" s="91"/>
      <c r="I510" s="11"/>
    </row>
    <row r="511" customFormat="false" ht="15.95" hidden="false" customHeight="true" outlineLevel="0" collapsed="false">
      <c r="A511" s="51"/>
      <c r="B511" s="9" t="s">
        <v>124</v>
      </c>
      <c r="C511" s="181"/>
      <c r="D511" s="181"/>
      <c r="E511" s="91"/>
      <c r="F511" s="91"/>
      <c r="G511" s="91"/>
      <c r="H511" s="91"/>
      <c r="I511" s="11"/>
    </row>
    <row r="512" customFormat="false" ht="15.95" hidden="false" customHeight="true" outlineLevel="0" collapsed="false">
      <c r="A512" s="51"/>
      <c r="B512" s="90"/>
      <c r="C512" s="181"/>
      <c r="D512" s="181"/>
      <c r="E512" s="11"/>
      <c r="F512" s="9"/>
      <c r="G512" s="14"/>
      <c r="I512" s="11"/>
    </row>
    <row r="513" customFormat="false" ht="15.95" hidden="false" customHeight="true" outlineLevel="0" collapsed="false">
      <c r="A513" s="51"/>
      <c r="B513" s="90"/>
      <c r="C513" s="181"/>
      <c r="D513" s="182" t="n">
        <v>172</v>
      </c>
      <c r="E513" s="11" t="n">
        <v>19.36</v>
      </c>
      <c r="F513" s="9" t="s">
        <v>189</v>
      </c>
      <c r="G513" s="14" t="s">
        <v>46</v>
      </c>
      <c r="H513" s="21" t="n">
        <f aca="false">D513*E513</f>
        <v>3329.92</v>
      </c>
      <c r="I513" s="64" t="s">
        <v>47</v>
      </c>
    </row>
    <row r="514" customFormat="false" ht="15.95" hidden="false" customHeight="true" outlineLevel="0" collapsed="false">
      <c r="A514" s="51"/>
      <c r="B514" s="90"/>
      <c r="C514" s="181"/>
      <c r="D514" s="183"/>
      <c r="E514" s="11"/>
      <c r="F514" s="9"/>
      <c r="G514" s="14"/>
      <c r="H514" s="72" t="s">
        <v>125</v>
      </c>
      <c r="I514" s="64"/>
    </row>
    <row r="515" customFormat="false" ht="15.95" hidden="false" customHeight="true" outlineLevel="0" collapsed="false"/>
    <row r="516" customFormat="false" ht="15.95" hidden="false" customHeight="true" outlineLevel="0" collapsed="false">
      <c r="A516" s="51" t="n">
        <v>23</v>
      </c>
      <c r="B516" s="47" t="s">
        <v>126</v>
      </c>
      <c r="C516" s="158"/>
      <c r="D516" s="180"/>
      <c r="E516" s="50"/>
      <c r="F516" s="51"/>
      <c r="G516" s="51"/>
      <c r="H516" s="52"/>
      <c r="I516" s="53"/>
    </row>
    <row r="517" customFormat="false" ht="15.95" hidden="false" customHeight="true" outlineLevel="0" collapsed="false">
      <c r="A517" s="51"/>
      <c r="B517" s="58"/>
      <c r="C517" s="158"/>
      <c r="D517" s="180"/>
      <c r="E517" s="50"/>
      <c r="F517" s="51"/>
      <c r="G517" s="51"/>
      <c r="H517" s="52"/>
      <c r="I517" s="53"/>
    </row>
    <row r="518" customFormat="false" ht="15.95" hidden="false" customHeight="true" outlineLevel="0" collapsed="false">
      <c r="D518" s="114" t="n">
        <v>573</v>
      </c>
      <c r="E518" s="50" t="n">
        <v>1287.44</v>
      </c>
      <c r="F518" s="59" t="s">
        <v>84</v>
      </c>
      <c r="G518" s="60" t="s">
        <v>46</v>
      </c>
      <c r="H518" s="109" t="n">
        <f aca="false">D518*E518/100</f>
        <v>7377.0312</v>
      </c>
      <c r="I518" s="64" t="s">
        <v>47</v>
      </c>
    </row>
    <row r="519" customFormat="false" ht="15.95" hidden="false" customHeight="true" outlineLevel="0" collapsed="false">
      <c r="D519" s="159"/>
      <c r="E519" s="50"/>
      <c r="F519" s="59"/>
      <c r="G519" s="60"/>
      <c r="H519" s="72" t="s">
        <v>127</v>
      </c>
      <c r="I519" s="64"/>
    </row>
    <row r="520" customFormat="false" ht="15.95" hidden="false" customHeight="true" outlineLevel="0" collapsed="false"/>
    <row r="521" customFormat="false" ht="15.95" hidden="false" customHeight="true" outlineLevel="0" collapsed="false">
      <c r="A521" s="51" t="n">
        <v>24</v>
      </c>
      <c r="B521" s="55" t="s">
        <v>97</v>
      </c>
      <c r="C521" s="55"/>
      <c r="D521" s="55"/>
      <c r="E521" s="59"/>
      <c r="F521" s="59"/>
      <c r="G521" s="59"/>
      <c r="H521" s="59"/>
      <c r="I521" s="58"/>
    </row>
    <row r="522" customFormat="false" ht="15.95" hidden="false" customHeight="true" outlineLevel="0" collapsed="false">
      <c r="A522" s="51"/>
      <c r="B522" s="112" t="s">
        <v>98</v>
      </c>
      <c r="C522" s="62"/>
      <c r="D522" s="62"/>
      <c r="E522" s="59"/>
      <c r="F522" s="59"/>
      <c r="G522" s="59"/>
      <c r="H522" s="59"/>
      <c r="I522" s="58"/>
    </row>
    <row r="523" customFormat="false" ht="15.95" hidden="false" customHeight="true" outlineLevel="0" collapsed="false">
      <c r="A523" s="51"/>
      <c r="B523" s="59"/>
      <c r="C523" s="62"/>
      <c r="D523" s="62"/>
      <c r="E523" s="59"/>
      <c r="F523" s="59"/>
      <c r="G523" s="59"/>
      <c r="H523" s="59"/>
      <c r="I523" s="58"/>
    </row>
    <row r="524" customFormat="false" ht="15.95" hidden="false" customHeight="true" outlineLevel="0" collapsed="false">
      <c r="A524" s="51"/>
      <c r="B524" s="113" t="s">
        <v>99</v>
      </c>
      <c r="C524" s="59"/>
      <c r="D524" s="114" t="n">
        <v>3444</v>
      </c>
      <c r="E524" s="50" t="n">
        <v>3275.5</v>
      </c>
      <c r="F524" s="51" t="s">
        <v>45</v>
      </c>
      <c r="G524" s="51" t="s">
        <v>46</v>
      </c>
      <c r="H524" s="52" t="n">
        <f aca="false">D524*E524/100</f>
        <v>112808.22</v>
      </c>
      <c r="I524" s="53" t="s">
        <v>47</v>
      </c>
    </row>
    <row r="525" customFormat="false" ht="15.95" hidden="false" customHeight="true" outlineLevel="0" collapsed="false">
      <c r="A525" s="51"/>
      <c r="H525" s="72" t="s">
        <v>100</v>
      </c>
    </row>
    <row r="526" customFormat="false" ht="15.95" hidden="false" customHeight="true" outlineLevel="0" collapsed="false">
      <c r="A526" s="51" t="n">
        <v>25</v>
      </c>
      <c r="B526" s="106" t="s">
        <v>88</v>
      </c>
      <c r="C526" s="107"/>
      <c r="D526" s="107"/>
      <c r="E526" s="48"/>
      <c r="F526" s="48"/>
      <c r="G526" s="48"/>
      <c r="H526" s="48"/>
      <c r="I526" s="50"/>
    </row>
    <row r="527" customFormat="false" ht="15.95" hidden="false" customHeight="true" outlineLevel="0" collapsed="false">
      <c r="A527" s="51"/>
      <c r="B527" s="106" t="s">
        <v>89</v>
      </c>
      <c r="C527" s="108"/>
      <c r="D527" s="108"/>
      <c r="E527" s="48"/>
      <c r="F527" s="48"/>
      <c r="G527" s="48"/>
      <c r="H527" s="48"/>
      <c r="I527" s="50"/>
    </row>
    <row r="528" customFormat="false" ht="15.95" hidden="false" customHeight="true" outlineLevel="0" collapsed="false">
      <c r="A528" s="51"/>
      <c r="B528" s="106" t="s">
        <v>90</v>
      </c>
      <c r="C528" s="108"/>
      <c r="D528" s="108"/>
      <c r="E528" s="48"/>
      <c r="F528" s="48"/>
      <c r="G528" s="48"/>
      <c r="H528" s="48"/>
      <c r="I528" s="50"/>
    </row>
    <row r="529" customFormat="false" ht="15.95" hidden="false" customHeight="true" outlineLevel="0" collapsed="false">
      <c r="A529" s="51"/>
      <c r="B529" s="106" t="s">
        <v>91</v>
      </c>
      <c r="C529" s="108"/>
      <c r="D529" s="108"/>
      <c r="E529" s="48"/>
      <c r="F529" s="48"/>
      <c r="G529" s="48"/>
      <c r="H529" s="48"/>
      <c r="I529" s="50"/>
    </row>
    <row r="530" customFormat="false" ht="15.95" hidden="false" customHeight="true" outlineLevel="0" collapsed="false">
      <c r="A530" s="51"/>
      <c r="B530" s="107"/>
      <c r="C530" s="108"/>
      <c r="D530" s="108"/>
      <c r="E530" s="48"/>
      <c r="F530" s="48"/>
      <c r="G530" s="48"/>
      <c r="H530" s="48"/>
      <c r="I530" s="50"/>
    </row>
    <row r="531" customFormat="false" ht="15.95" hidden="false" customHeight="true" outlineLevel="0" collapsed="false">
      <c r="A531" s="51"/>
      <c r="B531" s="62"/>
      <c r="C531" s="62"/>
      <c r="D531" s="56" t="n">
        <v>109</v>
      </c>
      <c r="E531" s="50" t="n">
        <v>902.93</v>
      </c>
      <c r="F531" s="59" t="s">
        <v>92</v>
      </c>
      <c r="G531" s="60" t="s">
        <v>46</v>
      </c>
      <c r="H531" s="109" t="n">
        <f aca="false">D531*E531</f>
        <v>98419.37</v>
      </c>
      <c r="I531" s="64" t="s">
        <v>47</v>
      </c>
    </row>
    <row r="532" customFormat="false" ht="15.95" hidden="false" customHeight="true" outlineLevel="0" collapsed="false">
      <c r="A532" s="51"/>
      <c r="B532" s="62"/>
      <c r="C532" s="62"/>
      <c r="D532" s="57"/>
      <c r="E532" s="50"/>
      <c r="F532" s="59"/>
      <c r="G532" s="60"/>
      <c r="H532" s="72" t="s">
        <v>138</v>
      </c>
      <c r="I532" s="64"/>
    </row>
    <row r="533" customFormat="false" ht="15.95" hidden="false" customHeight="true" outlineLevel="0" collapsed="false">
      <c r="B533" s="181"/>
      <c r="C533" s="181"/>
      <c r="D533" s="181"/>
      <c r="E533" s="11"/>
      <c r="F533" s="9"/>
      <c r="G533" s="14"/>
      <c r="I533" s="11"/>
    </row>
    <row r="534" customFormat="false" ht="15.95" hidden="false" customHeight="true" outlineLevel="0" collapsed="false">
      <c r="A534" s="51"/>
      <c r="H534" s="72"/>
    </row>
    <row r="535" customFormat="false" ht="15.95" hidden="false" customHeight="true" outlineLevel="0" collapsed="false">
      <c r="A535" s="51" t="n">
        <v>26</v>
      </c>
      <c r="B535" s="9" t="s">
        <v>94</v>
      </c>
      <c r="C535" s="59"/>
      <c r="D535" s="59"/>
      <c r="E535" s="59"/>
      <c r="F535" s="51"/>
      <c r="G535" s="59"/>
      <c r="H535" s="59"/>
      <c r="I535" s="59"/>
    </row>
    <row r="536" customFormat="false" ht="15.95" hidden="false" customHeight="true" outlineLevel="0" collapsed="false">
      <c r="A536" s="51"/>
      <c r="B536" s="59"/>
      <c r="C536" s="59"/>
      <c r="D536" s="59"/>
      <c r="E536" s="59"/>
      <c r="F536" s="51"/>
      <c r="G536" s="59"/>
      <c r="H536" s="59"/>
      <c r="I536" s="59"/>
    </row>
    <row r="537" customFormat="false" ht="15.95" hidden="false" customHeight="true" outlineLevel="0" collapsed="false">
      <c r="A537" s="51"/>
      <c r="B537" s="59"/>
      <c r="C537" s="59"/>
      <c r="D537" s="110" t="n">
        <v>64</v>
      </c>
      <c r="E537" s="11" t="n">
        <v>58.11</v>
      </c>
      <c r="F537" s="51" t="s">
        <v>95</v>
      </c>
      <c r="G537" s="51" t="s">
        <v>46</v>
      </c>
      <c r="H537" s="109" t="n">
        <f aca="false">SUM(D537*E537)</f>
        <v>3719.04</v>
      </c>
      <c r="I537" s="53" t="s">
        <v>47</v>
      </c>
    </row>
    <row r="538" customFormat="false" ht="15.95" hidden="false" customHeight="true" outlineLevel="0" collapsed="false">
      <c r="A538" s="51"/>
      <c r="B538" s="59"/>
      <c r="C538" s="59"/>
      <c r="D538" s="111"/>
      <c r="E538" s="11"/>
      <c r="F538" s="51"/>
      <c r="G538" s="51"/>
      <c r="H538" s="72" t="s">
        <v>96</v>
      </c>
      <c r="I538" s="53"/>
    </row>
    <row r="539" customFormat="false" ht="15.95" hidden="false" customHeight="true" outlineLevel="0" collapsed="false"/>
    <row r="540" customFormat="false" ht="15.95" hidden="false" customHeight="true" outlineLevel="0" collapsed="false">
      <c r="A540" s="10" t="n">
        <v>27</v>
      </c>
      <c r="B540" s="9" t="s">
        <v>250</v>
      </c>
      <c r="D540" s="14" t="n">
        <v>6</v>
      </c>
      <c r="E540" s="9" t="n">
        <v>261.25</v>
      </c>
      <c r="F540" s="10" t="s">
        <v>168</v>
      </c>
      <c r="H540" s="9" t="n">
        <v>1568</v>
      </c>
    </row>
    <row r="541" customFormat="false" ht="15.95" hidden="false" customHeight="true" outlineLevel="0" collapsed="false">
      <c r="B541" s="9" t="s">
        <v>251</v>
      </c>
      <c r="C541" s="62"/>
      <c r="D541" s="57"/>
      <c r="E541" s="50"/>
      <c r="F541" s="59"/>
      <c r="G541" s="60"/>
      <c r="H541" s="72" t="s">
        <v>252</v>
      </c>
    </row>
    <row r="542" customFormat="false" ht="15.95" hidden="false" customHeight="true" outlineLevel="0" collapsed="false"/>
    <row r="543" customFormat="false" ht="15.95" hidden="false" customHeight="true" outlineLevel="0" collapsed="false"/>
    <row r="544" customFormat="false" ht="15.95" hidden="false" customHeight="true" outlineLevel="0" collapsed="false"/>
    <row r="545" customFormat="false" ht="15.95" hidden="false" customHeight="true" outlineLevel="0" collapsed="false"/>
    <row r="546" s="74" customFormat="true" ht="17.1" hidden="false" customHeight="true" outlineLevel="0" collapsed="false">
      <c r="A546" s="10" t="n">
        <v>28</v>
      </c>
      <c r="B546" s="9" t="s">
        <v>102</v>
      </c>
      <c r="C546" s="77"/>
      <c r="D546" s="18"/>
      <c r="E546" s="9"/>
      <c r="F546" s="10"/>
      <c r="G546" s="10"/>
      <c r="H546" s="9"/>
      <c r="I546" s="9"/>
    </row>
    <row r="547" s="74" customFormat="true" ht="17.1" hidden="false" customHeight="true" outlineLevel="0" collapsed="false">
      <c r="A547" s="36"/>
      <c r="B547" s="9"/>
      <c r="C547" s="77"/>
      <c r="D547" s="18"/>
      <c r="E547" s="9"/>
      <c r="F547" s="10"/>
      <c r="G547" s="10"/>
      <c r="H547" s="9"/>
      <c r="I547" s="9"/>
    </row>
    <row r="548" s="74" customFormat="true" ht="17.1" hidden="false" customHeight="true" outlineLevel="0" collapsed="false">
      <c r="A548" s="36"/>
      <c r="B548" s="9"/>
      <c r="C548" s="77"/>
      <c r="D548" s="20" t="n">
        <v>4389</v>
      </c>
      <c r="E548" s="11" t="n">
        <v>829.95</v>
      </c>
      <c r="F548" s="10" t="s">
        <v>45</v>
      </c>
      <c r="G548" s="10" t="s">
        <v>46</v>
      </c>
      <c r="H548" s="72" t="n">
        <v>73758</v>
      </c>
      <c r="I548" s="70" t="s">
        <v>47</v>
      </c>
      <c r="K548" s="76" t="n">
        <f aca="false">+H548</f>
        <v>73758</v>
      </c>
    </row>
    <row r="549" s="74" customFormat="true" ht="17.1" hidden="false" customHeight="true" outlineLevel="0" collapsed="false">
      <c r="A549" s="36"/>
      <c r="B549" s="9"/>
      <c r="C549" s="77"/>
      <c r="D549" s="18"/>
      <c r="E549" s="11"/>
      <c r="F549" s="10"/>
      <c r="G549" s="10"/>
      <c r="H549" s="72" t="s">
        <v>103</v>
      </c>
      <c r="I549" s="70"/>
    </row>
    <row r="550" s="74" customFormat="true" ht="17.1" hidden="false" customHeight="true" outlineLevel="0" collapsed="false">
      <c r="A550" s="36"/>
      <c r="B550" s="9"/>
      <c r="C550" s="77"/>
      <c r="D550" s="18"/>
      <c r="E550" s="9"/>
      <c r="F550" s="10"/>
      <c r="G550" s="10"/>
      <c r="H550" s="9"/>
      <c r="I550" s="9"/>
    </row>
    <row r="551" s="74" customFormat="true" ht="17.1" hidden="false" customHeight="true" outlineLevel="0" collapsed="false">
      <c r="A551" s="87" t="n">
        <v>29</v>
      </c>
      <c r="B551" s="115" t="s">
        <v>104</v>
      </c>
      <c r="C551" s="115"/>
      <c r="D551" s="115"/>
      <c r="E551" s="116"/>
      <c r="F551" s="79"/>
      <c r="G551" s="79"/>
      <c r="H551" s="79"/>
      <c r="I551" s="117"/>
    </row>
    <row r="552" s="74" customFormat="true" ht="17.1" hidden="false" customHeight="true" outlineLevel="0" collapsed="false">
      <c r="A552" s="87"/>
      <c r="B552" s="79"/>
      <c r="C552" s="79"/>
      <c r="D552" s="80"/>
      <c r="E552" s="116"/>
      <c r="F552" s="79"/>
      <c r="G552" s="79"/>
      <c r="H552" s="79"/>
      <c r="I552" s="117"/>
    </row>
    <row r="553" s="74" customFormat="true" ht="17.1" hidden="false" customHeight="true" outlineLevel="0" collapsed="false">
      <c r="A553" s="87"/>
      <c r="B553" s="79"/>
      <c r="C553" s="79"/>
      <c r="D553" s="86" t="s">
        <v>253</v>
      </c>
      <c r="E553" s="81" t="n">
        <v>442.75</v>
      </c>
      <c r="F553" s="87" t="s">
        <v>45</v>
      </c>
      <c r="G553" s="87" t="s">
        <v>46</v>
      </c>
      <c r="H553" s="88" t="n">
        <v>73758</v>
      </c>
      <c r="I553" s="89" t="s">
        <v>47</v>
      </c>
      <c r="K553" s="76" t="n">
        <f aca="false">+H553</f>
        <v>73758</v>
      </c>
    </row>
    <row r="554" s="74" customFormat="true" ht="17.1" hidden="false" customHeight="true" outlineLevel="0" collapsed="false">
      <c r="A554" s="87"/>
      <c r="B554" s="79"/>
      <c r="C554" s="79"/>
      <c r="D554" s="79"/>
      <c r="E554" s="79"/>
      <c r="F554" s="87"/>
      <c r="G554" s="87"/>
      <c r="H554" s="88" t="s">
        <v>105</v>
      </c>
      <c r="I554" s="79"/>
    </row>
    <row r="555" s="74" customFormat="true" ht="17.1" hidden="false" customHeight="true" outlineLevel="0" collapsed="false">
      <c r="A555" s="36"/>
      <c r="B555" s="9"/>
      <c r="C555" s="77"/>
      <c r="D555" s="18"/>
      <c r="E555" s="9"/>
      <c r="F555" s="10"/>
      <c r="G555" s="10"/>
      <c r="H555" s="9"/>
      <c r="I555" s="9"/>
    </row>
    <row r="556" s="74" customFormat="true" ht="17.1" hidden="false" customHeight="true" outlineLevel="0" collapsed="false">
      <c r="A556" s="87" t="n">
        <v>30</v>
      </c>
      <c r="B556" s="115" t="s">
        <v>106</v>
      </c>
      <c r="C556" s="115"/>
      <c r="D556" s="115"/>
      <c r="E556" s="116"/>
      <c r="F556" s="79"/>
      <c r="G556" s="79"/>
      <c r="H556" s="79"/>
      <c r="I556" s="117"/>
    </row>
    <row r="557" s="74" customFormat="true" ht="17.1" hidden="false" customHeight="true" outlineLevel="0" collapsed="false">
      <c r="A557" s="87"/>
      <c r="B557" s="79"/>
      <c r="C557" s="79"/>
      <c r="D557" s="86" t="s">
        <v>253</v>
      </c>
      <c r="E557" s="81" t="n">
        <v>1079.65</v>
      </c>
      <c r="F557" s="87" t="s">
        <v>45</v>
      </c>
      <c r="G557" s="87" t="s">
        <v>46</v>
      </c>
      <c r="H557" s="88" t="n">
        <v>179059</v>
      </c>
      <c r="I557" s="89" t="s">
        <v>47</v>
      </c>
      <c r="K557" s="76" t="n">
        <f aca="false">+H557</f>
        <v>179059</v>
      </c>
    </row>
    <row r="558" s="74" customFormat="true" ht="17.1" hidden="false" customHeight="true" outlineLevel="0" collapsed="false">
      <c r="A558" s="87"/>
      <c r="B558" s="79"/>
      <c r="C558" s="79"/>
      <c r="D558" s="79"/>
      <c r="E558" s="79"/>
      <c r="F558" s="87"/>
      <c r="G558" s="87"/>
      <c r="H558" s="88" t="s">
        <v>107</v>
      </c>
      <c r="I558" s="79"/>
    </row>
    <row r="559" s="74" customFormat="true" ht="17.1" hidden="false" customHeight="true" outlineLevel="0" collapsed="false">
      <c r="A559" s="87"/>
      <c r="B559" s="79"/>
      <c r="C559" s="79"/>
      <c r="D559" s="80"/>
      <c r="E559" s="116"/>
      <c r="F559" s="79"/>
      <c r="G559" s="79"/>
      <c r="H559" s="79"/>
      <c r="I559" s="117"/>
    </row>
    <row r="560" s="74" customFormat="true" ht="17.1" hidden="false" customHeight="true" outlineLevel="0" collapsed="false">
      <c r="A560" s="87"/>
      <c r="B560" s="79"/>
      <c r="C560" s="79"/>
      <c r="D560" s="80"/>
      <c r="E560" s="116"/>
      <c r="F560" s="79"/>
      <c r="G560" s="79"/>
      <c r="H560" s="79"/>
      <c r="I560" s="117"/>
    </row>
    <row r="561" customFormat="false" ht="15.95" hidden="false" customHeight="true" outlineLevel="0" collapsed="false">
      <c r="A561" s="51" t="n">
        <v>31</v>
      </c>
      <c r="B561" s="9" t="s">
        <v>139</v>
      </c>
      <c r="C561" s="59"/>
      <c r="D561" s="184"/>
      <c r="E561" s="59"/>
      <c r="F561" s="51"/>
      <c r="G561" s="51"/>
      <c r="H561" s="59"/>
      <c r="I561" s="59"/>
    </row>
    <row r="562" customFormat="false" ht="15.95" hidden="false" customHeight="true" outlineLevel="0" collapsed="false">
      <c r="A562" s="51"/>
      <c r="B562" s="59"/>
      <c r="C562" s="59"/>
      <c r="D562" s="184"/>
      <c r="E562" s="59"/>
      <c r="F562" s="51"/>
      <c r="G562" s="51"/>
      <c r="H562" s="59"/>
      <c r="I562" s="59"/>
    </row>
    <row r="563" customFormat="false" ht="15.95" hidden="false" customHeight="true" outlineLevel="0" collapsed="false">
      <c r="B563" s="58"/>
      <c r="D563" s="110" t="n">
        <v>5017</v>
      </c>
      <c r="E563" s="11" t="n">
        <v>859.9</v>
      </c>
      <c r="F563" s="51" t="s">
        <v>84</v>
      </c>
      <c r="G563" s="51" t="s">
        <v>46</v>
      </c>
      <c r="H563" s="52" t="n">
        <f aca="false">D563*E563/100</f>
        <v>43141.183</v>
      </c>
      <c r="I563" s="53" t="s">
        <v>47</v>
      </c>
    </row>
    <row r="564" customFormat="false" ht="15.95" hidden="false" customHeight="true" outlineLevel="0" collapsed="false">
      <c r="B564" s="58"/>
      <c r="D564" s="111"/>
      <c r="E564" s="11"/>
      <c r="F564" s="51"/>
      <c r="G564" s="51"/>
      <c r="H564" s="22" t="s">
        <v>140</v>
      </c>
      <c r="I564" s="53"/>
    </row>
    <row r="565" s="74" customFormat="true" ht="17.1" hidden="false" customHeight="true" outlineLevel="0" collapsed="false">
      <c r="A565" s="87"/>
      <c r="B565" s="79"/>
      <c r="C565" s="79"/>
      <c r="D565" s="86" t="n">
        <v>7362</v>
      </c>
      <c r="E565" s="81" t="n">
        <v>1079.65</v>
      </c>
      <c r="F565" s="87" t="s">
        <v>45</v>
      </c>
      <c r="G565" s="87" t="s">
        <v>46</v>
      </c>
      <c r="H565" s="88" t="n">
        <f aca="false">D565*E565/100</f>
        <v>79483.833</v>
      </c>
      <c r="I565" s="89" t="s">
        <v>47</v>
      </c>
      <c r="K565" s="76" t="n">
        <f aca="false">+H565</f>
        <v>79483.833</v>
      </c>
    </row>
    <row r="566" s="74" customFormat="true" ht="17.1" hidden="false" customHeight="true" outlineLevel="0" collapsed="false">
      <c r="A566" s="87"/>
      <c r="B566" s="79"/>
      <c r="C566" s="79"/>
      <c r="D566" s="79"/>
      <c r="E566" s="79"/>
      <c r="F566" s="87"/>
      <c r="G566" s="87"/>
      <c r="H566" s="88" t="s">
        <v>107</v>
      </c>
      <c r="I566" s="79"/>
    </row>
    <row r="567" s="74" customFormat="true" ht="17.1" hidden="false" customHeight="true" outlineLevel="0" collapsed="false">
      <c r="A567" s="87" t="n">
        <v>32</v>
      </c>
      <c r="B567" s="79" t="s">
        <v>111</v>
      </c>
      <c r="C567" s="79"/>
      <c r="D567" s="80"/>
      <c r="E567" s="116"/>
      <c r="F567" s="87"/>
      <c r="G567" s="87"/>
      <c r="H567" s="79"/>
      <c r="I567" s="79"/>
    </row>
    <row r="568" s="74" customFormat="true" ht="17.1" hidden="false" customHeight="true" outlineLevel="0" collapsed="false">
      <c r="A568" s="87"/>
      <c r="B568" s="79" t="s">
        <v>109</v>
      </c>
      <c r="C568" s="79"/>
      <c r="D568" s="80"/>
      <c r="E568" s="116"/>
      <c r="F568" s="87"/>
      <c r="G568" s="87"/>
      <c r="H568" s="79"/>
      <c r="I568" s="79"/>
    </row>
    <row r="569" s="74" customFormat="true" ht="17.1" hidden="false" customHeight="true" outlineLevel="0" collapsed="false">
      <c r="A569" s="87"/>
      <c r="B569" s="79"/>
      <c r="C569" s="79"/>
      <c r="D569" s="79"/>
      <c r="E569" s="79"/>
      <c r="F569" s="87"/>
      <c r="G569" s="87"/>
      <c r="H569" s="79"/>
      <c r="I569" s="79"/>
    </row>
    <row r="570" s="74" customFormat="true" ht="17.1" hidden="false" customHeight="true" outlineLevel="0" collapsed="false">
      <c r="A570" s="85"/>
      <c r="B570" s="79"/>
      <c r="C570" s="79"/>
      <c r="D570" s="86" t="n">
        <v>1018</v>
      </c>
      <c r="E570" s="81" t="s">
        <v>112</v>
      </c>
      <c r="F570" s="87" t="s">
        <v>45</v>
      </c>
      <c r="G570" s="87" t="s">
        <v>46</v>
      </c>
      <c r="H570" s="88" t="n">
        <v>11800</v>
      </c>
      <c r="I570" s="89" t="s">
        <v>47</v>
      </c>
      <c r="K570" s="76" t="n">
        <f aca="false">+H570</f>
        <v>11800</v>
      </c>
    </row>
    <row r="571" s="74" customFormat="true" ht="17.1" hidden="false" customHeight="true" outlineLevel="0" collapsed="false">
      <c r="A571" s="85"/>
      <c r="B571" s="79"/>
      <c r="C571" s="79"/>
      <c r="D571" s="80"/>
      <c r="E571" s="81"/>
      <c r="F571" s="87"/>
      <c r="G571" s="87"/>
      <c r="H571" s="88" t="s">
        <v>113</v>
      </c>
      <c r="I571" s="89"/>
    </row>
    <row r="572" customFormat="false" ht="15.95" hidden="false" customHeight="true" outlineLevel="0" collapsed="false">
      <c r="A572" s="51" t="n">
        <v>33</v>
      </c>
      <c r="B572" s="9" t="s">
        <v>108</v>
      </c>
      <c r="C572" s="59"/>
      <c r="D572" s="111"/>
      <c r="G572" s="51"/>
      <c r="H572" s="109"/>
      <c r="I572" s="53"/>
    </row>
    <row r="573" customFormat="false" ht="15.95" hidden="false" customHeight="true" outlineLevel="0" collapsed="false">
      <c r="A573" s="51"/>
      <c r="B573" s="9" t="s">
        <v>254</v>
      </c>
      <c r="C573" s="59"/>
      <c r="D573" s="111"/>
      <c r="G573" s="51"/>
      <c r="H573" s="109"/>
      <c r="I573" s="53"/>
    </row>
    <row r="574" customFormat="false" ht="15.95" hidden="false" customHeight="true" outlineLevel="0" collapsed="false">
      <c r="D574" s="159"/>
      <c r="G574" s="51"/>
      <c r="H574" s="109"/>
      <c r="I574" s="53"/>
    </row>
    <row r="575" customFormat="false" ht="15.95" hidden="false" customHeight="true" outlineLevel="0" collapsed="false">
      <c r="B575" s="59"/>
      <c r="C575" s="59"/>
      <c r="D575" s="110" t="n">
        <v>304</v>
      </c>
      <c r="E575" s="11" t="n">
        <v>2116.41</v>
      </c>
      <c r="F575" s="51" t="s">
        <v>45</v>
      </c>
      <c r="G575" s="51" t="s">
        <v>46</v>
      </c>
      <c r="H575" s="52" t="n">
        <f aca="false">D575*E575/100</f>
        <v>6433.8864</v>
      </c>
      <c r="I575" s="53" t="s">
        <v>47</v>
      </c>
    </row>
    <row r="576" customFormat="false" ht="15.95" hidden="false" customHeight="true" outlineLevel="0" collapsed="false">
      <c r="B576" s="59"/>
      <c r="C576" s="59"/>
      <c r="D576" s="111"/>
      <c r="E576" s="11"/>
      <c r="F576" s="51"/>
      <c r="G576" s="51"/>
      <c r="H576" s="72" t="s">
        <v>110</v>
      </c>
      <c r="I576" s="53"/>
    </row>
    <row r="577" s="74" customFormat="true" ht="17.1" hidden="false" customHeight="true" outlineLevel="0" collapsed="false">
      <c r="A577" s="85" t="n">
        <v>34</v>
      </c>
      <c r="B577" s="79" t="s">
        <v>141</v>
      </c>
      <c r="C577" s="79"/>
      <c r="D577" s="80"/>
      <c r="E577" s="81"/>
      <c r="F577" s="87"/>
      <c r="G577" s="87"/>
      <c r="H577" s="88"/>
      <c r="I577" s="89"/>
    </row>
    <row r="578" s="74" customFormat="true" ht="17.1" hidden="false" customHeight="true" outlineLevel="0" collapsed="false">
      <c r="A578" s="85"/>
      <c r="B578" s="79" t="s">
        <v>142</v>
      </c>
      <c r="C578" s="79"/>
      <c r="D578" s="80"/>
      <c r="E578" s="81"/>
      <c r="F578" s="87"/>
      <c r="G578" s="87"/>
      <c r="H578" s="88"/>
      <c r="I578" s="89"/>
    </row>
    <row r="579" s="74" customFormat="true" ht="17.1" hidden="false" customHeight="true" outlineLevel="0" collapsed="false">
      <c r="A579" s="85"/>
      <c r="B579" s="79"/>
      <c r="C579" s="79"/>
      <c r="D579" s="80"/>
      <c r="E579" s="81"/>
      <c r="F579" s="87"/>
      <c r="G579" s="87"/>
      <c r="H579" s="88"/>
      <c r="I579" s="89"/>
    </row>
    <row r="580" s="74" customFormat="true" ht="17.1" hidden="false" customHeight="true" outlineLevel="0" collapsed="false">
      <c r="A580" s="85"/>
      <c r="B580" s="79"/>
      <c r="C580" s="79"/>
      <c r="D580" s="86" t="n">
        <v>225</v>
      </c>
      <c r="E580" s="81" t="n">
        <v>1270.83</v>
      </c>
      <c r="F580" s="87" t="s">
        <v>45</v>
      </c>
      <c r="G580" s="87" t="s">
        <v>46</v>
      </c>
      <c r="H580" s="88" t="n">
        <v>3241</v>
      </c>
      <c r="I580" s="89" t="s">
        <v>47</v>
      </c>
      <c r="K580" s="76" t="n">
        <f aca="false">+H580</f>
        <v>3241</v>
      </c>
    </row>
    <row r="581" s="74" customFormat="true" ht="17.1" hidden="false" customHeight="true" outlineLevel="0" collapsed="false">
      <c r="A581" s="85"/>
      <c r="B581" s="79"/>
      <c r="C581" s="79"/>
      <c r="D581" s="80"/>
      <c r="E581" s="81"/>
      <c r="F581" s="87"/>
      <c r="G581" s="87"/>
      <c r="H581" s="88" t="s">
        <v>143</v>
      </c>
      <c r="I581" s="89"/>
    </row>
    <row r="582" s="74" customFormat="true" ht="17.1" hidden="false" customHeight="true" outlineLevel="0" collapsed="false">
      <c r="A582" s="85"/>
      <c r="B582" s="79"/>
      <c r="C582" s="79"/>
      <c r="D582" s="80"/>
      <c r="E582" s="81"/>
      <c r="F582" s="87"/>
      <c r="G582" s="87"/>
      <c r="H582" s="88"/>
      <c r="I582" s="89"/>
    </row>
    <row r="583" s="74" customFormat="true" ht="17.1" hidden="false" customHeight="true" outlineLevel="0" collapsed="false">
      <c r="A583" s="85" t="n">
        <v>35</v>
      </c>
      <c r="B583" s="79" t="s">
        <v>255</v>
      </c>
      <c r="C583" s="79"/>
      <c r="D583" s="80"/>
      <c r="E583" s="81"/>
      <c r="F583" s="87"/>
      <c r="G583" s="87"/>
      <c r="H583" s="88"/>
      <c r="I583" s="89"/>
    </row>
    <row r="584" s="74" customFormat="true" ht="17.1" hidden="false" customHeight="true" outlineLevel="0" collapsed="false">
      <c r="A584" s="85"/>
      <c r="B584" s="79" t="s">
        <v>142</v>
      </c>
      <c r="C584" s="79"/>
      <c r="D584" s="80"/>
      <c r="E584" s="81"/>
      <c r="F584" s="87"/>
      <c r="G584" s="87"/>
      <c r="H584" s="88"/>
      <c r="I584" s="89"/>
    </row>
    <row r="585" s="74" customFormat="true" ht="17.1" hidden="false" customHeight="true" outlineLevel="0" collapsed="false">
      <c r="A585" s="85"/>
      <c r="B585" s="79"/>
      <c r="C585" s="79"/>
      <c r="D585" s="80"/>
      <c r="E585" s="81"/>
      <c r="F585" s="87"/>
      <c r="G585" s="87"/>
      <c r="H585" s="88"/>
      <c r="I585" s="89"/>
    </row>
    <row r="586" s="74" customFormat="true" ht="17.1" hidden="false" customHeight="true" outlineLevel="0" collapsed="false">
      <c r="A586" s="85"/>
      <c r="B586" s="79"/>
      <c r="C586" s="79"/>
      <c r="D586" s="86" t="n">
        <v>759</v>
      </c>
      <c r="E586" s="81" t="n">
        <v>674.6</v>
      </c>
      <c r="F586" s="87" t="s">
        <v>45</v>
      </c>
      <c r="G586" s="87" t="s">
        <v>46</v>
      </c>
      <c r="H586" s="88" t="n">
        <v>5120</v>
      </c>
      <c r="I586" s="89" t="s">
        <v>47</v>
      </c>
      <c r="K586" s="76" t="n">
        <f aca="false">+H586</f>
        <v>5120</v>
      </c>
    </row>
    <row r="587" s="74" customFormat="true" ht="17.1" hidden="false" customHeight="true" outlineLevel="0" collapsed="false">
      <c r="A587" s="85"/>
      <c r="B587" s="79"/>
      <c r="C587" s="79"/>
      <c r="D587" s="80"/>
      <c r="E587" s="81"/>
      <c r="F587" s="87"/>
      <c r="G587" s="87"/>
      <c r="H587" s="88" t="s">
        <v>256</v>
      </c>
      <c r="I587" s="89"/>
    </row>
    <row r="588" s="74" customFormat="true" ht="17.1" hidden="false" customHeight="true" outlineLevel="0" collapsed="false">
      <c r="A588" s="85"/>
      <c r="B588" s="79"/>
      <c r="C588" s="79"/>
      <c r="D588" s="80"/>
      <c r="E588" s="81"/>
      <c r="F588" s="87"/>
      <c r="G588" s="87"/>
      <c r="H588" s="88"/>
      <c r="I588" s="89"/>
    </row>
    <row r="589" s="74" customFormat="true" ht="17.1" hidden="false" customHeight="true" outlineLevel="0" collapsed="false">
      <c r="A589" s="85"/>
      <c r="B589" s="176"/>
      <c r="C589" s="79"/>
      <c r="D589" s="80"/>
      <c r="E589" s="81"/>
      <c r="F589" s="82"/>
      <c r="G589" s="82"/>
      <c r="H589" s="83"/>
      <c r="I589" s="84"/>
    </row>
    <row r="590" s="74" customFormat="true" ht="17.1" hidden="false" customHeight="true" outlineLevel="0" collapsed="false">
      <c r="A590" s="36" t="n">
        <v>36</v>
      </c>
      <c r="B590" s="90" t="s">
        <v>70</v>
      </c>
      <c r="C590" s="91"/>
      <c r="D590" s="92"/>
      <c r="E590" s="93"/>
      <c r="F590" s="94"/>
      <c r="G590" s="95"/>
      <c r="H590" s="95"/>
      <c r="I590" s="96"/>
    </row>
    <row r="591" s="74" customFormat="true" ht="17.1" hidden="false" customHeight="true" outlineLevel="0" collapsed="false">
      <c r="A591" s="36"/>
      <c r="B591" s="90" t="s">
        <v>71</v>
      </c>
      <c r="C591" s="91"/>
      <c r="D591" s="92"/>
      <c r="E591" s="93"/>
      <c r="F591" s="94"/>
      <c r="G591" s="95"/>
      <c r="H591" s="95"/>
      <c r="I591" s="96"/>
    </row>
    <row r="592" s="74" customFormat="true" ht="17.1" hidden="false" customHeight="true" outlineLevel="0" collapsed="false">
      <c r="A592" s="36"/>
      <c r="B592" s="90" t="s">
        <v>72</v>
      </c>
      <c r="C592" s="91"/>
      <c r="D592" s="92"/>
      <c r="E592" s="93"/>
      <c r="F592" s="94"/>
      <c r="G592" s="95"/>
      <c r="H592" s="95"/>
      <c r="I592" s="96"/>
    </row>
    <row r="593" s="74" customFormat="true" ht="17.1" hidden="false" customHeight="true" outlineLevel="0" collapsed="false">
      <c r="A593" s="36"/>
      <c r="C593" s="185"/>
      <c r="D593" s="14"/>
      <c r="E593" s="99"/>
      <c r="F593" s="45"/>
      <c r="G593" s="45"/>
      <c r="H593" s="45"/>
      <c r="I593" s="45"/>
    </row>
    <row r="594" s="74" customFormat="true" ht="17.1" hidden="false" customHeight="true" outlineLevel="0" collapsed="false">
      <c r="A594" s="36"/>
      <c r="B594" s="97" t="s">
        <v>73</v>
      </c>
      <c r="C594" s="10"/>
      <c r="D594" s="20" t="n">
        <v>27.99</v>
      </c>
      <c r="E594" s="14" t="n">
        <v>5001.7</v>
      </c>
      <c r="F594" s="45" t="s">
        <v>74</v>
      </c>
      <c r="G594" s="45" t="s">
        <v>46</v>
      </c>
      <c r="H594" s="69" t="n">
        <f aca="false">D594*E594</f>
        <v>139997.583</v>
      </c>
      <c r="I594" s="45" t="s">
        <v>75</v>
      </c>
    </row>
    <row r="595" s="74" customFormat="true" ht="17.1" hidden="false" customHeight="true" outlineLevel="0" collapsed="false">
      <c r="A595" s="36"/>
      <c r="B595" s="77"/>
      <c r="C595" s="98"/>
      <c r="D595" s="0"/>
      <c r="E595" s="0"/>
      <c r="F595" s="0"/>
      <c r="G595" s="0"/>
      <c r="H595" s="88" t="s">
        <v>76</v>
      </c>
      <c r="I595" s="0"/>
    </row>
    <row r="596" s="74" customFormat="true" ht="17.1" hidden="false" customHeight="true" outlineLevel="0" collapsed="false">
      <c r="A596" s="36"/>
      <c r="C596" s="9"/>
      <c r="D596" s="14"/>
      <c r="E596" s="99"/>
      <c r="F596" s="45"/>
      <c r="G596" s="45"/>
      <c r="H596" s="43"/>
      <c r="I596" s="45"/>
    </row>
    <row r="597" s="74" customFormat="true" ht="17.1" hidden="false" customHeight="true" outlineLevel="0" collapsed="false">
      <c r="A597" s="36"/>
      <c r="B597" s="97" t="s">
        <v>77</v>
      </c>
      <c r="C597" s="10"/>
      <c r="D597" s="20" t="n">
        <v>2.79</v>
      </c>
      <c r="E597" s="14" t="n">
        <v>4820.2</v>
      </c>
      <c r="F597" s="45" t="s">
        <v>74</v>
      </c>
      <c r="G597" s="45" t="s">
        <v>46</v>
      </c>
      <c r="H597" s="69" t="n">
        <f aca="false">D597*E597</f>
        <v>13448.358</v>
      </c>
      <c r="I597" s="45" t="s">
        <v>75</v>
      </c>
    </row>
    <row r="598" s="74" customFormat="true" ht="17.1" hidden="false" customHeight="true" outlineLevel="0" collapsed="false">
      <c r="A598" s="85"/>
      <c r="B598" s="79"/>
      <c r="C598" s="79"/>
      <c r="D598" s="80"/>
      <c r="E598" s="81"/>
      <c r="F598" s="82"/>
      <c r="G598" s="82"/>
      <c r="H598" s="88" t="s">
        <v>78</v>
      </c>
      <c r="I598" s="84"/>
    </row>
    <row r="599" s="74" customFormat="true" ht="17.1" hidden="false" customHeight="true" outlineLevel="0" collapsed="false">
      <c r="A599" s="85"/>
      <c r="B599" s="79"/>
      <c r="C599" s="79"/>
      <c r="D599" s="80"/>
      <c r="E599" s="81"/>
      <c r="F599" s="87"/>
      <c r="G599" s="87"/>
      <c r="H599" s="88"/>
      <c r="I599" s="89"/>
    </row>
    <row r="600" customFormat="false" ht="15.95" hidden="false" customHeight="true" outlineLevel="0" collapsed="false">
      <c r="A600" s="36" t="n">
        <v>37</v>
      </c>
      <c r="B600" s="9" t="s">
        <v>114</v>
      </c>
    </row>
    <row r="601" customFormat="false" ht="15.95" hidden="false" customHeight="true" outlineLevel="0" collapsed="false">
      <c r="A601" s="36"/>
      <c r="B601" s="9" t="s">
        <v>115</v>
      </c>
    </row>
    <row r="602" customFormat="false" ht="15.95" hidden="false" customHeight="true" outlineLevel="0" collapsed="false">
      <c r="A602" s="36"/>
      <c r="B602" s="9" t="s">
        <v>116</v>
      </c>
    </row>
    <row r="603" customFormat="false" ht="15.95" hidden="false" customHeight="true" outlineLevel="0" collapsed="false">
      <c r="D603" s="110" t="n">
        <v>310</v>
      </c>
      <c r="E603" s="11" t="n">
        <v>180.5</v>
      </c>
      <c r="F603" s="51" t="s">
        <v>95</v>
      </c>
      <c r="G603" s="51" t="s">
        <v>46</v>
      </c>
      <c r="H603" s="109" t="n">
        <f aca="false">SUM(D603*E603)</f>
        <v>55955</v>
      </c>
      <c r="I603" s="53" t="s">
        <v>47</v>
      </c>
    </row>
    <row r="604" customFormat="false" ht="15.95" hidden="false" customHeight="true" outlineLevel="0" collapsed="false">
      <c r="D604" s="111"/>
      <c r="E604" s="11"/>
      <c r="F604" s="51"/>
      <c r="G604" s="51"/>
      <c r="H604" s="72" t="s">
        <v>117</v>
      </c>
      <c r="I604" s="53"/>
    </row>
    <row r="605" s="74" customFormat="true" ht="17.1" hidden="false" customHeight="true" outlineLevel="0" collapsed="false">
      <c r="A605" s="85"/>
      <c r="B605" s="79"/>
      <c r="C605" s="79"/>
      <c r="D605" s="80"/>
      <c r="E605" s="81"/>
      <c r="F605" s="87"/>
      <c r="G605" s="87"/>
      <c r="H605" s="88"/>
      <c r="I605" s="89"/>
    </row>
    <row r="606" s="74" customFormat="true" ht="17.1" hidden="false" customHeight="true" outlineLevel="0" collapsed="false">
      <c r="A606" s="85"/>
      <c r="B606" s="79"/>
      <c r="C606" s="79"/>
      <c r="D606" s="80"/>
      <c r="E606" s="81"/>
      <c r="F606" s="87"/>
      <c r="G606" s="87"/>
      <c r="H606" s="88"/>
      <c r="I606" s="89"/>
    </row>
    <row r="607" s="74" customFormat="true" ht="17.1" hidden="false" customHeight="true" outlineLevel="0" collapsed="false">
      <c r="A607" s="85"/>
      <c r="B607" s="79"/>
      <c r="C607" s="79"/>
      <c r="D607" s="80"/>
      <c r="E607" s="81"/>
      <c r="F607" s="87"/>
      <c r="G607" s="87"/>
      <c r="H607" s="88"/>
      <c r="I607" s="89"/>
    </row>
    <row r="608" s="74" customFormat="true" ht="17.1" hidden="false" customHeight="true" outlineLevel="0" collapsed="false">
      <c r="A608" s="85"/>
      <c r="B608" s="79"/>
      <c r="C608" s="79"/>
      <c r="D608" s="80"/>
      <c r="E608" s="81"/>
      <c r="F608" s="87"/>
      <c r="G608" s="87"/>
      <c r="H608" s="88"/>
      <c r="I608" s="89"/>
    </row>
    <row r="609" customFormat="false" ht="15.95" hidden="false" customHeight="true" outlineLevel="0" collapsed="false">
      <c r="A609" s="36" t="n">
        <v>38</v>
      </c>
      <c r="B609" s="9" t="s">
        <v>128</v>
      </c>
    </row>
    <row r="610" customFormat="false" ht="15.95" hidden="false" customHeight="true" outlineLevel="0" collapsed="false">
      <c r="A610" s="36"/>
      <c r="B610" s="9" t="s">
        <v>129</v>
      </c>
    </row>
    <row r="611" customFormat="false" ht="15.95" hidden="false" customHeight="true" outlineLevel="0" collapsed="false">
      <c r="A611" s="36"/>
      <c r="B611" s="9" t="s">
        <v>130</v>
      </c>
    </row>
    <row r="612" customFormat="false" ht="15.95" hidden="false" customHeight="true" outlineLevel="0" collapsed="false">
      <c r="A612" s="36"/>
      <c r="B612" s="9" t="s">
        <v>131</v>
      </c>
    </row>
    <row r="613" customFormat="false" ht="15.95" hidden="false" customHeight="true" outlineLevel="0" collapsed="false">
      <c r="D613" s="110" t="n">
        <v>36</v>
      </c>
      <c r="E613" s="11" t="n">
        <v>228.9</v>
      </c>
      <c r="F613" s="51" t="s">
        <v>95</v>
      </c>
      <c r="G613" s="51" t="s">
        <v>46</v>
      </c>
      <c r="H613" s="109" t="n">
        <f aca="false">SUM(D613*E613)</f>
        <v>8240.4</v>
      </c>
      <c r="I613" s="53" t="s">
        <v>47</v>
      </c>
    </row>
    <row r="614" customFormat="false" ht="15.95" hidden="false" customHeight="true" outlineLevel="0" collapsed="false">
      <c r="D614" s="111"/>
      <c r="E614" s="11"/>
      <c r="F614" s="51"/>
      <c r="G614" s="51"/>
      <c r="H614" s="72" t="s">
        <v>132</v>
      </c>
      <c r="I614" s="53"/>
    </row>
    <row r="615" customFormat="false" ht="15.95" hidden="false" customHeight="true" outlineLevel="0" collapsed="false"/>
    <row r="616" customFormat="false" ht="15.95" hidden="false" customHeight="true" outlineLevel="0" collapsed="false">
      <c r="A616" s="36" t="n">
        <v>39</v>
      </c>
      <c r="B616" s="9" t="s">
        <v>133</v>
      </c>
    </row>
    <row r="617" customFormat="false" ht="15.95" hidden="false" customHeight="true" outlineLevel="0" collapsed="false">
      <c r="A617" s="36"/>
      <c r="B617" s="9" t="s">
        <v>129</v>
      </c>
    </row>
    <row r="618" customFormat="false" ht="15.95" hidden="false" customHeight="true" outlineLevel="0" collapsed="false">
      <c r="A618" s="36"/>
      <c r="B618" s="9" t="s">
        <v>130</v>
      </c>
    </row>
    <row r="619" customFormat="false" ht="15.95" hidden="false" customHeight="true" outlineLevel="0" collapsed="false">
      <c r="A619" s="36"/>
      <c r="B619" s="9" t="s">
        <v>131</v>
      </c>
    </row>
    <row r="620" customFormat="false" ht="15.95" hidden="false" customHeight="true" outlineLevel="0" collapsed="false">
      <c r="D620" s="110" t="n">
        <v>124</v>
      </c>
      <c r="E620" s="11" t="n">
        <v>240.5</v>
      </c>
      <c r="F620" s="51" t="s">
        <v>95</v>
      </c>
      <c r="G620" s="51" t="s">
        <v>46</v>
      </c>
      <c r="H620" s="109" t="n">
        <f aca="false">SUM(D620*E620)</f>
        <v>29822</v>
      </c>
      <c r="I620" s="53" t="s">
        <v>47</v>
      </c>
    </row>
    <row r="621" customFormat="false" ht="15.95" hidden="false" customHeight="true" outlineLevel="0" collapsed="false">
      <c r="D621" s="111"/>
      <c r="E621" s="11"/>
      <c r="F621" s="51"/>
      <c r="G621" s="51"/>
      <c r="H621" s="72" t="s">
        <v>134</v>
      </c>
      <c r="I621" s="53"/>
    </row>
    <row r="622" customFormat="false" ht="15.95" hidden="false" customHeight="true" outlineLevel="0" collapsed="false">
      <c r="D622" s="111"/>
      <c r="E622" s="11"/>
      <c r="F622" s="51"/>
      <c r="G622" s="51"/>
      <c r="H622" s="72"/>
      <c r="I622" s="53"/>
    </row>
    <row r="623" customFormat="false" ht="15.95" hidden="false" customHeight="true" outlineLevel="0" collapsed="false">
      <c r="A623" s="10" t="n">
        <v>40</v>
      </c>
      <c r="B623" s="9" t="s">
        <v>257</v>
      </c>
      <c r="D623" s="111" t="n">
        <v>10.93</v>
      </c>
      <c r="E623" s="11" t="n">
        <v>3850</v>
      </c>
      <c r="F623" s="51" t="s">
        <v>239</v>
      </c>
      <c r="G623" s="51"/>
      <c r="H623" s="72" t="n">
        <v>42081</v>
      </c>
      <c r="I623" s="53"/>
    </row>
    <row r="624" customFormat="false" ht="15.95" hidden="false" customHeight="true" outlineLevel="0" collapsed="false">
      <c r="D624" s="111"/>
      <c r="E624" s="11"/>
      <c r="F624" s="51"/>
      <c r="G624" s="51"/>
      <c r="H624" s="72" t="s">
        <v>258</v>
      </c>
      <c r="I624" s="53"/>
    </row>
    <row r="625" customFormat="false" ht="15.95" hidden="false" customHeight="true" outlineLevel="0" collapsed="false">
      <c r="D625" s="111"/>
      <c r="E625" s="11"/>
      <c r="F625" s="51"/>
      <c r="G625" s="51"/>
      <c r="H625" s="72"/>
      <c r="I625" s="53"/>
    </row>
    <row r="626" customFormat="false" ht="15.95" hidden="false" customHeight="true" outlineLevel="0" collapsed="false">
      <c r="A626" s="10" t="n">
        <v>41</v>
      </c>
      <c r="B626" s="9" t="s">
        <v>259</v>
      </c>
      <c r="D626" s="111" t="s">
        <v>260</v>
      </c>
      <c r="E626" s="11" t="n">
        <v>3575</v>
      </c>
      <c r="F626" s="51" t="s">
        <v>239</v>
      </c>
      <c r="G626" s="51"/>
      <c r="H626" s="72" t="n">
        <v>24167</v>
      </c>
      <c r="I626" s="53"/>
    </row>
    <row r="627" customFormat="false" ht="15.95" hidden="false" customHeight="true" outlineLevel="0" collapsed="false">
      <c r="D627" s="111"/>
      <c r="E627" s="11"/>
      <c r="F627" s="51"/>
      <c r="G627" s="51"/>
      <c r="H627" s="72" t="s">
        <v>261</v>
      </c>
      <c r="I627" s="53"/>
    </row>
    <row r="628" customFormat="false" ht="15.95" hidden="false" customHeight="true" outlineLevel="0" collapsed="false">
      <c r="D628" s="111"/>
      <c r="E628" s="11"/>
      <c r="F628" s="51"/>
      <c r="G628" s="51"/>
      <c r="H628" s="72"/>
      <c r="I628" s="53"/>
    </row>
    <row r="629" customFormat="false" ht="15.95" hidden="false" customHeight="true" outlineLevel="0" collapsed="false">
      <c r="A629" s="36" t="n">
        <v>42</v>
      </c>
      <c r="B629" s="9" t="s">
        <v>262</v>
      </c>
    </row>
    <row r="630" customFormat="false" ht="15.95" hidden="false" customHeight="true" outlineLevel="0" collapsed="false">
      <c r="A630" s="36"/>
      <c r="B630" s="9" t="s">
        <v>263</v>
      </c>
    </row>
    <row r="631" customFormat="false" ht="15.95" hidden="false" customHeight="true" outlineLevel="0" collapsed="false">
      <c r="B631" s="9" t="s">
        <v>264</v>
      </c>
    </row>
    <row r="632" customFormat="false" ht="15.95" hidden="false" customHeight="true" outlineLevel="0" collapsed="false">
      <c r="D632" s="110" t="n">
        <v>56</v>
      </c>
      <c r="E632" s="11" t="n">
        <v>231.6</v>
      </c>
      <c r="F632" s="51" t="s">
        <v>95</v>
      </c>
      <c r="G632" s="51" t="s">
        <v>46</v>
      </c>
      <c r="H632" s="109" t="n">
        <f aca="false">SUM(D632*E632)</f>
        <v>12969.6</v>
      </c>
      <c r="I632" s="53" t="s">
        <v>47</v>
      </c>
    </row>
    <row r="633" customFormat="false" ht="15.95" hidden="false" customHeight="true" outlineLevel="0" collapsed="false">
      <c r="D633" s="111"/>
      <c r="E633" s="11"/>
      <c r="F633" s="51"/>
      <c r="G633" s="51"/>
      <c r="H633" s="72" t="s">
        <v>265</v>
      </c>
      <c r="I633" s="53"/>
    </row>
    <row r="634" customFormat="false" ht="15.95" hidden="false" customHeight="true" outlineLevel="0" collapsed="false">
      <c r="D634" s="111"/>
      <c r="E634" s="11"/>
      <c r="F634" s="51"/>
      <c r="G634" s="51"/>
      <c r="H634" s="72"/>
      <c r="I634" s="53"/>
    </row>
    <row r="635" customFormat="false" ht="15.95" hidden="false" customHeight="true" outlineLevel="0" collapsed="false">
      <c r="A635" s="186" t="n">
        <v>43</v>
      </c>
      <c r="B635" s="59" t="s">
        <v>266</v>
      </c>
    </row>
    <row r="636" customFormat="false" ht="15.95" hidden="false" customHeight="true" outlineLevel="0" collapsed="false">
      <c r="A636" s="186"/>
      <c r="B636" s="59" t="s">
        <v>267</v>
      </c>
    </row>
    <row r="637" customFormat="false" ht="15.95" hidden="false" customHeight="true" outlineLevel="0" collapsed="false">
      <c r="A637" s="186"/>
      <c r="B637" s="59" t="s">
        <v>268</v>
      </c>
    </row>
    <row r="638" customFormat="false" ht="15.95" hidden="false" customHeight="true" outlineLevel="0" collapsed="false">
      <c r="A638" s="186"/>
      <c r="B638" s="58" t="s">
        <v>269</v>
      </c>
    </row>
    <row r="639" customFormat="false" ht="15.95" hidden="false" customHeight="true" outlineLevel="0" collapsed="false">
      <c r="A639" s="186"/>
      <c r="B639" s="9" t="s">
        <v>270</v>
      </c>
    </row>
    <row r="640" customFormat="false" ht="15.95" hidden="false" customHeight="true" outlineLevel="0" collapsed="false">
      <c r="A640" s="186"/>
      <c r="B640" s="9" t="s">
        <v>271</v>
      </c>
    </row>
    <row r="641" customFormat="false" ht="15.95" hidden="false" customHeight="true" outlineLevel="0" collapsed="false"/>
    <row r="642" customFormat="false" ht="15.95" hidden="false" customHeight="true" outlineLevel="0" collapsed="false">
      <c r="D642" s="114" t="n">
        <v>307</v>
      </c>
      <c r="E642" s="11" t="n">
        <v>34520.31</v>
      </c>
      <c r="F642" s="10" t="s">
        <v>84</v>
      </c>
      <c r="G642" s="60" t="s">
        <v>46</v>
      </c>
      <c r="H642" s="109" t="n">
        <f aca="false">D642*E642/100</f>
        <v>105977.3517</v>
      </c>
      <c r="I642" s="64" t="s">
        <v>47</v>
      </c>
    </row>
    <row r="643" customFormat="false" ht="15.95" hidden="false" customHeight="true" outlineLevel="0" collapsed="false">
      <c r="D643" s="159"/>
      <c r="E643" s="11"/>
      <c r="G643" s="60"/>
      <c r="H643" s="120" t="s">
        <v>272</v>
      </c>
      <c r="I643" s="64"/>
    </row>
    <row r="644" customFormat="false" ht="15.95" hidden="false" customHeight="true" outlineLevel="0" collapsed="false">
      <c r="D644" s="159"/>
      <c r="E644" s="11"/>
      <c r="G644" s="60"/>
      <c r="H644" s="187" t="n">
        <v>1993703</v>
      </c>
      <c r="I644" s="64"/>
    </row>
    <row r="645" customFormat="false" ht="15.95" hidden="false" customHeight="true" outlineLevel="0" collapsed="false">
      <c r="B645" s="105"/>
      <c r="C645" s="105"/>
      <c r="D645" s="105"/>
      <c r="E645" s="105"/>
      <c r="F645" s="105"/>
      <c r="G645" s="105"/>
      <c r="H645" s="105"/>
      <c r="I645" s="64"/>
    </row>
    <row r="646" customFormat="false" ht="15.95" hidden="false" customHeight="true" outlineLevel="0" collapsed="false">
      <c r="B646" s="188" t="s">
        <v>273</v>
      </c>
      <c r="C646" s="188"/>
      <c r="D646" s="105"/>
      <c r="E646" s="105"/>
      <c r="F646" s="105"/>
      <c r="G646" s="105"/>
      <c r="H646" s="105"/>
      <c r="I646" s="64"/>
    </row>
    <row r="647" customFormat="false" ht="15.95" hidden="false" customHeight="true" outlineLevel="0" collapsed="false">
      <c r="A647" s="10" t="n">
        <v>1</v>
      </c>
      <c r="B647" s="105" t="s">
        <v>274</v>
      </c>
      <c r="C647" s="105"/>
      <c r="D647" s="105"/>
      <c r="E647" s="105"/>
      <c r="F647" s="105"/>
      <c r="G647" s="105"/>
      <c r="H647" s="105"/>
      <c r="I647" s="64"/>
    </row>
    <row r="648" customFormat="false" ht="15.95" hidden="false" customHeight="true" outlineLevel="0" collapsed="false">
      <c r="B648" s="105" t="s">
        <v>275</v>
      </c>
      <c r="C648" s="105"/>
      <c r="D648" s="105"/>
      <c r="E648" s="105"/>
      <c r="F648" s="105"/>
      <c r="G648" s="105"/>
      <c r="H648" s="105"/>
      <c r="I648" s="64"/>
    </row>
    <row r="649" customFormat="false" ht="15.95" hidden="false" customHeight="true" outlineLevel="0" collapsed="false">
      <c r="B649" s="105" t="s">
        <v>276</v>
      </c>
      <c r="C649" s="105"/>
      <c r="D649" s="105"/>
      <c r="E649" s="105"/>
      <c r="F649" s="105"/>
      <c r="G649" s="105"/>
      <c r="H649" s="105"/>
      <c r="I649" s="64"/>
    </row>
    <row r="650" customFormat="false" ht="15.95" hidden="false" customHeight="true" outlineLevel="0" collapsed="false">
      <c r="B650" s="105" t="s">
        <v>277</v>
      </c>
      <c r="C650" s="105"/>
      <c r="D650" s="105"/>
      <c r="E650" s="105"/>
      <c r="F650" s="105"/>
      <c r="G650" s="105"/>
      <c r="H650" s="105"/>
      <c r="I650" s="64"/>
    </row>
    <row r="651" customFormat="false" ht="15.95" hidden="false" customHeight="true" outlineLevel="0" collapsed="false">
      <c r="B651" s="105" t="s">
        <v>278</v>
      </c>
      <c r="C651" s="105"/>
      <c r="D651" s="105"/>
      <c r="E651" s="105"/>
      <c r="F651" s="105"/>
      <c r="G651" s="105"/>
      <c r="H651" s="105"/>
      <c r="I651" s="64"/>
    </row>
    <row r="652" customFormat="false" ht="15.95" hidden="false" customHeight="true" outlineLevel="0" collapsed="false">
      <c r="B652" s="105"/>
      <c r="C652" s="105"/>
      <c r="D652" s="105"/>
      <c r="E652" s="105"/>
      <c r="F652" s="105"/>
      <c r="G652" s="105"/>
      <c r="H652" s="105"/>
      <c r="I652" s="64"/>
    </row>
    <row r="653" customFormat="false" ht="15.95" hidden="false" customHeight="true" outlineLevel="0" collapsed="false">
      <c r="B653" s="105"/>
      <c r="C653" s="105"/>
      <c r="D653" s="105" t="n">
        <v>3637</v>
      </c>
      <c r="E653" s="105" t="n">
        <v>310.43</v>
      </c>
      <c r="F653" s="105" t="s">
        <v>279</v>
      </c>
      <c r="G653" s="105"/>
      <c r="H653" s="105" t="n">
        <v>1129034</v>
      </c>
      <c r="I653" s="64"/>
    </row>
    <row r="654" customFormat="false" ht="15.95" hidden="false" customHeight="true" outlineLevel="0" collapsed="false">
      <c r="D654" s="159"/>
      <c r="E654" s="11"/>
      <c r="G654" s="60"/>
      <c r="H654" s="120" t="s">
        <v>280</v>
      </c>
      <c r="I654" s="64"/>
    </row>
    <row r="655" customFormat="false" ht="15.95" hidden="false" customHeight="true" outlineLevel="0" collapsed="false">
      <c r="D655" s="159"/>
      <c r="E655" s="11"/>
      <c r="G655" s="60"/>
      <c r="H655" s="120" t="s">
        <v>281</v>
      </c>
      <c r="I655" s="64"/>
    </row>
    <row r="656" customFormat="false" ht="15.95" hidden="false" customHeight="true" outlineLevel="0" collapsed="false">
      <c r="D656" s="159"/>
      <c r="E656" s="11"/>
      <c r="G656" s="60"/>
      <c r="H656" s="72"/>
      <c r="I656" s="64"/>
    </row>
    <row r="657" customFormat="false" ht="15.95" hidden="false" customHeight="true" outlineLevel="0" collapsed="false">
      <c r="D657" s="159"/>
      <c r="E657" s="11"/>
      <c r="G657" s="60"/>
      <c r="H657" s="72"/>
      <c r="I657" s="64"/>
    </row>
    <row r="658" customFormat="false" ht="15.95" hidden="false" customHeight="true" outlineLevel="0" collapsed="false">
      <c r="D658" s="159"/>
      <c r="E658" s="11"/>
      <c r="G658" s="60"/>
      <c r="H658" s="72"/>
      <c r="I658" s="64"/>
    </row>
    <row r="659" customFormat="false" ht="15.95" hidden="false" customHeight="true" outlineLevel="0" collapsed="false">
      <c r="D659" s="159"/>
      <c r="E659" s="11"/>
      <c r="F659" s="45"/>
      <c r="G659" s="60"/>
      <c r="H659" s="72"/>
      <c r="I659" s="64"/>
    </row>
    <row r="660" customFormat="false" ht="15.95" hidden="false" customHeight="true" outlineLevel="0" collapsed="false">
      <c r="D660" s="159" t="s">
        <v>118</v>
      </c>
      <c r="E660" s="11"/>
      <c r="G660" s="60"/>
      <c r="H660" s="72"/>
      <c r="I660" s="64"/>
    </row>
    <row r="661" customFormat="false" ht="15.95" hidden="false" customHeight="true" outlineLevel="0" collapsed="false">
      <c r="D661" s="159" t="s">
        <v>119</v>
      </c>
      <c r="E661" s="11"/>
      <c r="G661" s="60"/>
      <c r="H661" s="72"/>
      <c r="I661" s="64"/>
    </row>
    <row r="662" customFormat="false" ht="15.95" hidden="false" customHeight="true" outlineLevel="0" collapsed="false">
      <c r="D662" s="159"/>
      <c r="E662" s="11" t="s">
        <v>34</v>
      </c>
      <c r="G662" s="60"/>
      <c r="H662" s="72"/>
      <c r="I662" s="64"/>
    </row>
    <row r="663" customFormat="false" ht="15.95" hidden="false" customHeight="true" outlineLevel="0" collapsed="false">
      <c r="D663" s="159"/>
      <c r="E663" s="11"/>
      <c r="G663" s="60"/>
      <c r="H663" s="72"/>
      <c r="I663" s="64"/>
    </row>
    <row r="664" customFormat="false" ht="15.95" hidden="false" customHeight="true" outlineLevel="0" collapsed="false">
      <c r="D664" s="159"/>
      <c r="E664" s="11"/>
      <c r="G664" s="60"/>
      <c r="H664" s="72"/>
      <c r="I664" s="64"/>
    </row>
    <row r="665" customFormat="false" ht="15.95" hidden="false" customHeight="true" outlineLevel="0" collapsed="false">
      <c r="D665" s="159"/>
      <c r="E665" s="11"/>
      <c r="G665" s="60"/>
      <c r="H665" s="72"/>
      <c r="I665" s="64"/>
    </row>
    <row r="666" customFormat="false" ht="15.95" hidden="false" customHeight="true" outlineLevel="0" collapsed="false">
      <c r="D666" s="159"/>
      <c r="E666" s="11"/>
      <c r="G666" s="60"/>
      <c r="H666" s="72"/>
      <c r="I666" s="64"/>
    </row>
    <row r="667" customFormat="false" ht="15.95" hidden="false" customHeight="true" outlineLevel="0" collapsed="false">
      <c r="D667" s="159"/>
      <c r="E667" s="11"/>
      <c r="G667" s="60"/>
      <c r="H667" s="72"/>
      <c r="I667" s="64"/>
    </row>
    <row r="668" customFormat="false" ht="15.95" hidden="false" customHeight="true" outlineLevel="0" collapsed="false">
      <c r="D668" s="159"/>
      <c r="E668" s="11"/>
      <c r="G668" s="60"/>
      <c r="H668" s="72"/>
      <c r="I668" s="64"/>
    </row>
    <row r="669" customFormat="false" ht="15.95" hidden="false" customHeight="true" outlineLevel="0" collapsed="false">
      <c r="D669" s="159"/>
      <c r="E669" s="11"/>
      <c r="G669" s="60"/>
      <c r="H669" s="72"/>
      <c r="I669" s="64"/>
    </row>
    <row r="670" customFormat="false" ht="15.95" hidden="false" customHeight="true" outlineLevel="0" collapsed="false">
      <c r="D670" s="159"/>
      <c r="E670" s="11"/>
      <c r="G670" s="60"/>
      <c r="H670" s="72"/>
      <c r="I670" s="64"/>
    </row>
    <row r="671" customFormat="false" ht="15.95" hidden="false" customHeight="true" outlineLevel="0" collapsed="false">
      <c r="D671" s="159"/>
      <c r="E671" s="11"/>
      <c r="G671" s="60"/>
      <c r="H671" s="72"/>
      <c r="I671" s="64"/>
    </row>
    <row r="672" customFormat="false" ht="15.95" hidden="false" customHeight="true" outlineLevel="0" collapsed="false">
      <c r="D672" s="159"/>
      <c r="E672" s="11"/>
      <c r="G672" s="60"/>
      <c r="H672" s="72"/>
      <c r="I672" s="64"/>
    </row>
    <row r="673" customFormat="false" ht="15.95" hidden="false" customHeight="true" outlineLevel="0" collapsed="false">
      <c r="D673" s="159"/>
      <c r="E673" s="11"/>
      <c r="G673" s="60"/>
      <c r="H673" s="72"/>
      <c r="I673" s="64"/>
    </row>
    <row r="674" customFormat="false" ht="15.95" hidden="false" customHeight="true" outlineLevel="0" collapsed="false">
      <c r="D674" s="159"/>
      <c r="E674" s="11"/>
      <c r="G674" s="60"/>
      <c r="H674" s="72"/>
      <c r="I674" s="64"/>
    </row>
    <row r="675" customFormat="false" ht="15.95" hidden="false" customHeight="true" outlineLevel="0" collapsed="false">
      <c r="A675" s="45" t="s">
        <v>10</v>
      </c>
      <c r="B675" s="121" t="s">
        <v>135</v>
      </c>
    </row>
    <row r="676" customFormat="false" ht="15.95" hidden="false" customHeight="true" outlineLevel="0" collapsed="false">
      <c r="A676" s="45"/>
      <c r="B676" s="121" t="s">
        <v>136</v>
      </c>
    </row>
    <row r="677" customFormat="false" ht="15.95" hidden="false" customHeight="true" outlineLevel="0" collapsed="false"/>
    <row r="678" customFormat="false" ht="15.95" hidden="false" customHeight="true" outlineLevel="0" collapsed="false">
      <c r="D678" s="110" t="n">
        <v>54</v>
      </c>
      <c r="E678" s="11" t="n">
        <v>726.72</v>
      </c>
      <c r="F678" s="51" t="s">
        <v>95</v>
      </c>
      <c r="G678" s="51" t="s">
        <v>46</v>
      </c>
      <c r="H678" s="109" t="n">
        <f aca="false">SUM(D678*E678)</f>
        <v>39242.88</v>
      </c>
      <c r="I678" s="53" t="s">
        <v>47</v>
      </c>
    </row>
    <row r="679" customFormat="false" ht="15.95" hidden="false" customHeight="true" outlineLevel="0" collapsed="false">
      <c r="D679" s="111"/>
      <c r="E679" s="11"/>
      <c r="F679" s="51"/>
      <c r="G679" s="51"/>
      <c r="H679" s="72" t="s">
        <v>137</v>
      </c>
      <c r="I679" s="53"/>
    </row>
    <row r="680" customFormat="false" ht="15.95" hidden="false" customHeight="true" outlineLevel="0" collapsed="false"/>
    <row r="681" customFormat="false" ht="15.95" hidden="false" customHeight="true" outlineLevel="0" collapsed="false">
      <c r="A681" s="10" t="n">
        <v>27</v>
      </c>
      <c r="B681" s="59" t="s">
        <v>282</v>
      </c>
      <c r="D681" s="14"/>
      <c r="E681" s="189"/>
      <c r="F681" s="98"/>
      <c r="G681" s="9"/>
      <c r="H681" s="52"/>
      <c r="I681" s="53"/>
    </row>
    <row r="682" customFormat="false" ht="15.95" hidden="false" customHeight="true" outlineLevel="0" collapsed="false">
      <c r="B682" s="59" t="s">
        <v>283</v>
      </c>
      <c r="D682" s="14"/>
      <c r="E682" s="189"/>
      <c r="F682" s="98"/>
      <c r="G682" s="9"/>
      <c r="H682" s="52"/>
      <c r="I682" s="53"/>
    </row>
    <row r="683" customFormat="false" ht="15.95" hidden="false" customHeight="true" outlineLevel="0" collapsed="false">
      <c r="D683" s="14"/>
      <c r="E683" s="189"/>
      <c r="F683" s="98"/>
      <c r="G683" s="9"/>
      <c r="H683" s="52"/>
      <c r="I683" s="53"/>
    </row>
    <row r="684" customFormat="false" ht="15.95" hidden="false" customHeight="true" outlineLevel="0" collapsed="false">
      <c r="D684" s="190" t="n">
        <v>131</v>
      </c>
      <c r="E684" s="11" t="n">
        <v>27747.06</v>
      </c>
      <c r="F684" s="10" t="s">
        <v>84</v>
      </c>
      <c r="G684" s="60" t="s">
        <v>46</v>
      </c>
      <c r="H684" s="109" t="n">
        <f aca="false">D684*E684/100</f>
        <v>36348.6486</v>
      </c>
      <c r="I684" s="64" t="s">
        <v>47</v>
      </c>
    </row>
    <row r="685" customFormat="false" ht="15.95" hidden="false" customHeight="true" outlineLevel="0" collapsed="false">
      <c r="D685" s="191"/>
      <c r="E685" s="11"/>
      <c r="G685" s="60"/>
      <c r="H685" s="72" t="s">
        <v>284</v>
      </c>
      <c r="I685" s="64"/>
    </row>
    <row r="686" customFormat="false" ht="15.95" hidden="false" customHeight="true" outlineLevel="0" collapsed="false">
      <c r="A686" s="9"/>
      <c r="D686" s="191"/>
      <c r="E686" s="11"/>
      <c r="G686" s="60"/>
      <c r="H686" s="109"/>
      <c r="I686" s="64"/>
    </row>
    <row r="687" customFormat="false" ht="15.95" hidden="false" customHeight="true" outlineLevel="0" collapsed="false">
      <c r="A687" s="10" t="n">
        <v>28</v>
      </c>
      <c r="B687" s="59" t="s">
        <v>285</v>
      </c>
      <c r="D687" s="14"/>
      <c r="E687" s="189"/>
      <c r="F687" s="98"/>
      <c r="G687" s="192"/>
      <c r="H687" s="52"/>
      <c r="I687" s="53"/>
    </row>
    <row r="688" customFormat="false" ht="15.95" hidden="false" customHeight="true" outlineLevel="0" collapsed="false">
      <c r="B688" s="59" t="s">
        <v>286</v>
      </c>
      <c r="D688" s="14"/>
      <c r="E688" s="189"/>
      <c r="F688" s="98"/>
      <c r="G688" s="192"/>
      <c r="H688" s="52"/>
      <c r="I688" s="53"/>
    </row>
    <row r="689" customFormat="false" ht="15.95" hidden="false" customHeight="true" outlineLevel="0" collapsed="false">
      <c r="D689" s="14"/>
      <c r="E689" s="189"/>
      <c r="F689" s="98"/>
      <c r="G689" s="192"/>
      <c r="H689" s="52"/>
      <c r="I689" s="53"/>
    </row>
    <row r="690" customFormat="false" ht="15.95" hidden="false" customHeight="true" outlineLevel="0" collapsed="false">
      <c r="D690" s="114" t="n">
        <v>396</v>
      </c>
      <c r="E690" s="11" t="n">
        <v>28299.3</v>
      </c>
      <c r="F690" s="10" t="s">
        <v>84</v>
      </c>
      <c r="G690" s="60" t="s">
        <v>46</v>
      </c>
      <c r="H690" s="109" t="n">
        <f aca="false">D690*E690/100</f>
        <v>112065.228</v>
      </c>
      <c r="I690" s="64" t="s">
        <v>47</v>
      </c>
    </row>
    <row r="691" customFormat="false" ht="15.95" hidden="false" customHeight="true" outlineLevel="0" collapsed="false">
      <c r="D691" s="159"/>
      <c r="E691" s="11"/>
      <c r="G691" s="60"/>
      <c r="H691" s="72" t="s">
        <v>287</v>
      </c>
      <c r="I691" s="64"/>
    </row>
    <row r="692" customFormat="false" ht="15.95" hidden="false" customHeight="true" outlineLevel="0" collapsed="false"/>
    <row r="693" customFormat="false" ht="15.95" hidden="false" customHeight="true" outlineLevel="0" collapsed="false">
      <c r="A693" s="186" t="n">
        <v>29</v>
      </c>
      <c r="B693" s="59" t="s">
        <v>266</v>
      </c>
    </row>
    <row r="694" customFormat="false" ht="15.95" hidden="false" customHeight="true" outlineLevel="0" collapsed="false">
      <c r="A694" s="186"/>
      <c r="B694" s="59" t="s">
        <v>267</v>
      </c>
    </row>
    <row r="695" customFormat="false" ht="15.95" hidden="false" customHeight="true" outlineLevel="0" collapsed="false">
      <c r="A695" s="186"/>
      <c r="B695" s="59" t="s">
        <v>268</v>
      </c>
    </row>
    <row r="696" customFormat="false" ht="15.95" hidden="false" customHeight="true" outlineLevel="0" collapsed="false">
      <c r="A696" s="186"/>
      <c r="B696" s="58" t="s">
        <v>269</v>
      </c>
    </row>
    <row r="697" customFormat="false" ht="15.95" hidden="false" customHeight="true" outlineLevel="0" collapsed="false">
      <c r="A697" s="186"/>
      <c r="B697" s="9" t="s">
        <v>270</v>
      </c>
    </row>
    <row r="698" customFormat="false" ht="15.95" hidden="false" customHeight="true" outlineLevel="0" collapsed="false">
      <c r="A698" s="186"/>
      <c r="B698" s="9" t="s">
        <v>271</v>
      </c>
    </row>
    <row r="699" customFormat="false" ht="15.95" hidden="false" customHeight="true" outlineLevel="0" collapsed="false"/>
    <row r="700" customFormat="false" ht="15.95" hidden="false" customHeight="true" outlineLevel="0" collapsed="false">
      <c r="D700" s="114" t="n">
        <v>357</v>
      </c>
      <c r="E700" s="11" t="n">
        <v>34520.31</v>
      </c>
      <c r="F700" s="10" t="s">
        <v>84</v>
      </c>
      <c r="G700" s="60" t="s">
        <v>46</v>
      </c>
      <c r="H700" s="109" t="n">
        <f aca="false">D700*E700/100</f>
        <v>123237.5067</v>
      </c>
      <c r="I700" s="64" t="s">
        <v>47</v>
      </c>
    </row>
    <row r="701" customFormat="false" ht="15.95" hidden="false" customHeight="true" outlineLevel="0" collapsed="false">
      <c r="D701" s="159"/>
      <c r="E701" s="11"/>
      <c r="G701" s="60"/>
      <c r="H701" s="72" t="s">
        <v>272</v>
      </c>
      <c r="I701" s="64"/>
    </row>
    <row r="702" customFormat="false" ht="15.95" hidden="false" customHeight="true" outlineLevel="0" collapsed="false"/>
    <row r="703" customFormat="false" ht="15.95" hidden="false" customHeight="true" outlineLevel="0" collapsed="false">
      <c r="A703" s="51" t="n">
        <v>30</v>
      </c>
      <c r="B703" s="193" t="s">
        <v>288</v>
      </c>
    </row>
    <row r="704" customFormat="false" ht="15.95" hidden="false" customHeight="true" outlineLevel="0" collapsed="false">
      <c r="A704" s="194"/>
      <c r="B704" s="193" t="s">
        <v>289</v>
      </c>
    </row>
    <row r="705" customFormat="false" ht="15.95" hidden="false" customHeight="true" outlineLevel="0" collapsed="false">
      <c r="A705" s="194"/>
      <c r="B705" s="193" t="s">
        <v>290</v>
      </c>
    </row>
    <row r="706" customFormat="false" ht="15.95" hidden="false" customHeight="true" outlineLevel="0" collapsed="false">
      <c r="A706" s="194"/>
      <c r="B706" s="193" t="s">
        <v>291</v>
      </c>
    </row>
    <row r="707" customFormat="false" ht="15.95" hidden="false" customHeight="true" outlineLevel="0" collapsed="false">
      <c r="A707" s="194"/>
      <c r="B707" s="193" t="s">
        <v>292</v>
      </c>
    </row>
    <row r="708" customFormat="false" ht="15.95" hidden="false" customHeight="true" outlineLevel="0" collapsed="false">
      <c r="A708" s="194"/>
      <c r="B708" s="193" t="s">
        <v>293</v>
      </c>
    </row>
    <row r="709" customFormat="false" ht="15.95" hidden="false" customHeight="true" outlineLevel="0" collapsed="false"/>
    <row r="710" customFormat="false" ht="15.95" hidden="false" customHeight="true" outlineLevel="0" collapsed="false">
      <c r="D710" s="114" t="n">
        <v>563</v>
      </c>
      <c r="E710" s="11" t="n">
        <v>186.04</v>
      </c>
      <c r="F710" s="10" t="s">
        <v>92</v>
      </c>
      <c r="G710" s="60" t="s">
        <v>46</v>
      </c>
      <c r="H710" s="109" t="n">
        <f aca="false">D710*E710</f>
        <v>104740.52</v>
      </c>
      <c r="I710" s="64" t="s">
        <v>47</v>
      </c>
    </row>
    <row r="711" customFormat="false" ht="15.95" hidden="false" customHeight="true" outlineLevel="0" collapsed="false">
      <c r="D711" s="159"/>
      <c r="E711" s="11"/>
      <c r="G711" s="60"/>
      <c r="H711" s="72" t="s">
        <v>294</v>
      </c>
      <c r="I711" s="64"/>
    </row>
    <row r="712" customFormat="false" ht="15.95" hidden="false" customHeight="true" outlineLevel="0" collapsed="false"/>
    <row r="713" customFormat="false" ht="15.95" hidden="false" customHeight="true" outlineLevel="0" collapsed="false">
      <c r="A713" s="36" t="n">
        <v>31</v>
      </c>
      <c r="B713" s="9" t="s">
        <v>295</v>
      </c>
    </row>
    <row r="714" customFormat="false" ht="15.95" hidden="false" customHeight="true" outlineLevel="0" collapsed="false">
      <c r="A714" s="36"/>
      <c r="B714" s="9" t="s">
        <v>296</v>
      </c>
    </row>
    <row r="715" customFormat="false" ht="15.95" hidden="false" customHeight="true" outlineLevel="0" collapsed="false">
      <c r="A715" s="36"/>
      <c r="B715" s="9" t="s">
        <v>297</v>
      </c>
    </row>
    <row r="716" customFormat="false" ht="15.95" hidden="false" customHeight="true" outlineLevel="0" collapsed="false">
      <c r="D716" s="114" t="n">
        <v>709</v>
      </c>
      <c r="E716" s="11" t="n">
        <v>14429.25</v>
      </c>
      <c r="F716" s="10" t="s">
        <v>84</v>
      </c>
      <c r="G716" s="60" t="s">
        <v>46</v>
      </c>
      <c r="H716" s="109" t="n">
        <f aca="false">D716*E716/100</f>
        <v>102303.3825</v>
      </c>
      <c r="I716" s="64" t="s">
        <v>47</v>
      </c>
    </row>
    <row r="717" customFormat="false" ht="15.95" hidden="false" customHeight="true" outlineLevel="0" collapsed="false">
      <c r="D717" s="159"/>
      <c r="E717" s="11"/>
      <c r="G717" s="60"/>
      <c r="H717" s="72" t="s">
        <v>298</v>
      </c>
      <c r="I717" s="64"/>
    </row>
    <row r="718" customFormat="false" ht="15.95" hidden="false" customHeight="true" outlineLevel="0" collapsed="false"/>
    <row r="719" customFormat="false" ht="15.95" hidden="false" customHeight="true" outlineLevel="0" collapsed="false">
      <c r="A719" s="51" t="n">
        <v>32</v>
      </c>
      <c r="B719" s="9" t="s">
        <v>139</v>
      </c>
      <c r="C719" s="59"/>
      <c r="D719" s="184"/>
      <c r="E719" s="59"/>
      <c r="F719" s="51"/>
      <c r="G719" s="51"/>
      <c r="H719" s="59"/>
      <c r="I719" s="59"/>
    </row>
    <row r="720" customFormat="false" ht="15.95" hidden="false" customHeight="true" outlineLevel="0" collapsed="false">
      <c r="A720" s="51"/>
      <c r="B720" s="59"/>
      <c r="C720" s="59"/>
      <c r="D720" s="184"/>
      <c r="E720" s="59"/>
      <c r="F720" s="51"/>
      <c r="G720" s="51"/>
      <c r="H720" s="59"/>
      <c r="I720" s="59"/>
    </row>
    <row r="721" customFormat="false" ht="15.95" hidden="false" customHeight="true" outlineLevel="0" collapsed="false">
      <c r="B721" s="58"/>
      <c r="D721" s="110" t="n">
        <v>4963</v>
      </c>
      <c r="E721" s="11" t="n">
        <v>859.9</v>
      </c>
      <c r="F721" s="51" t="s">
        <v>84</v>
      </c>
      <c r="G721" s="51" t="s">
        <v>46</v>
      </c>
      <c r="H721" s="52" t="n">
        <f aca="false">D721*E721/100</f>
        <v>42676.837</v>
      </c>
      <c r="I721" s="53" t="s">
        <v>47</v>
      </c>
    </row>
    <row r="722" customFormat="false" ht="15.95" hidden="false" customHeight="true" outlineLevel="0" collapsed="false">
      <c r="B722" s="58"/>
      <c r="D722" s="111"/>
      <c r="E722" s="11"/>
      <c r="F722" s="51"/>
      <c r="G722" s="51"/>
      <c r="H722" s="22" t="s">
        <v>140</v>
      </c>
      <c r="I722" s="53"/>
    </row>
    <row r="723" customFormat="false" ht="15.95" hidden="false" customHeight="true" outlineLevel="0" collapsed="false"/>
    <row r="724" customFormat="false" ht="15.95" hidden="false" customHeight="true" outlineLevel="0" collapsed="false">
      <c r="A724" s="51" t="n">
        <v>33</v>
      </c>
      <c r="B724" s="195" t="s">
        <v>104</v>
      </c>
      <c r="C724" s="195"/>
      <c r="D724" s="195"/>
      <c r="E724" s="59"/>
      <c r="F724" s="51"/>
      <c r="G724" s="51"/>
      <c r="H724" s="59"/>
      <c r="I724" s="59"/>
    </row>
    <row r="725" customFormat="false" ht="15.95" hidden="false" customHeight="true" outlineLevel="0" collapsed="false">
      <c r="A725" s="67"/>
      <c r="B725" s="59"/>
      <c r="C725" s="59"/>
      <c r="D725" s="59"/>
      <c r="E725" s="59"/>
      <c r="F725" s="51"/>
      <c r="G725" s="51"/>
      <c r="H725" s="59"/>
      <c r="I725" s="59"/>
    </row>
    <row r="726" customFormat="false" ht="15.95" hidden="false" customHeight="true" outlineLevel="0" collapsed="false">
      <c r="A726" s="67"/>
      <c r="C726" s="158"/>
      <c r="D726" s="110" t="n">
        <v>15257</v>
      </c>
      <c r="E726" s="11" t="n">
        <v>442.75</v>
      </c>
      <c r="F726" s="51" t="s">
        <v>84</v>
      </c>
      <c r="G726" s="51" t="s">
        <v>46</v>
      </c>
      <c r="H726" s="52" t="n">
        <f aca="false">D726*E726/100</f>
        <v>67550.3675</v>
      </c>
      <c r="I726" s="53" t="s">
        <v>47</v>
      </c>
    </row>
    <row r="727" customFormat="false" ht="15.95" hidden="false" customHeight="true" outlineLevel="0" collapsed="false">
      <c r="A727" s="67"/>
      <c r="C727" s="158"/>
      <c r="D727" s="111"/>
      <c r="E727" s="11"/>
      <c r="F727" s="51"/>
      <c r="G727" s="51"/>
      <c r="H727" s="72" t="s">
        <v>105</v>
      </c>
      <c r="I727" s="53"/>
    </row>
    <row r="728" customFormat="false" ht="15.95" hidden="false" customHeight="true" outlineLevel="0" collapsed="false"/>
    <row r="729" customFormat="false" ht="15.95" hidden="false" customHeight="true" outlineLevel="0" collapsed="false">
      <c r="A729" s="51" t="n">
        <v>34</v>
      </c>
      <c r="B729" s="195" t="s">
        <v>106</v>
      </c>
      <c r="C729" s="195"/>
      <c r="D729" s="195"/>
      <c r="E729" s="59"/>
      <c r="F729" s="51"/>
      <c r="G729" s="51"/>
      <c r="H729" s="59"/>
      <c r="I729" s="59"/>
    </row>
    <row r="730" customFormat="false" ht="15.95" hidden="false" customHeight="true" outlineLevel="0" collapsed="false">
      <c r="A730" s="51"/>
      <c r="B730" s="59"/>
      <c r="C730" s="59"/>
      <c r="D730" s="59"/>
      <c r="E730" s="59"/>
      <c r="F730" s="51"/>
      <c r="G730" s="51"/>
      <c r="H730" s="59"/>
      <c r="I730" s="59"/>
    </row>
    <row r="731" customFormat="false" ht="15.95" hidden="false" customHeight="true" outlineLevel="0" collapsed="false">
      <c r="A731" s="51"/>
      <c r="B731" s="58"/>
      <c r="C731" s="158"/>
      <c r="D731" s="110" t="n">
        <f aca="false">D726</f>
        <v>15257</v>
      </c>
      <c r="E731" s="11" t="n">
        <v>1079.65</v>
      </c>
      <c r="F731" s="51" t="s">
        <v>84</v>
      </c>
      <c r="G731" s="51" t="s">
        <v>46</v>
      </c>
      <c r="H731" s="52" t="n">
        <f aca="false">D731*E731/100</f>
        <v>164722.2005</v>
      </c>
      <c r="I731" s="53" t="s">
        <v>47</v>
      </c>
    </row>
    <row r="732" customFormat="false" ht="15.95" hidden="false" customHeight="true" outlineLevel="0" collapsed="false">
      <c r="A732" s="51"/>
      <c r="B732" s="58"/>
      <c r="C732" s="158"/>
      <c r="D732" s="111"/>
      <c r="E732" s="11"/>
      <c r="F732" s="51"/>
      <c r="G732" s="51"/>
      <c r="H732" s="72" t="s">
        <v>107</v>
      </c>
      <c r="I732" s="53"/>
    </row>
    <row r="733" customFormat="false" ht="15.95" hidden="false" customHeight="true" outlineLevel="0" collapsed="false"/>
    <row r="734" customFormat="false" ht="15.95" hidden="false" customHeight="true" outlineLevel="0" collapsed="false">
      <c r="A734" s="51" t="n">
        <v>35</v>
      </c>
      <c r="B734" s="9" t="s">
        <v>108</v>
      </c>
      <c r="C734" s="59"/>
      <c r="D734" s="111"/>
      <c r="G734" s="51"/>
      <c r="H734" s="109"/>
      <c r="I734" s="53"/>
    </row>
    <row r="735" customFormat="false" ht="15.95" hidden="false" customHeight="true" outlineLevel="0" collapsed="false">
      <c r="A735" s="51"/>
      <c r="B735" s="9" t="s">
        <v>254</v>
      </c>
      <c r="C735" s="59"/>
      <c r="D735" s="111"/>
      <c r="G735" s="51"/>
      <c r="H735" s="109"/>
      <c r="I735" s="53"/>
    </row>
    <row r="736" customFormat="false" ht="15.95" hidden="false" customHeight="true" outlineLevel="0" collapsed="false">
      <c r="D736" s="159"/>
      <c r="G736" s="51"/>
      <c r="H736" s="109"/>
      <c r="I736" s="53"/>
    </row>
    <row r="737" customFormat="false" ht="15.95" hidden="false" customHeight="true" outlineLevel="0" collapsed="false">
      <c r="B737" s="59"/>
      <c r="C737" s="59"/>
      <c r="D737" s="110" t="n">
        <v>762</v>
      </c>
      <c r="E737" s="11" t="n">
        <v>2116.41</v>
      </c>
      <c r="F737" s="51" t="s">
        <v>45</v>
      </c>
      <c r="G737" s="51" t="s">
        <v>46</v>
      </c>
      <c r="H737" s="52" t="n">
        <f aca="false">D737*E737/100</f>
        <v>16127.0442</v>
      </c>
      <c r="I737" s="53" t="s">
        <v>47</v>
      </c>
    </row>
    <row r="738" customFormat="false" ht="15.95" hidden="false" customHeight="true" outlineLevel="0" collapsed="false">
      <c r="B738" s="59"/>
      <c r="C738" s="59"/>
      <c r="D738" s="111"/>
      <c r="E738" s="11"/>
      <c r="F738" s="51"/>
      <c r="G738" s="51"/>
      <c r="H738" s="72" t="s">
        <v>110</v>
      </c>
      <c r="I738" s="53"/>
    </row>
    <row r="739" customFormat="false" ht="15.95" hidden="false" customHeight="true" outlineLevel="0" collapsed="false"/>
    <row r="740" customFormat="false" ht="15.95" hidden="false" customHeight="true" outlineLevel="0" collapsed="false">
      <c r="A740" s="51" t="n">
        <v>36</v>
      </c>
      <c r="B740" s="9" t="s">
        <v>299</v>
      </c>
      <c r="C740" s="59"/>
      <c r="D740" s="111"/>
      <c r="E740" s="59"/>
      <c r="F740" s="59"/>
      <c r="G740" s="59"/>
      <c r="H740" s="59"/>
      <c r="I740" s="58"/>
    </row>
    <row r="741" customFormat="false" ht="15.95" hidden="false" customHeight="true" outlineLevel="0" collapsed="false">
      <c r="A741" s="51"/>
      <c r="B741" s="9" t="s">
        <v>109</v>
      </c>
      <c r="C741" s="59"/>
      <c r="D741" s="111"/>
      <c r="E741" s="59"/>
      <c r="F741" s="59"/>
      <c r="G741" s="59"/>
      <c r="H741" s="59"/>
      <c r="I741" s="58"/>
    </row>
    <row r="742" customFormat="false" ht="15.95" hidden="false" customHeight="true" outlineLevel="0" collapsed="false">
      <c r="A742" s="51"/>
      <c r="B742" s="59"/>
      <c r="C742" s="59"/>
      <c r="D742" s="110" t="n">
        <v>260</v>
      </c>
      <c r="E742" s="50" t="n">
        <v>1160.06</v>
      </c>
      <c r="F742" s="51" t="s">
        <v>45</v>
      </c>
      <c r="G742" s="51" t="s">
        <v>46</v>
      </c>
      <c r="H742" s="52" t="n">
        <f aca="false">D742*E742/100</f>
        <v>3016.156</v>
      </c>
      <c r="I742" s="53" t="s">
        <v>47</v>
      </c>
    </row>
    <row r="743" customFormat="false" ht="15.95" hidden="false" customHeight="true" outlineLevel="0" collapsed="false">
      <c r="A743" s="51"/>
      <c r="B743" s="59"/>
      <c r="C743" s="59"/>
      <c r="D743" s="111"/>
      <c r="E743" s="50"/>
      <c r="F743" s="51"/>
      <c r="G743" s="51"/>
      <c r="H743" s="72" t="s">
        <v>300</v>
      </c>
      <c r="I743" s="53"/>
    </row>
    <row r="744" customFormat="false" ht="15.95" hidden="false" customHeight="true" outlineLevel="0" collapsed="false"/>
    <row r="745" customFormat="false" ht="15.95" hidden="false" customHeight="true" outlineLevel="0" collapsed="false">
      <c r="A745" s="51" t="n">
        <v>37</v>
      </c>
      <c r="B745" s="9" t="s">
        <v>255</v>
      </c>
      <c r="C745" s="59"/>
      <c r="D745" s="184"/>
      <c r="E745" s="59"/>
      <c r="F745" s="51"/>
      <c r="G745" s="51"/>
      <c r="H745" s="59"/>
      <c r="I745" s="59"/>
    </row>
    <row r="746" customFormat="false" ht="15.95" hidden="false" customHeight="true" outlineLevel="0" collapsed="false">
      <c r="A746" s="51"/>
      <c r="B746" s="9" t="s">
        <v>142</v>
      </c>
      <c r="C746" s="59"/>
      <c r="D746" s="184"/>
      <c r="E746" s="59"/>
      <c r="F746" s="51"/>
      <c r="G746" s="51"/>
      <c r="H746" s="59"/>
      <c r="I746" s="59"/>
    </row>
    <row r="747" customFormat="false" ht="15.95" hidden="false" customHeight="true" outlineLevel="0" collapsed="false">
      <c r="A747" s="51"/>
      <c r="B747" s="59"/>
      <c r="C747" s="59"/>
      <c r="D747" s="184"/>
      <c r="E747" s="59"/>
      <c r="F747" s="51"/>
      <c r="G747" s="51"/>
      <c r="H747" s="59"/>
      <c r="I747" s="59"/>
    </row>
    <row r="748" customFormat="false" ht="15.95" hidden="false" customHeight="true" outlineLevel="0" collapsed="false">
      <c r="A748" s="51"/>
      <c r="B748" s="59"/>
      <c r="C748" s="59"/>
      <c r="D748" s="110" t="n">
        <v>219</v>
      </c>
      <c r="E748" s="11" t="n">
        <v>677.6</v>
      </c>
      <c r="F748" s="51" t="s">
        <v>45</v>
      </c>
      <c r="G748" s="51" t="s">
        <v>46</v>
      </c>
      <c r="H748" s="52" t="n">
        <f aca="false">D748*E748/100</f>
        <v>1483.944</v>
      </c>
      <c r="I748" s="53" t="s">
        <v>47</v>
      </c>
    </row>
    <row r="749" customFormat="false" ht="15.95" hidden="false" customHeight="true" outlineLevel="0" collapsed="false">
      <c r="A749" s="51"/>
      <c r="B749" s="59"/>
      <c r="C749" s="59"/>
      <c r="D749" s="111"/>
      <c r="E749" s="11"/>
      <c r="F749" s="51"/>
      <c r="G749" s="51"/>
      <c r="H749" s="72" t="s">
        <v>301</v>
      </c>
      <c r="I749" s="53"/>
    </row>
    <row r="750" customFormat="false" ht="15.95" hidden="false" customHeight="true" outlineLevel="0" collapsed="false"/>
    <row r="751" customFormat="false" ht="15.95" hidden="false" customHeight="true" outlineLevel="0" collapsed="false">
      <c r="A751" s="51" t="n">
        <v>38</v>
      </c>
      <c r="B751" s="59" t="s">
        <v>302</v>
      </c>
      <c r="C751" s="59"/>
      <c r="D751" s="111"/>
      <c r="E751" s="59"/>
      <c r="F751" s="59"/>
      <c r="G751" s="59"/>
      <c r="H751" s="59"/>
      <c r="I751" s="58"/>
    </row>
    <row r="752" customFormat="false" ht="15.95" hidden="false" customHeight="true" outlineLevel="0" collapsed="false">
      <c r="A752" s="51"/>
      <c r="B752" s="59" t="s">
        <v>303</v>
      </c>
      <c r="C752" s="59"/>
      <c r="D752" s="111"/>
      <c r="E752" s="59"/>
      <c r="F752" s="59"/>
      <c r="G752" s="59"/>
      <c r="H752" s="59"/>
      <c r="I752" s="58"/>
    </row>
    <row r="753" customFormat="false" ht="15.95" hidden="false" customHeight="true" outlineLevel="0" collapsed="false">
      <c r="A753" s="51"/>
      <c r="B753" s="59"/>
      <c r="C753" s="59"/>
      <c r="D753" s="111"/>
      <c r="E753" s="59"/>
      <c r="F753" s="59"/>
      <c r="G753" s="59"/>
      <c r="H753" s="59"/>
      <c r="I753" s="58"/>
    </row>
    <row r="754" customFormat="false" ht="15.95" hidden="false" customHeight="true" outlineLevel="0" collapsed="false">
      <c r="A754" s="51"/>
      <c r="B754" s="59"/>
      <c r="C754" s="59"/>
      <c r="D754" s="110" t="n">
        <v>312</v>
      </c>
      <c r="E754" s="50" t="n">
        <v>190.72</v>
      </c>
      <c r="F754" s="51" t="s">
        <v>92</v>
      </c>
      <c r="G754" s="51" t="s">
        <v>46</v>
      </c>
      <c r="H754" s="52" t="n">
        <f aca="false">D754*E754</f>
        <v>59504.64</v>
      </c>
      <c r="I754" s="53" t="s">
        <v>47</v>
      </c>
    </row>
    <row r="755" customFormat="false" ht="15.95" hidden="false" customHeight="true" outlineLevel="0" collapsed="false">
      <c r="A755" s="51"/>
      <c r="B755" s="59"/>
      <c r="C755" s="59"/>
      <c r="D755" s="111"/>
      <c r="E755" s="50"/>
      <c r="F755" s="51"/>
      <c r="G755" s="51"/>
      <c r="H755" s="72" t="s">
        <v>304</v>
      </c>
      <c r="I755" s="53"/>
    </row>
    <row r="756" customFormat="false" ht="15.95" hidden="false" customHeight="true" outlineLevel="0" collapsed="false">
      <c r="D756" s="159"/>
      <c r="G756" s="51"/>
      <c r="H756" s="109"/>
      <c r="I756" s="53"/>
    </row>
    <row r="757" customFormat="false" ht="15.95" hidden="false" customHeight="true" outlineLevel="0" collapsed="false">
      <c r="A757" s="51" t="n">
        <v>39</v>
      </c>
      <c r="B757" s="195" t="s">
        <v>305</v>
      </c>
      <c r="C757" s="195"/>
      <c r="D757" s="195"/>
      <c r="E757" s="59"/>
      <c r="F757" s="51"/>
      <c r="G757" s="51"/>
      <c r="H757" s="59"/>
      <c r="I757" s="59"/>
    </row>
    <row r="758" customFormat="false" ht="15.95" hidden="false" customHeight="true" outlineLevel="0" collapsed="false">
      <c r="A758" s="51"/>
      <c r="B758" s="59"/>
      <c r="C758" s="59"/>
      <c r="D758" s="59"/>
      <c r="E758" s="59"/>
      <c r="F758" s="51"/>
      <c r="G758" s="51"/>
      <c r="H758" s="59"/>
      <c r="I758" s="59"/>
    </row>
    <row r="759" customFormat="false" ht="15.95" hidden="false" customHeight="true" outlineLevel="0" collapsed="false">
      <c r="A759" s="51"/>
      <c r="B759" s="58"/>
      <c r="C759" s="158"/>
      <c r="D759" s="110" t="n">
        <v>6078</v>
      </c>
      <c r="E759" s="11" t="n">
        <v>1043.9</v>
      </c>
      <c r="F759" s="51" t="s">
        <v>84</v>
      </c>
      <c r="G759" s="51" t="s">
        <v>46</v>
      </c>
      <c r="H759" s="52" t="n">
        <f aca="false">D759*E759/100</f>
        <v>63448.242</v>
      </c>
      <c r="I759" s="53" t="s">
        <v>47</v>
      </c>
    </row>
    <row r="760" customFormat="false" ht="15.95" hidden="false" customHeight="true" outlineLevel="0" collapsed="false">
      <c r="A760" s="51"/>
      <c r="B760" s="58"/>
      <c r="C760" s="158"/>
      <c r="D760" s="111"/>
      <c r="E760" s="11"/>
      <c r="F760" s="51"/>
      <c r="G760" s="51"/>
      <c r="H760" s="72" t="s">
        <v>306</v>
      </c>
      <c r="I760" s="53"/>
    </row>
    <row r="761" customFormat="false" ht="15.95" hidden="false" customHeight="true" outlineLevel="0" collapsed="false">
      <c r="D761" s="159"/>
      <c r="G761" s="51"/>
      <c r="H761" s="109"/>
      <c r="I761" s="53"/>
    </row>
    <row r="762" customFormat="false" ht="15.95" hidden="false" customHeight="true" outlineLevel="0" collapsed="false">
      <c r="A762" s="51"/>
      <c r="B762" s="59"/>
      <c r="C762" s="59"/>
      <c r="D762" s="180"/>
      <c r="E762" s="196" t="s">
        <v>307</v>
      </c>
      <c r="F762" s="196"/>
      <c r="G762" s="197" t="s">
        <v>46</v>
      </c>
      <c r="H762" s="198" t="n">
        <v>4941355</v>
      </c>
      <c r="I762" s="199" t="s">
        <v>47</v>
      </c>
      <c r="K762" s="9" t="n">
        <v>4941355</v>
      </c>
      <c r="L762" s="21" t="n">
        <f aca="false">+K762-H762</f>
        <v>0</v>
      </c>
    </row>
    <row r="763" customFormat="false" ht="15.95" hidden="false" customHeight="true" outlineLevel="0" collapsed="false">
      <c r="A763" s="51"/>
      <c r="B763" s="59"/>
      <c r="C763" s="59"/>
      <c r="D763" s="180"/>
      <c r="E763" s="200"/>
      <c r="F763" s="200"/>
      <c r="G763" s="201"/>
      <c r="H763" s="202"/>
      <c r="I763" s="64"/>
    </row>
    <row r="764" customFormat="false" ht="15.95" hidden="false" customHeight="true" outlineLevel="0" collapsed="false">
      <c r="A764" s="51"/>
      <c r="B764" s="59"/>
      <c r="C764" s="59"/>
      <c r="D764" s="180"/>
      <c r="E764" s="200"/>
      <c r="F764" s="200"/>
      <c r="G764" s="201"/>
      <c r="H764" s="202"/>
      <c r="I764" s="64"/>
    </row>
    <row r="765" customFormat="false" ht="15.95" hidden="false" customHeight="true" outlineLevel="0" collapsed="false">
      <c r="A765" s="51"/>
      <c r="B765" s="59"/>
      <c r="C765" s="59"/>
      <c r="D765" s="180"/>
      <c r="E765" s="200"/>
      <c r="F765" s="200"/>
      <c r="G765" s="201"/>
      <c r="H765" s="202"/>
      <c r="I765" s="64"/>
    </row>
    <row r="766" customFormat="false" ht="15.95" hidden="false" customHeight="true" outlineLevel="0" collapsed="false">
      <c r="A766" s="51"/>
      <c r="B766" s="59"/>
      <c r="C766" s="59"/>
      <c r="D766" s="180"/>
      <c r="E766" s="200"/>
      <c r="F766" s="200"/>
      <c r="G766" s="201"/>
      <c r="H766" s="202"/>
      <c r="I766" s="64"/>
    </row>
    <row r="767" customFormat="false" ht="17.1" hidden="false" customHeight="true" outlineLevel="0" collapsed="false">
      <c r="A767" s="51"/>
      <c r="B767" s="176" t="s">
        <v>308</v>
      </c>
      <c r="F767" s="9"/>
      <c r="G767" s="9"/>
    </row>
    <row r="768" customFormat="false" ht="17.1" hidden="false" customHeight="true" outlineLevel="0" collapsed="false">
      <c r="A768" s="51"/>
      <c r="B768" s="59"/>
      <c r="F768" s="9"/>
      <c r="G768" s="9"/>
    </row>
    <row r="769" customFormat="false" ht="17.1" hidden="false" customHeight="true" outlineLevel="0" collapsed="false">
      <c r="A769" s="10" t="n">
        <v>1</v>
      </c>
      <c r="B769" s="59" t="s">
        <v>309</v>
      </c>
      <c r="F769" s="9"/>
      <c r="G769" s="9"/>
    </row>
    <row r="770" customFormat="false" ht="17.1" hidden="false" customHeight="true" outlineLevel="0" collapsed="false">
      <c r="B770" s="59" t="s">
        <v>310</v>
      </c>
      <c r="F770" s="9"/>
      <c r="G770" s="9"/>
    </row>
    <row r="771" customFormat="false" ht="17.1" hidden="false" customHeight="true" outlineLevel="0" collapsed="false">
      <c r="B771" s="59" t="s">
        <v>311</v>
      </c>
      <c r="F771" s="9"/>
      <c r="G771" s="9"/>
    </row>
    <row r="772" customFormat="false" ht="17.1" hidden="false" customHeight="true" outlineLevel="0" collapsed="false">
      <c r="B772" s="59" t="s">
        <v>312</v>
      </c>
      <c r="F772" s="9"/>
      <c r="G772" s="9"/>
    </row>
    <row r="773" customFormat="false" ht="17.1" hidden="false" customHeight="true" outlineLevel="0" collapsed="false">
      <c r="B773" s="59" t="s">
        <v>313</v>
      </c>
      <c r="F773" s="9"/>
      <c r="G773" s="9"/>
    </row>
    <row r="774" customFormat="false" ht="17.1" hidden="false" customHeight="true" outlineLevel="0" collapsed="false">
      <c r="A774" s="9"/>
      <c r="F774" s="9"/>
      <c r="G774" s="9"/>
    </row>
    <row r="775" customFormat="false" ht="17.1" hidden="false" customHeight="true" outlineLevel="0" collapsed="false">
      <c r="A775" s="9"/>
      <c r="D775" s="110" t="n">
        <v>4268</v>
      </c>
      <c r="E775" s="50" t="n">
        <v>310.43</v>
      </c>
      <c r="F775" s="51" t="s">
        <v>92</v>
      </c>
      <c r="G775" s="51" t="s">
        <v>46</v>
      </c>
      <c r="H775" s="52" t="n">
        <f aca="false">+E775*D775</f>
        <v>1324915.24</v>
      </c>
      <c r="I775" s="53" t="s">
        <v>47</v>
      </c>
    </row>
    <row r="776" customFormat="false" ht="17.1" hidden="false" customHeight="true" outlineLevel="0" collapsed="false">
      <c r="A776" s="9"/>
      <c r="D776" s="111"/>
      <c r="E776" s="50"/>
      <c r="F776" s="51"/>
      <c r="G776" s="51"/>
      <c r="H776" s="72" t="s">
        <v>314</v>
      </c>
      <c r="I776" s="53"/>
    </row>
    <row r="777" customFormat="false" ht="17.1" hidden="false" customHeight="true" outlineLevel="0" collapsed="false">
      <c r="A777" s="9"/>
      <c r="D777" s="159"/>
      <c r="G777" s="51"/>
      <c r="H777" s="109"/>
      <c r="I777" s="53"/>
    </row>
    <row r="778" customFormat="false" ht="17.1" hidden="false" customHeight="true" outlineLevel="0" collapsed="false">
      <c r="A778" s="9"/>
      <c r="D778" s="180"/>
      <c r="E778" s="196" t="s">
        <v>307</v>
      </c>
      <c r="F778" s="196"/>
      <c r="G778" s="197" t="s">
        <v>46</v>
      </c>
      <c r="H778" s="198" t="n">
        <f aca="false">+H775</f>
        <v>1324915.24</v>
      </c>
      <c r="I778" s="199" t="s">
        <v>47</v>
      </c>
    </row>
    <row r="779" customFormat="false" ht="17.1" hidden="false" customHeight="true" outlineLevel="0" collapsed="false">
      <c r="A779" s="9"/>
      <c r="F779" s="9"/>
      <c r="G779" s="9"/>
    </row>
    <row r="780" customFormat="false" ht="17.1" hidden="false" customHeight="true" outlineLevel="0" collapsed="false">
      <c r="B780" s="176" t="s">
        <v>315</v>
      </c>
      <c r="D780" s="14"/>
      <c r="E780" s="14"/>
      <c r="F780" s="0"/>
      <c r="G780" s="0"/>
      <c r="H780" s="0"/>
      <c r="I780" s="0"/>
    </row>
    <row r="781" customFormat="false" ht="17.1" hidden="false" customHeight="true" outlineLevel="0" collapsed="false">
      <c r="B781" s="176"/>
      <c r="D781" s="14"/>
      <c r="E781" s="14"/>
      <c r="F781" s="0"/>
      <c r="G781" s="0"/>
      <c r="H781" s="0"/>
      <c r="I781" s="0"/>
      <c r="J781" s="0"/>
      <c r="K781" s="0"/>
      <c r="L781" s="0"/>
    </row>
    <row r="782" customFormat="false" ht="17.1" hidden="false" customHeight="true" outlineLevel="0" collapsed="false">
      <c r="A782" s="10" t="n">
        <v>1</v>
      </c>
      <c r="B782" s="77" t="s">
        <v>152</v>
      </c>
      <c r="D782" s="19"/>
      <c r="E782" s="19"/>
      <c r="F782" s="0"/>
      <c r="G782" s="0"/>
      <c r="H782" s="0"/>
      <c r="I782" s="0"/>
      <c r="J782" s="0"/>
      <c r="K782" s="0"/>
      <c r="L782" s="0"/>
    </row>
    <row r="783" customFormat="false" ht="17.1" hidden="false" customHeight="true" outlineLevel="0" collapsed="false">
      <c r="B783" s="77" t="s">
        <v>153</v>
      </c>
      <c r="D783" s="19"/>
      <c r="E783" s="19"/>
      <c r="F783" s="0"/>
      <c r="G783" s="0"/>
      <c r="H783" s="0"/>
      <c r="I783" s="0"/>
      <c r="J783" s="0"/>
      <c r="K783" s="0"/>
      <c r="L783" s="0"/>
    </row>
    <row r="784" customFormat="false" ht="17.1" hidden="false" customHeight="true" outlineLevel="0" collapsed="false">
      <c r="B784" s="77" t="s">
        <v>154</v>
      </c>
      <c r="D784" s="19"/>
      <c r="E784" s="19"/>
      <c r="F784" s="0"/>
      <c r="G784" s="0"/>
      <c r="H784" s="0"/>
      <c r="I784" s="0"/>
      <c r="J784" s="0"/>
      <c r="K784" s="0"/>
      <c r="L784" s="0"/>
    </row>
    <row r="785" customFormat="false" ht="17.1" hidden="false" customHeight="true" outlineLevel="0" collapsed="false">
      <c r="B785" s="77" t="s">
        <v>155</v>
      </c>
      <c r="D785" s="19"/>
      <c r="E785" s="19"/>
      <c r="F785" s="0"/>
      <c r="G785" s="0"/>
      <c r="H785" s="0"/>
      <c r="I785" s="0"/>
      <c r="J785" s="0"/>
      <c r="K785" s="0"/>
      <c r="L785" s="0"/>
    </row>
    <row r="786" customFormat="false" ht="17.1" hidden="false" customHeight="true" outlineLevel="0" collapsed="false">
      <c r="B786" s="77" t="s">
        <v>316</v>
      </c>
      <c r="D786" s="19"/>
      <c r="E786" s="19"/>
      <c r="F786" s="0"/>
      <c r="G786" s="0"/>
      <c r="H786" s="0"/>
      <c r="I786" s="0"/>
      <c r="J786" s="0"/>
      <c r="K786" s="0"/>
      <c r="L786" s="0"/>
    </row>
    <row r="787" customFormat="false" ht="17.1" hidden="false" customHeight="true" outlineLevel="0" collapsed="false">
      <c r="A787" s="36"/>
      <c r="B787" s="161"/>
      <c r="C787" s="44"/>
      <c r="D787" s="99"/>
      <c r="E787" s="99"/>
      <c r="F787" s="0"/>
      <c r="G787" s="0"/>
      <c r="H787" s="0"/>
      <c r="I787" s="0"/>
      <c r="J787" s="0"/>
      <c r="K787" s="0"/>
      <c r="L787" s="0"/>
    </row>
    <row r="788" customFormat="false" ht="17.1" hidden="false" customHeight="true" outlineLevel="0" collapsed="false">
      <c r="A788" s="36"/>
      <c r="B788" s="161"/>
      <c r="C788" s="44"/>
      <c r="D788" s="133" t="n">
        <f aca="false">+Abs!D54</f>
        <v>4</v>
      </c>
      <c r="E788" s="11" t="n">
        <v>4802.6</v>
      </c>
      <c r="F788" s="10" t="s">
        <v>317</v>
      </c>
      <c r="G788" s="10" t="s">
        <v>164</v>
      </c>
      <c r="H788" s="21" t="n">
        <f aca="false">+E788*D788</f>
        <v>19210.4</v>
      </c>
      <c r="I788" s="70" t="s">
        <v>47</v>
      </c>
      <c r="J788" s="0"/>
      <c r="K788" s="0"/>
      <c r="L788" s="0"/>
    </row>
    <row r="789" customFormat="false" ht="17.1" hidden="false" customHeight="true" outlineLevel="0" collapsed="false">
      <c r="A789" s="36"/>
      <c r="B789" s="161"/>
      <c r="C789" s="44"/>
      <c r="D789" s="99"/>
      <c r="E789" s="11"/>
      <c r="H789" s="72" t="s">
        <v>318</v>
      </c>
      <c r="I789" s="70"/>
      <c r="J789" s="0"/>
      <c r="K789" s="0"/>
      <c r="L789" s="0"/>
    </row>
    <row r="790" customFormat="false" ht="17.1" hidden="false" customHeight="true" outlineLevel="0" collapsed="false">
      <c r="A790" s="36"/>
      <c r="B790" s="161"/>
      <c r="C790" s="44"/>
      <c r="D790" s="99"/>
      <c r="E790" s="11"/>
      <c r="H790" s="21"/>
      <c r="I790" s="70"/>
      <c r="J790" s="0"/>
      <c r="K790" s="0"/>
      <c r="L790" s="0"/>
    </row>
    <row r="791" customFormat="false" ht="17.1" hidden="false" customHeight="true" outlineLevel="0" collapsed="false">
      <c r="A791" s="10" t="n">
        <v>2</v>
      </c>
      <c r="B791" s="77" t="s">
        <v>159</v>
      </c>
      <c r="C791" s="44"/>
      <c r="D791" s="99"/>
      <c r="E791" s="11"/>
      <c r="H791" s="21"/>
      <c r="I791" s="70"/>
      <c r="J791" s="0"/>
      <c r="K791" s="0"/>
      <c r="L791" s="0"/>
    </row>
    <row r="792" customFormat="false" ht="17.1" hidden="false" customHeight="true" outlineLevel="0" collapsed="false">
      <c r="A792" s="105"/>
      <c r="B792" s="77" t="s">
        <v>160</v>
      </c>
      <c r="C792" s="44"/>
      <c r="D792" s="99"/>
      <c r="E792" s="11"/>
      <c r="H792" s="21"/>
      <c r="I792" s="70"/>
      <c r="J792" s="0"/>
      <c r="K792" s="0"/>
      <c r="L792" s="0"/>
    </row>
    <row r="793" customFormat="false" ht="17.1" hidden="false" customHeight="true" outlineLevel="0" collapsed="false">
      <c r="B793" s="77" t="s">
        <v>161</v>
      </c>
      <c r="C793" s="44"/>
      <c r="D793" s="99"/>
      <c r="E793" s="11"/>
      <c r="H793" s="21"/>
      <c r="I793" s="70"/>
      <c r="J793" s="0"/>
      <c r="K793" s="0"/>
      <c r="L793" s="0"/>
    </row>
    <row r="794" customFormat="false" ht="17.1" hidden="false" customHeight="true" outlineLevel="0" collapsed="false">
      <c r="B794" s="77" t="s">
        <v>162</v>
      </c>
      <c r="C794" s="44"/>
      <c r="D794" s="99"/>
      <c r="E794" s="11"/>
      <c r="H794" s="21"/>
      <c r="I794" s="70"/>
      <c r="J794" s="0"/>
      <c r="K794" s="0"/>
      <c r="L794" s="0"/>
    </row>
    <row r="795" customFormat="false" ht="17.1" hidden="false" customHeight="true" outlineLevel="0" collapsed="false">
      <c r="A795" s="36"/>
      <c r="B795" s="161"/>
      <c r="C795" s="44"/>
      <c r="D795" s="133" t="n">
        <f aca="false">+Abs!D55</f>
        <v>5</v>
      </c>
      <c r="E795" s="11" t="n">
        <v>2024.43</v>
      </c>
      <c r="F795" s="10" t="s">
        <v>317</v>
      </c>
      <c r="G795" s="10" t="s">
        <v>164</v>
      </c>
      <c r="H795" s="21" t="n">
        <f aca="false">+E795*D795</f>
        <v>10122.15</v>
      </c>
      <c r="I795" s="70" t="s">
        <v>47</v>
      </c>
      <c r="J795" s="0"/>
      <c r="K795" s="0"/>
      <c r="L795" s="0"/>
    </row>
    <row r="796" customFormat="false" ht="17.1" hidden="false" customHeight="true" outlineLevel="0" collapsed="false">
      <c r="A796" s="36"/>
      <c r="B796" s="161"/>
      <c r="C796" s="44"/>
      <c r="D796" s="99"/>
      <c r="E796" s="11"/>
      <c r="H796" s="72" t="s">
        <v>319</v>
      </c>
      <c r="I796" s="70"/>
      <c r="J796" s="0"/>
      <c r="K796" s="0"/>
      <c r="L796" s="0"/>
    </row>
    <row r="797" customFormat="false" ht="17.1" hidden="false" customHeight="true" outlineLevel="0" collapsed="false">
      <c r="A797" s="36"/>
      <c r="B797" s="161"/>
      <c r="C797" s="44"/>
      <c r="D797" s="99"/>
      <c r="E797" s="11"/>
      <c r="H797" s="21"/>
      <c r="I797" s="70"/>
      <c r="J797" s="0"/>
      <c r="K797" s="0"/>
      <c r="L797" s="0"/>
    </row>
    <row r="798" customFormat="false" ht="17.1" hidden="false" customHeight="true" outlineLevel="0" collapsed="false">
      <c r="A798" s="10" t="n">
        <v>3</v>
      </c>
      <c r="B798" s="77" t="s">
        <v>320</v>
      </c>
      <c r="D798" s="104"/>
      <c r="G798" s="22"/>
      <c r="H798" s="72"/>
      <c r="I798" s="132"/>
      <c r="J798" s="0"/>
      <c r="K798" s="0"/>
      <c r="L798" s="0"/>
    </row>
    <row r="799" customFormat="false" ht="17.1" hidden="false" customHeight="true" outlineLevel="0" collapsed="false">
      <c r="B799" s="77" t="s">
        <v>321</v>
      </c>
      <c r="D799" s="104"/>
      <c r="G799" s="22"/>
      <c r="H799" s="72"/>
      <c r="I799" s="132"/>
      <c r="J799" s="0"/>
      <c r="K799" s="0"/>
      <c r="L799" s="0"/>
    </row>
    <row r="800" customFormat="false" ht="7.5" hidden="false" customHeight="true" outlineLevel="0" collapsed="false">
      <c r="B800" s="77"/>
      <c r="D800" s="104"/>
      <c r="G800" s="22"/>
      <c r="H800" s="72"/>
      <c r="I800" s="132"/>
      <c r="J800" s="0"/>
      <c r="K800" s="0"/>
      <c r="L800" s="0"/>
    </row>
    <row r="801" customFormat="false" ht="17.1" hidden="false" customHeight="true" outlineLevel="0" collapsed="false">
      <c r="B801" s="77"/>
      <c r="D801" s="134" t="n">
        <f aca="false">+Abs!D56</f>
        <v>34</v>
      </c>
      <c r="E801" s="14" t="n">
        <v>333.29</v>
      </c>
      <c r="F801" s="10" t="s">
        <v>189</v>
      </c>
      <c r="G801" s="105" t="s">
        <v>164</v>
      </c>
      <c r="H801" s="72" t="n">
        <f aca="false">+E801*D801</f>
        <v>11331.86</v>
      </c>
      <c r="I801" s="132" t="s">
        <v>47</v>
      </c>
      <c r="J801" s="0"/>
      <c r="K801" s="0"/>
      <c r="L801" s="0"/>
    </row>
    <row r="802" customFormat="false" ht="17.1" hidden="false" customHeight="true" outlineLevel="0" collapsed="false">
      <c r="B802" s="77"/>
      <c r="C802" s="98"/>
      <c r="D802" s="99"/>
      <c r="G802" s="105"/>
      <c r="H802" s="72" t="s">
        <v>208</v>
      </c>
      <c r="I802" s="132"/>
      <c r="J802" s="0"/>
      <c r="K802" s="0"/>
      <c r="L802" s="0"/>
    </row>
    <row r="803" customFormat="false" ht="12" hidden="false" customHeight="true" outlineLevel="0" collapsed="false">
      <c r="A803" s="36"/>
      <c r="B803" s="161"/>
      <c r="C803" s="44"/>
      <c r="D803" s="99"/>
      <c r="E803" s="11"/>
      <c r="H803" s="21"/>
      <c r="I803" s="70"/>
      <c r="J803" s="0"/>
      <c r="K803" s="0"/>
      <c r="L803" s="0"/>
    </row>
    <row r="804" customFormat="false" ht="17.1" hidden="false" customHeight="true" outlineLevel="0" collapsed="false">
      <c r="A804" s="10" t="n">
        <v>4</v>
      </c>
      <c r="B804" s="77" t="s">
        <v>166</v>
      </c>
      <c r="D804" s="104"/>
      <c r="G804" s="22"/>
      <c r="H804" s="72"/>
      <c r="I804" s="132"/>
      <c r="J804" s="0"/>
      <c r="K804" s="0"/>
      <c r="L804" s="0"/>
    </row>
    <row r="805" customFormat="false" ht="17.1" hidden="false" customHeight="true" outlineLevel="0" collapsed="false">
      <c r="B805" s="77" t="s">
        <v>167</v>
      </c>
      <c r="D805" s="104"/>
      <c r="G805" s="22"/>
      <c r="H805" s="72"/>
      <c r="I805" s="132"/>
      <c r="J805" s="0"/>
      <c r="K805" s="0"/>
      <c r="L805" s="0"/>
    </row>
    <row r="806" customFormat="false" ht="17.1" hidden="false" customHeight="true" outlineLevel="0" collapsed="false">
      <c r="B806" s="77"/>
      <c r="D806" s="134" t="n">
        <f aca="false">+Abs!D57</f>
        <v>4</v>
      </c>
      <c r="E806" s="14" t="n">
        <v>389.7</v>
      </c>
      <c r="F806" s="10" t="s">
        <v>168</v>
      </c>
      <c r="G806" s="105" t="s">
        <v>164</v>
      </c>
      <c r="H806" s="72" t="n">
        <f aca="false">+E806*D806</f>
        <v>1558.8</v>
      </c>
      <c r="I806" s="132" t="s">
        <v>47</v>
      </c>
      <c r="J806" s="0"/>
      <c r="K806" s="0"/>
      <c r="L806" s="0"/>
    </row>
    <row r="807" customFormat="false" ht="17.1" hidden="false" customHeight="true" outlineLevel="0" collapsed="false">
      <c r="B807" s="77"/>
      <c r="C807" s="98"/>
      <c r="D807" s="99"/>
      <c r="E807" s="11"/>
      <c r="G807" s="105"/>
      <c r="H807" s="72" t="s">
        <v>169</v>
      </c>
      <c r="I807" s="132"/>
      <c r="J807" s="0"/>
      <c r="K807" s="0"/>
      <c r="L807" s="0"/>
    </row>
    <row r="808" customFormat="false" ht="17.1" hidden="false" customHeight="true" outlineLevel="0" collapsed="false">
      <c r="A808" s="36"/>
      <c r="B808" s="161"/>
      <c r="C808" s="44"/>
      <c r="D808" s="99"/>
      <c r="E808" s="11"/>
      <c r="H808" s="21"/>
      <c r="I808" s="70"/>
      <c r="J808" s="0"/>
      <c r="K808" s="0"/>
      <c r="L808" s="0"/>
    </row>
    <row r="809" customFormat="false" ht="17.1" hidden="false" customHeight="true" outlineLevel="0" collapsed="false">
      <c r="A809" s="10" t="n">
        <v>5</v>
      </c>
      <c r="B809" s="77" t="s">
        <v>170</v>
      </c>
      <c r="C809" s="44"/>
      <c r="D809" s="99"/>
      <c r="E809" s="11"/>
      <c r="H809" s="21"/>
      <c r="I809" s="70"/>
      <c r="J809" s="0"/>
      <c r="K809" s="0"/>
      <c r="L809" s="0"/>
    </row>
    <row r="810" customFormat="false" ht="17.1" hidden="false" customHeight="true" outlineLevel="0" collapsed="false">
      <c r="B810" s="77" t="s">
        <v>171</v>
      </c>
      <c r="C810" s="44"/>
      <c r="D810" s="99"/>
      <c r="E810" s="11"/>
      <c r="H810" s="21"/>
      <c r="I810" s="70"/>
      <c r="J810" s="0"/>
      <c r="K810" s="0"/>
      <c r="L810" s="0"/>
    </row>
    <row r="811" customFormat="false" ht="17.1" hidden="false" customHeight="true" outlineLevel="0" collapsed="false">
      <c r="B811" s="77" t="s">
        <v>172</v>
      </c>
      <c r="C811" s="44"/>
      <c r="D811" s="99"/>
      <c r="E811" s="11"/>
      <c r="H811" s="21"/>
      <c r="I811" s="70"/>
      <c r="J811" s="0"/>
      <c r="K811" s="0"/>
      <c r="L811" s="0"/>
    </row>
    <row r="812" customFormat="false" ht="17.1" hidden="false" customHeight="true" outlineLevel="0" collapsed="false">
      <c r="A812" s="36"/>
      <c r="B812" s="161"/>
      <c r="C812" s="44"/>
      <c r="D812" s="134" t="n">
        <f aca="false">+Abs!D58</f>
        <v>4</v>
      </c>
      <c r="E812" s="14" t="n">
        <v>702.6</v>
      </c>
      <c r="F812" s="10" t="s">
        <v>168</v>
      </c>
      <c r="G812" s="105" t="s">
        <v>164</v>
      </c>
      <c r="H812" s="72" t="n">
        <f aca="false">+E812*D812</f>
        <v>2810.4</v>
      </c>
      <c r="I812" s="132" t="s">
        <v>47</v>
      </c>
      <c r="J812" s="0"/>
      <c r="K812" s="0"/>
      <c r="L812" s="0"/>
    </row>
    <row r="813" customFormat="false" ht="17.1" hidden="false" customHeight="true" outlineLevel="0" collapsed="false">
      <c r="A813" s="36"/>
      <c r="B813" s="161"/>
      <c r="C813" s="44"/>
      <c r="D813" s="99"/>
      <c r="E813" s="11"/>
      <c r="G813" s="105"/>
      <c r="H813" s="72" t="s">
        <v>322</v>
      </c>
      <c r="I813" s="132"/>
      <c r="J813" s="0"/>
      <c r="K813" s="0"/>
      <c r="L813" s="0"/>
    </row>
    <row r="814" customFormat="false" ht="17.1" hidden="false" customHeight="true" outlineLevel="0" collapsed="false">
      <c r="A814" s="36"/>
      <c r="B814" s="161"/>
      <c r="C814" s="44"/>
      <c r="D814" s="99"/>
      <c r="E814" s="11"/>
      <c r="H814" s="21"/>
      <c r="I814" s="70"/>
      <c r="J814" s="0"/>
      <c r="K814" s="0"/>
      <c r="L814" s="0"/>
    </row>
    <row r="815" customFormat="false" ht="17.1" hidden="false" customHeight="true" outlineLevel="0" collapsed="false">
      <c r="A815" s="10" t="n">
        <v>6</v>
      </c>
      <c r="B815" s="77" t="s">
        <v>323</v>
      </c>
      <c r="D815" s="104"/>
      <c r="E815" s="14"/>
      <c r="G815" s="72"/>
      <c r="H815" s="72"/>
      <c r="I815" s="132"/>
      <c r="J815" s="0"/>
      <c r="K815" s="0"/>
      <c r="L815" s="0"/>
    </row>
    <row r="816" customFormat="false" ht="17.1" hidden="false" customHeight="true" outlineLevel="0" collapsed="false">
      <c r="B816" s="77"/>
      <c r="D816" s="104"/>
      <c r="F816" s="9"/>
      <c r="G816" s="9"/>
      <c r="H816" s="72"/>
      <c r="I816" s="132"/>
      <c r="J816" s="0"/>
      <c r="K816" s="0"/>
      <c r="L816" s="0"/>
    </row>
    <row r="817" customFormat="false" ht="17.1" hidden="false" customHeight="true" outlineLevel="0" collapsed="false">
      <c r="B817" s="77"/>
      <c r="D817" s="133" t="n">
        <f aca="false">+Abs!D59</f>
        <v>8</v>
      </c>
      <c r="E817" s="14" t="n">
        <v>889.46</v>
      </c>
      <c r="F817" s="10" t="s">
        <v>163</v>
      </c>
      <c r="G817" s="105" t="s">
        <v>164</v>
      </c>
      <c r="H817" s="72" t="n">
        <f aca="false">+E817*D817</f>
        <v>7115.68</v>
      </c>
      <c r="I817" s="132" t="s">
        <v>47</v>
      </c>
      <c r="J817" s="0"/>
      <c r="K817" s="0"/>
      <c r="L817" s="0"/>
    </row>
    <row r="818" customFormat="false" ht="17.1" hidden="false" customHeight="true" outlineLevel="0" collapsed="false">
      <c r="A818" s="36"/>
      <c r="B818" s="203"/>
      <c r="C818" s="44"/>
      <c r="D818" s="99"/>
      <c r="E818" s="46"/>
      <c r="F818" s="45"/>
      <c r="G818" s="45"/>
      <c r="H818" s="72" t="s">
        <v>324</v>
      </c>
      <c r="I818" s="70"/>
      <c r="J818" s="0"/>
      <c r="K818" s="0"/>
      <c r="L818" s="0"/>
    </row>
    <row r="819" customFormat="false" ht="17.1" hidden="false" customHeight="true" outlineLevel="0" collapsed="false">
      <c r="A819" s="36"/>
      <c r="B819" s="161"/>
      <c r="C819" s="44"/>
      <c r="D819" s="99"/>
      <c r="E819" s="11"/>
      <c r="H819" s="21"/>
      <c r="I819" s="70"/>
      <c r="J819" s="0"/>
      <c r="K819" s="0"/>
      <c r="L819" s="0"/>
    </row>
    <row r="820" customFormat="false" ht="17.1" hidden="false" customHeight="true" outlineLevel="0" collapsed="false">
      <c r="A820" s="10" t="n">
        <v>7</v>
      </c>
      <c r="B820" s="77" t="s">
        <v>325</v>
      </c>
      <c r="F820" s="9"/>
      <c r="G820" s="9"/>
      <c r="H820" s="72"/>
      <c r="I820" s="132"/>
      <c r="J820" s="0"/>
      <c r="K820" s="0"/>
      <c r="L820" s="0"/>
    </row>
    <row r="821" customFormat="false" ht="17.1" hidden="false" customHeight="true" outlineLevel="0" collapsed="false">
      <c r="B821" s="77" t="s">
        <v>326</v>
      </c>
      <c r="F821" s="9"/>
      <c r="G821" s="9"/>
      <c r="H821" s="72"/>
      <c r="I821" s="132"/>
      <c r="J821" s="0"/>
      <c r="K821" s="0"/>
      <c r="L821" s="0"/>
    </row>
    <row r="822" customFormat="false" ht="17.1" hidden="false" customHeight="true" outlineLevel="0" collapsed="false">
      <c r="C822" s="98"/>
      <c r="D822" s="133" t="n">
        <f aca="false">+Abs!D60</f>
        <v>9</v>
      </c>
      <c r="E822" s="11" t="n">
        <v>1109.46</v>
      </c>
      <c r="F822" s="10" t="s">
        <v>163</v>
      </c>
      <c r="G822" s="105" t="s">
        <v>164</v>
      </c>
      <c r="H822" s="72" t="n">
        <f aca="false">+E822*D822</f>
        <v>9985.14</v>
      </c>
      <c r="I822" s="132" t="s">
        <v>47</v>
      </c>
      <c r="J822" s="0"/>
      <c r="K822" s="0"/>
      <c r="L822" s="0"/>
    </row>
    <row r="823" customFormat="false" ht="17.1" hidden="false" customHeight="true" outlineLevel="0" collapsed="false">
      <c r="C823" s="98"/>
      <c r="D823" s="99"/>
      <c r="E823" s="11"/>
      <c r="G823" s="105"/>
      <c r="H823" s="72" t="s">
        <v>178</v>
      </c>
      <c r="I823" s="132"/>
      <c r="J823" s="0"/>
      <c r="K823" s="0"/>
      <c r="L823" s="0"/>
    </row>
    <row r="824" customFormat="false" ht="17.1" hidden="false" customHeight="true" outlineLevel="0" collapsed="false">
      <c r="A824" s="36"/>
      <c r="B824" s="161"/>
      <c r="C824" s="44"/>
      <c r="D824" s="99"/>
      <c r="E824" s="11"/>
      <c r="H824" s="21"/>
      <c r="I824" s="70"/>
      <c r="J824" s="0"/>
      <c r="K824" s="0"/>
      <c r="L824" s="0"/>
    </row>
    <row r="825" customFormat="false" ht="17.1" hidden="false" customHeight="true" outlineLevel="0" collapsed="false">
      <c r="A825" s="36" t="n">
        <v>8</v>
      </c>
      <c r="B825" s="55" t="s">
        <v>327</v>
      </c>
      <c r="C825" s="55"/>
      <c r="D825" s="55"/>
      <c r="E825" s="55"/>
      <c r="F825" s="55"/>
      <c r="G825" s="55"/>
      <c r="H825" s="0"/>
      <c r="I825" s="0"/>
      <c r="J825" s="0"/>
      <c r="K825" s="0"/>
      <c r="L825" s="0"/>
    </row>
    <row r="826" customFormat="false" ht="17.1" hidden="false" customHeight="true" outlineLevel="0" collapsed="false">
      <c r="A826" s="36"/>
      <c r="B826" s="55"/>
      <c r="C826" s="55"/>
      <c r="D826" s="55"/>
      <c r="E826" s="55"/>
      <c r="F826" s="55"/>
      <c r="G826" s="55"/>
      <c r="H826" s="0"/>
      <c r="I826" s="0"/>
      <c r="J826" s="0"/>
      <c r="K826" s="0"/>
      <c r="L826" s="0"/>
    </row>
    <row r="827" customFormat="false" ht="17.1" hidden="false" customHeight="true" outlineLevel="0" collapsed="false">
      <c r="A827" s="36"/>
      <c r="B827" s="55"/>
      <c r="C827" s="55"/>
      <c r="D827" s="55"/>
      <c r="E827" s="55"/>
      <c r="F827" s="55"/>
      <c r="G827" s="55"/>
      <c r="H827" s="0"/>
      <c r="I827" s="0"/>
      <c r="J827" s="0"/>
      <c r="K827" s="0"/>
      <c r="L827" s="0"/>
    </row>
    <row r="828" customFormat="false" ht="17.1" hidden="false" customHeight="true" outlineLevel="0" collapsed="false">
      <c r="A828" s="36"/>
      <c r="B828" s="55"/>
      <c r="C828" s="55"/>
      <c r="D828" s="55"/>
      <c r="E828" s="55"/>
      <c r="F828" s="55"/>
      <c r="G828" s="55"/>
      <c r="H828" s="0"/>
      <c r="I828" s="0"/>
      <c r="J828" s="0"/>
      <c r="K828" s="0"/>
      <c r="L828" s="0"/>
    </row>
    <row r="829" customFormat="false" ht="17.1" hidden="false" customHeight="true" outlineLevel="0" collapsed="false">
      <c r="B829" s="59"/>
      <c r="C829" s="59"/>
      <c r="D829" s="180"/>
      <c r="E829" s="180"/>
      <c r="F829" s="0"/>
      <c r="G829" s="0"/>
      <c r="H829" s="0"/>
      <c r="I829" s="0"/>
      <c r="J829" s="0"/>
      <c r="K829" s="0"/>
      <c r="L829" s="0"/>
    </row>
    <row r="830" customFormat="false" ht="17.1" hidden="false" customHeight="true" outlineLevel="0" collapsed="false">
      <c r="B830" s="59"/>
      <c r="C830" s="59"/>
      <c r="D830" s="204" t="n">
        <f aca="false">+Abs!D61</f>
        <v>1</v>
      </c>
      <c r="E830" s="50" t="n">
        <v>4253.7</v>
      </c>
      <c r="F830" s="51" t="s">
        <v>163</v>
      </c>
      <c r="G830" s="10" t="s">
        <v>164</v>
      </c>
      <c r="H830" s="21" t="n">
        <f aca="false">+E830*D830</f>
        <v>4253.7</v>
      </c>
      <c r="I830" s="70" t="s">
        <v>47</v>
      </c>
      <c r="J830" s="0"/>
      <c r="K830" s="0"/>
      <c r="L830" s="0"/>
    </row>
    <row r="831" customFormat="false" ht="17.1" hidden="false" customHeight="true" outlineLevel="0" collapsed="false">
      <c r="A831" s="36"/>
      <c r="B831" s="161"/>
      <c r="C831" s="44"/>
      <c r="D831" s="99"/>
      <c r="E831" s="99"/>
      <c r="F831" s="0"/>
      <c r="G831" s="0"/>
      <c r="H831" s="72" t="s">
        <v>328</v>
      </c>
      <c r="I831" s="0"/>
      <c r="J831" s="0"/>
      <c r="K831" s="0"/>
      <c r="L831" s="0"/>
    </row>
    <row r="832" customFormat="false" ht="17.1" hidden="false" customHeight="true" outlineLevel="0" collapsed="false">
      <c r="A832" s="36"/>
      <c r="B832" s="161"/>
      <c r="C832" s="44"/>
      <c r="D832" s="99"/>
      <c r="E832" s="99"/>
      <c r="F832" s="0"/>
      <c r="G832" s="0"/>
      <c r="H832" s="0"/>
      <c r="I832" s="0"/>
      <c r="J832" s="0"/>
      <c r="K832" s="0"/>
      <c r="L832" s="0"/>
    </row>
    <row r="833" customFormat="false" ht="17.1" hidden="false" customHeight="true" outlineLevel="0" collapsed="false">
      <c r="A833" s="36" t="n">
        <v>9</v>
      </c>
      <c r="B833" s="59" t="s">
        <v>329</v>
      </c>
      <c r="C833" s="59"/>
      <c r="D833" s="180"/>
      <c r="E833" s="180"/>
      <c r="F833" s="0"/>
      <c r="G833" s="0"/>
      <c r="H833" s="0"/>
      <c r="I833" s="0"/>
      <c r="J833" s="0"/>
      <c r="K833" s="0"/>
      <c r="L833" s="0"/>
    </row>
    <row r="834" customFormat="false" ht="17.1" hidden="false" customHeight="true" outlineLevel="0" collapsed="false">
      <c r="A834" s="36"/>
      <c r="B834" s="59" t="s">
        <v>330</v>
      </c>
      <c r="C834" s="59"/>
      <c r="D834" s="180"/>
      <c r="E834" s="180"/>
      <c r="F834" s="0"/>
      <c r="G834" s="0"/>
      <c r="H834" s="0"/>
      <c r="I834" s="0"/>
      <c r="J834" s="0"/>
      <c r="K834" s="0"/>
      <c r="L834" s="0"/>
    </row>
    <row r="835" customFormat="false" ht="17.1" hidden="false" customHeight="true" outlineLevel="0" collapsed="false">
      <c r="B835" s="59"/>
      <c r="C835" s="59"/>
      <c r="D835" s="180"/>
      <c r="E835" s="180"/>
      <c r="F835" s="0"/>
      <c r="G835" s="0"/>
      <c r="H835" s="0"/>
      <c r="I835" s="0"/>
      <c r="J835" s="0"/>
      <c r="K835" s="0"/>
      <c r="L835" s="0"/>
    </row>
    <row r="836" customFormat="false" ht="17.1" hidden="false" customHeight="true" outlineLevel="0" collapsed="false">
      <c r="B836" s="59"/>
      <c r="C836" s="59"/>
      <c r="D836" s="204" t="n">
        <f aca="false">+Abs!D62</f>
        <v>1</v>
      </c>
      <c r="E836" s="50" t="n">
        <v>938.47</v>
      </c>
      <c r="F836" s="51" t="s">
        <v>163</v>
      </c>
      <c r="G836" s="10" t="s">
        <v>164</v>
      </c>
      <c r="H836" s="21" t="n">
        <f aca="false">+E836*D836</f>
        <v>938.47</v>
      </c>
      <c r="I836" s="70" t="s">
        <v>47</v>
      </c>
      <c r="J836" s="0"/>
      <c r="K836" s="0"/>
      <c r="L836" s="0"/>
    </row>
    <row r="837" customFormat="false" ht="17.1" hidden="false" customHeight="true" outlineLevel="0" collapsed="false">
      <c r="A837" s="36"/>
      <c r="B837" s="161"/>
      <c r="C837" s="44"/>
      <c r="D837" s="99"/>
      <c r="E837" s="11"/>
      <c r="H837" s="72" t="s">
        <v>331</v>
      </c>
      <c r="I837" s="70"/>
      <c r="J837" s="0"/>
      <c r="K837" s="0"/>
      <c r="L837" s="0"/>
    </row>
    <row r="838" customFormat="false" ht="17.1" hidden="false" customHeight="true" outlineLevel="0" collapsed="false">
      <c r="A838" s="36"/>
      <c r="B838" s="161"/>
      <c r="C838" s="44"/>
      <c r="D838" s="99"/>
      <c r="E838" s="11"/>
      <c r="H838" s="72"/>
      <c r="I838" s="70"/>
      <c r="J838" s="0"/>
      <c r="K838" s="0"/>
      <c r="L838" s="0"/>
    </row>
    <row r="839" customFormat="false" ht="17.1" hidden="false" customHeight="true" outlineLevel="0" collapsed="false">
      <c r="A839" s="36" t="n">
        <v>10</v>
      </c>
      <c r="B839" s="59" t="s">
        <v>332</v>
      </c>
      <c r="C839" s="59"/>
      <c r="D839" s="180"/>
      <c r="E839" s="50"/>
      <c r="F839" s="51"/>
      <c r="G839" s="51"/>
      <c r="H839" s="52"/>
      <c r="I839" s="70"/>
      <c r="J839" s="0"/>
      <c r="K839" s="0"/>
      <c r="L839" s="0"/>
    </row>
    <row r="840" customFormat="false" ht="17.1" hidden="false" customHeight="true" outlineLevel="0" collapsed="false">
      <c r="A840" s="36"/>
      <c r="B840" s="59" t="s">
        <v>333</v>
      </c>
      <c r="C840" s="59"/>
      <c r="D840" s="180"/>
      <c r="E840" s="50"/>
      <c r="F840" s="51"/>
      <c r="G840" s="51"/>
      <c r="H840" s="52"/>
      <c r="I840" s="70"/>
      <c r="J840" s="0"/>
      <c r="K840" s="0"/>
      <c r="L840" s="0"/>
    </row>
    <row r="841" customFormat="false" ht="17.1" hidden="false" customHeight="true" outlineLevel="0" collapsed="false">
      <c r="B841" s="59"/>
      <c r="C841" s="59"/>
      <c r="D841" s="180"/>
      <c r="E841" s="50"/>
      <c r="F841" s="51"/>
      <c r="G841" s="51"/>
      <c r="H841" s="52"/>
      <c r="I841" s="70"/>
      <c r="J841" s="0"/>
      <c r="K841" s="0"/>
      <c r="L841" s="0"/>
    </row>
    <row r="842" customFormat="false" ht="17.1" hidden="false" customHeight="true" outlineLevel="0" collapsed="false">
      <c r="B842" s="59"/>
      <c r="C842" s="59"/>
      <c r="D842" s="204" t="n">
        <f aca="false">+Abs!D63</f>
        <v>1</v>
      </c>
      <c r="E842" s="50" t="n">
        <v>795.3</v>
      </c>
      <c r="F842" s="51" t="s">
        <v>163</v>
      </c>
      <c r="G842" s="10" t="s">
        <v>164</v>
      </c>
      <c r="H842" s="21" t="n">
        <f aca="false">+E842*D842</f>
        <v>795.3</v>
      </c>
      <c r="I842" s="70" t="s">
        <v>47</v>
      </c>
      <c r="J842" s="0"/>
      <c r="K842" s="0"/>
      <c r="L842" s="0"/>
    </row>
    <row r="843" customFormat="false" ht="17.1" hidden="false" customHeight="true" outlineLevel="0" collapsed="false">
      <c r="A843" s="36"/>
      <c r="B843" s="161"/>
      <c r="C843" s="44"/>
      <c r="D843" s="99"/>
      <c r="E843" s="11"/>
      <c r="H843" s="72" t="s">
        <v>334</v>
      </c>
      <c r="I843" s="70"/>
      <c r="J843" s="0"/>
      <c r="K843" s="0"/>
      <c r="L843" s="0"/>
    </row>
    <row r="844" customFormat="false" ht="17.1" hidden="false" customHeight="true" outlineLevel="0" collapsed="false">
      <c r="A844" s="36"/>
      <c r="B844" s="161"/>
      <c r="C844" s="44"/>
      <c r="D844" s="99"/>
      <c r="E844" s="11"/>
      <c r="H844" s="21"/>
      <c r="I844" s="70"/>
      <c r="J844" s="0"/>
      <c r="K844" s="0"/>
      <c r="L844" s="0"/>
    </row>
    <row r="845" customFormat="false" ht="17.1" hidden="false" customHeight="true" outlineLevel="0" collapsed="false">
      <c r="A845" s="10" t="n">
        <v>11</v>
      </c>
      <c r="B845" s="77" t="s">
        <v>335</v>
      </c>
      <c r="D845" s="104"/>
      <c r="G845" s="22"/>
      <c r="H845" s="72"/>
      <c r="I845" s="132"/>
      <c r="J845" s="0"/>
      <c r="K845" s="0"/>
      <c r="L845" s="0"/>
    </row>
    <row r="846" customFormat="false" ht="17.1" hidden="false" customHeight="true" outlineLevel="0" collapsed="false">
      <c r="B846" s="77" t="s">
        <v>336</v>
      </c>
      <c r="D846" s="104"/>
      <c r="G846" s="22"/>
      <c r="H846" s="72"/>
      <c r="I846" s="132"/>
      <c r="J846" s="0"/>
      <c r="K846" s="0"/>
      <c r="L846" s="0"/>
    </row>
    <row r="847" customFormat="false" ht="17.1" hidden="false" customHeight="true" outlineLevel="0" collapsed="false">
      <c r="B847" s="77" t="s">
        <v>337</v>
      </c>
      <c r="D847" s="104"/>
      <c r="G847" s="22"/>
      <c r="H847" s="72"/>
      <c r="I847" s="132"/>
      <c r="J847" s="0"/>
      <c r="K847" s="0"/>
      <c r="L847" s="0"/>
    </row>
    <row r="848" customFormat="false" ht="17.1" hidden="false" customHeight="true" outlineLevel="0" collapsed="false">
      <c r="B848" s="77" t="s">
        <v>338</v>
      </c>
      <c r="D848" s="104"/>
      <c r="G848" s="22"/>
      <c r="H848" s="72"/>
      <c r="I848" s="132"/>
      <c r="J848" s="0"/>
      <c r="K848" s="0"/>
      <c r="L848" s="0"/>
    </row>
    <row r="849" customFormat="false" ht="17.1" hidden="false" customHeight="true" outlineLevel="0" collapsed="false">
      <c r="B849" s="77" t="s">
        <v>339</v>
      </c>
      <c r="D849" s="104"/>
      <c r="G849" s="22"/>
      <c r="H849" s="72"/>
      <c r="I849" s="132"/>
      <c r="J849" s="0"/>
      <c r="K849" s="0"/>
      <c r="L849" s="0"/>
    </row>
    <row r="850" customFormat="false" ht="17.1" hidden="false" customHeight="true" outlineLevel="0" collapsed="false">
      <c r="B850" s="77" t="s">
        <v>340</v>
      </c>
      <c r="D850" s="104"/>
      <c r="G850" s="22"/>
      <c r="H850" s="72"/>
      <c r="I850" s="132"/>
      <c r="J850" s="0"/>
      <c r="K850" s="0"/>
      <c r="L850" s="0"/>
    </row>
    <row r="851" customFormat="false" ht="17.1" hidden="false" customHeight="true" outlineLevel="0" collapsed="false">
      <c r="B851" s="77" t="s">
        <v>341</v>
      </c>
      <c r="D851" s="104"/>
      <c r="G851" s="22"/>
      <c r="H851" s="72"/>
      <c r="I851" s="132"/>
      <c r="J851" s="0"/>
      <c r="K851" s="0"/>
      <c r="L851" s="0"/>
    </row>
    <row r="852" customFormat="false" ht="17.1" hidden="false" customHeight="true" outlineLevel="0" collapsed="false">
      <c r="B852" s="77"/>
      <c r="D852" s="104"/>
      <c r="G852" s="22"/>
      <c r="H852" s="72"/>
      <c r="I852" s="132"/>
      <c r="J852" s="0"/>
      <c r="K852" s="0"/>
      <c r="L852" s="0"/>
    </row>
    <row r="853" customFormat="false" ht="17.1" hidden="false" customHeight="true" outlineLevel="0" collapsed="false">
      <c r="B853" s="77"/>
      <c r="D853" s="104"/>
      <c r="G853" s="22"/>
      <c r="H853" s="72"/>
      <c r="I853" s="132"/>
      <c r="J853" s="0"/>
      <c r="K853" s="0"/>
      <c r="L853" s="0"/>
    </row>
    <row r="854" customFormat="false" ht="17.1" hidden="false" customHeight="true" outlineLevel="0" collapsed="false">
      <c r="B854" s="77"/>
      <c r="D854" s="134" t="n">
        <f aca="false">+Abs!D64</f>
        <v>1</v>
      </c>
      <c r="E854" s="14" t="n">
        <v>2233.02</v>
      </c>
      <c r="F854" s="10" t="s">
        <v>168</v>
      </c>
      <c r="G854" s="105" t="s">
        <v>164</v>
      </c>
      <c r="H854" s="72" t="n">
        <f aca="false">+E854*D854</f>
        <v>2233.02</v>
      </c>
      <c r="I854" s="132" t="s">
        <v>47</v>
      </c>
      <c r="J854" s="0"/>
      <c r="K854" s="0"/>
      <c r="L854" s="0"/>
    </row>
    <row r="855" customFormat="false" ht="17.1" hidden="false" customHeight="true" outlineLevel="0" collapsed="false">
      <c r="B855" s="77"/>
      <c r="C855" s="98"/>
      <c r="D855" s="99"/>
      <c r="E855" s="11"/>
      <c r="G855" s="105"/>
      <c r="H855" s="72" t="s">
        <v>342</v>
      </c>
      <c r="I855" s="132"/>
      <c r="J855" s="0"/>
      <c r="K855" s="0"/>
      <c r="L855" s="0"/>
    </row>
    <row r="856" customFormat="false" ht="17.1" hidden="false" customHeight="true" outlineLevel="0" collapsed="false">
      <c r="A856" s="36"/>
      <c r="B856" s="161"/>
      <c r="C856" s="44"/>
      <c r="D856" s="99"/>
      <c r="E856" s="11"/>
      <c r="H856" s="21"/>
      <c r="I856" s="70"/>
      <c r="J856" s="0"/>
      <c r="K856" s="0"/>
      <c r="L856" s="0"/>
    </row>
    <row r="857" customFormat="false" ht="17.1" hidden="false" customHeight="true" outlineLevel="0" collapsed="false">
      <c r="A857" s="36"/>
      <c r="B857" s="161"/>
      <c r="C857" s="44"/>
      <c r="D857" s="99"/>
      <c r="E857" s="11"/>
      <c r="H857" s="21"/>
      <c r="I857" s="70"/>
      <c r="J857" s="0"/>
      <c r="K857" s="0"/>
      <c r="L857" s="0"/>
    </row>
    <row r="858" customFormat="false" ht="17.1" hidden="false" customHeight="true" outlineLevel="0" collapsed="false">
      <c r="A858" s="36"/>
      <c r="B858" s="161"/>
      <c r="C858" s="44"/>
      <c r="D858" s="99"/>
      <c r="E858" s="11"/>
      <c r="H858" s="21"/>
      <c r="I858" s="70"/>
      <c r="J858" s="0"/>
      <c r="K858" s="0"/>
      <c r="L858" s="0"/>
    </row>
    <row r="859" customFormat="false" ht="17.1" hidden="false" customHeight="true" outlineLevel="0" collapsed="false">
      <c r="A859" s="36"/>
      <c r="B859" s="161"/>
      <c r="C859" s="44"/>
      <c r="D859" s="99"/>
      <c r="E859" s="11"/>
      <c r="H859" s="21"/>
      <c r="I859" s="70"/>
      <c r="J859" s="0"/>
      <c r="K859" s="0"/>
      <c r="L859" s="0"/>
    </row>
    <row r="860" customFormat="false" ht="17.1" hidden="false" customHeight="true" outlineLevel="0" collapsed="false">
      <c r="A860" s="10" t="n">
        <v>12</v>
      </c>
      <c r="B860" s="77" t="s">
        <v>343</v>
      </c>
      <c r="D860" s="104"/>
      <c r="G860" s="22"/>
      <c r="H860" s="72"/>
      <c r="I860" s="132"/>
      <c r="J860" s="0"/>
      <c r="K860" s="0"/>
      <c r="L860" s="0"/>
    </row>
    <row r="861" customFormat="false" ht="17.1" hidden="false" customHeight="true" outlineLevel="0" collapsed="false">
      <c r="B861" s="77" t="s">
        <v>344</v>
      </c>
      <c r="D861" s="104"/>
      <c r="G861" s="22"/>
      <c r="H861" s="72"/>
      <c r="I861" s="132"/>
      <c r="J861" s="0"/>
      <c r="K861" s="0"/>
      <c r="L861" s="0"/>
    </row>
    <row r="862" customFormat="false" ht="17.1" hidden="false" customHeight="true" outlineLevel="0" collapsed="false">
      <c r="B862" s="77" t="s">
        <v>345</v>
      </c>
      <c r="D862" s="104"/>
      <c r="G862" s="22"/>
      <c r="H862" s="72"/>
      <c r="I862" s="132"/>
      <c r="J862" s="0"/>
      <c r="K862" s="0"/>
      <c r="L862" s="0"/>
    </row>
    <row r="863" customFormat="false" ht="17.1" hidden="false" customHeight="true" outlineLevel="0" collapsed="false">
      <c r="B863" s="77" t="s">
        <v>346</v>
      </c>
      <c r="D863" s="104"/>
      <c r="G863" s="22"/>
      <c r="H863" s="72"/>
      <c r="I863" s="132"/>
      <c r="J863" s="0"/>
      <c r="K863" s="0"/>
      <c r="L863" s="0"/>
    </row>
    <row r="864" customFormat="false" ht="17.1" hidden="false" customHeight="true" outlineLevel="0" collapsed="false">
      <c r="B864" s="77" t="s">
        <v>347</v>
      </c>
      <c r="D864" s="104"/>
      <c r="G864" s="22"/>
      <c r="H864" s="72"/>
      <c r="I864" s="132"/>
      <c r="J864" s="0"/>
      <c r="K864" s="0"/>
      <c r="L864" s="0"/>
    </row>
    <row r="865" customFormat="false" ht="17.1" hidden="false" customHeight="true" outlineLevel="0" collapsed="false">
      <c r="B865" s="77" t="s">
        <v>348</v>
      </c>
      <c r="D865" s="104"/>
      <c r="G865" s="22"/>
      <c r="H865" s="72"/>
      <c r="I865" s="132"/>
      <c r="J865" s="0"/>
      <c r="K865" s="0"/>
      <c r="L865" s="0"/>
    </row>
    <row r="866" customFormat="false" ht="17.1" hidden="false" customHeight="true" outlineLevel="0" collapsed="false">
      <c r="B866" s="77" t="s">
        <v>349</v>
      </c>
      <c r="D866" s="104"/>
      <c r="G866" s="22"/>
      <c r="H866" s="72"/>
      <c r="I866" s="132"/>
      <c r="J866" s="0"/>
      <c r="K866" s="0"/>
      <c r="L866" s="0"/>
    </row>
    <row r="867" customFormat="false" ht="17.1" hidden="false" customHeight="true" outlineLevel="0" collapsed="false">
      <c r="B867" s="77" t="s">
        <v>350</v>
      </c>
      <c r="D867" s="104"/>
      <c r="G867" s="22"/>
      <c r="H867" s="72"/>
      <c r="I867" s="132"/>
      <c r="J867" s="0"/>
      <c r="K867" s="0"/>
      <c r="L867" s="0"/>
    </row>
    <row r="868" customFormat="false" ht="17.1" hidden="false" customHeight="true" outlineLevel="0" collapsed="false">
      <c r="B868" s="77"/>
      <c r="D868" s="134" t="n">
        <f aca="false">+Abs!D65</f>
        <v>1</v>
      </c>
      <c r="E868" s="14" t="n">
        <v>14748</v>
      </c>
      <c r="F868" s="10" t="s">
        <v>168</v>
      </c>
      <c r="G868" s="105" t="s">
        <v>164</v>
      </c>
      <c r="H868" s="72" t="n">
        <f aca="false">+E868*D868</f>
        <v>14748</v>
      </c>
      <c r="I868" s="132" t="s">
        <v>47</v>
      </c>
      <c r="J868" s="0"/>
      <c r="K868" s="0"/>
      <c r="L868" s="0"/>
    </row>
    <row r="869" customFormat="false" ht="17.1" hidden="false" customHeight="true" outlineLevel="0" collapsed="false">
      <c r="B869" s="77"/>
      <c r="C869" s="98"/>
      <c r="D869" s="99"/>
      <c r="E869" s="11"/>
      <c r="G869" s="105"/>
      <c r="H869" s="72" t="s">
        <v>351</v>
      </c>
      <c r="I869" s="132"/>
      <c r="J869" s="0"/>
      <c r="K869" s="0"/>
      <c r="L869" s="0"/>
    </row>
    <row r="870" customFormat="false" ht="17.1" hidden="false" customHeight="true" outlineLevel="0" collapsed="false">
      <c r="A870" s="36"/>
      <c r="B870" s="161"/>
      <c r="C870" s="44"/>
      <c r="D870" s="99"/>
      <c r="E870" s="11"/>
      <c r="H870" s="21"/>
      <c r="I870" s="70"/>
      <c r="J870" s="0"/>
      <c r="K870" s="0"/>
      <c r="L870" s="0"/>
    </row>
    <row r="871" customFormat="false" ht="17.1" hidden="false" customHeight="true" outlineLevel="0" collapsed="false">
      <c r="A871" s="10" t="n">
        <v>13</v>
      </c>
      <c r="B871" s="77" t="s">
        <v>179</v>
      </c>
      <c r="D871" s="14"/>
      <c r="F871" s="9"/>
      <c r="G871" s="9"/>
      <c r="H871" s="105"/>
      <c r="I871" s="105"/>
      <c r="J871" s="0"/>
      <c r="K871" s="0"/>
      <c r="L871" s="0"/>
    </row>
    <row r="872" customFormat="false" ht="17.1" hidden="false" customHeight="true" outlineLevel="0" collapsed="false">
      <c r="B872" s="77"/>
      <c r="D872" s="14"/>
      <c r="F872" s="9"/>
      <c r="G872" s="9"/>
      <c r="H872" s="105"/>
      <c r="I872" s="105"/>
      <c r="J872" s="0"/>
      <c r="K872" s="0"/>
      <c r="L872" s="0"/>
    </row>
    <row r="873" customFormat="false" ht="17.1" hidden="false" customHeight="true" outlineLevel="0" collapsed="false">
      <c r="B873" s="97" t="s">
        <v>352</v>
      </c>
      <c r="D873" s="133" t="n">
        <v>2</v>
      </c>
      <c r="E873" s="11" t="n">
        <v>200.42</v>
      </c>
      <c r="F873" s="10" t="s">
        <v>168</v>
      </c>
      <c r="G873" s="105" t="s">
        <v>164</v>
      </c>
      <c r="H873" s="72" t="n">
        <f aca="false">+E873*D873</f>
        <v>400.84</v>
      </c>
      <c r="I873" s="132" t="s">
        <v>47</v>
      </c>
      <c r="J873" s="0"/>
      <c r="K873" s="0"/>
      <c r="L873" s="0"/>
    </row>
    <row r="874" customFormat="false" ht="17.1" hidden="false" customHeight="true" outlineLevel="0" collapsed="false">
      <c r="B874" s="97"/>
      <c r="D874" s="99"/>
      <c r="E874" s="11"/>
      <c r="G874" s="105"/>
      <c r="H874" s="72" t="s">
        <v>353</v>
      </c>
      <c r="I874" s="132"/>
      <c r="J874" s="0"/>
      <c r="K874" s="0"/>
      <c r="L874" s="0"/>
    </row>
    <row r="875" customFormat="false" ht="17.1" hidden="false" customHeight="true" outlineLevel="0" collapsed="false">
      <c r="B875" s="77"/>
      <c r="D875" s="14"/>
      <c r="F875" s="9"/>
      <c r="G875" s="9"/>
      <c r="H875" s="105"/>
      <c r="I875" s="105"/>
      <c r="J875" s="0"/>
      <c r="K875" s="0"/>
      <c r="L875" s="0"/>
    </row>
    <row r="876" customFormat="false" ht="17.1" hidden="false" customHeight="true" outlineLevel="0" collapsed="false">
      <c r="B876" s="97" t="s">
        <v>354</v>
      </c>
      <c r="D876" s="133" t="n">
        <f aca="false">+Abs!D66</f>
        <v>2</v>
      </c>
      <c r="E876" s="11" t="n">
        <v>271.92</v>
      </c>
      <c r="F876" s="10" t="s">
        <v>168</v>
      </c>
      <c r="G876" s="105" t="s">
        <v>164</v>
      </c>
      <c r="H876" s="72" t="n">
        <f aca="false">+E876*D876</f>
        <v>543.84</v>
      </c>
      <c r="I876" s="132" t="s">
        <v>47</v>
      </c>
      <c r="J876" s="0"/>
      <c r="K876" s="0"/>
      <c r="L876" s="0"/>
    </row>
    <row r="877" customFormat="false" ht="17.1" hidden="false" customHeight="true" outlineLevel="0" collapsed="false">
      <c r="B877" s="77"/>
      <c r="D877" s="14"/>
      <c r="F877" s="9"/>
      <c r="G877" s="9"/>
      <c r="H877" s="72" t="s">
        <v>355</v>
      </c>
      <c r="I877" s="105"/>
      <c r="J877" s="0"/>
      <c r="K877" s="0"/>
      <c r="L877" s="0"/>
    </row>
    <row r="878" customFormat="false" ht="17.1" hidden="false" customHeight="true" outlineLevel="0" collapsed="false">
      <c r="A878" s="36"/>
      <c r="B878" s="161"/>
      <c r="C878" s="44"/>
      <c r="D878" s="99"/>
      <c r="E878" s="11"/>
      <c r="H878" s="21"/>
      <c r="I878" s="70"/>
      <c r="J878" s="0"/>
      <c r="K878" s="0"/>
      <c r="L878" s="0"/>
    </row>
    <row r="879" customFormat="false" ht="17.1" hidden="false" customHeight="true" outlineLevel="0" collapsed="false">
      <c r="A879" s="10" t="n">
        <v>14</v>
      </c>
      <c r="B879" s="77" t="s">
        <v>356</v>
      </c>
      <c r="C879" s="98"/>
      <c r="D879" s="99"/>
      <c r="E879" s="11"/>
      <c r="G879" s="105"/>
      <c r="H879" s="72"/>
      <c r="I879" s="132"/>
      <c r="J879" s="0"/>
      <c r="K879" s="0"/>
      <c r="L879" s="0"/>
    </row>
    <row r="880" customFormat="false" ht="17.1" hidden="false" customHeight="true" outlineLevel="0" collapsed="false">
      <c r="B880" s="77" t="s">
        <v>357</v>
      </c>
      <c r="C880" s="98"/>
      <c r="D880" s="99"/>
      <c r="E880" s="11"/>
      <c r="G880" s="105"/>
      <c r="H880" s="72"/>
      <c r="I880" s="132"/>
      <c r="J880" s="0"/>
      <c r="K880" s="0"/>
      <c r="L880" s="0"/>
    </row>
    <row r="881" customFormat="false" ht="17.1" hidden="false" customHeight="true" outlineLevel="0" collapsed="false">
      <c r="B881" s="77" t="s">
        <v>358</v>
      </c>
      <c r="C881" s="98"/>
      <c r="D881" s="99"/>
      <c r="E881" s="11"/>
      <c r="G881" s="105"/>
      <c r="H881" s="72"/>
      <c r="I881" s="132"/>
      <c r="J881" s="0"/>
      <c r="K881" s="0"/>
      <c r="L881" s="0"/>
    </row>
    <row r="882" customFormat="false" ht="17.1" hidden="false" customHeight="true" outlineLevel="0" collapsed="false">
      <c r="B882" s="77" t="s">
        <v>359</v>
      </c>
      <c r="C882" s="98"/>
      <c r="D882" s="99"/>
      <c r="E882" s="11"/>
      <c r="G882" s="105"/>
      <c r="H882" s="72"/>
      <c r="I882" s="132"/>
      <c r="J882" s="0"/>
      <c r="K882" s="0"/>
      <c r="L882" s="0"/>
    </row>
    <row r="883" customFormat="false" ht="17.1" hidden="false" customHeight="true" outlineLevel="0" collapsed="false">
      <c r="B883" s="77"/>
      <c r="C883" s="98"/>
      <c r="D883" s="99"/>
      <c r="E883" s="11"/>
      <c r="G883" s="105"/>
      <c r="H883" s="72"/>
      <c r="I883" s="132"/>
      <c r="J883" s="0"/>
      <c r="K883" s="0"/>
      <c r="L883" s="0"/>
    </row>
    <row r="884" customFormat="false" ht="17.1" hidden="false" customHeight="true" outlineLevel="0" collapsed="false">
      <c r="A884" s="22" t="s">
        <v>360</v>
      </c>
      <c r="B884" s="205" t="s">
        <v>361</v>
      </c>
      <c r="C884" s="98"/>
      <c r="D884" s="133" t="n">
        <f aca="false">+Abs!D69</f>
        <v>1</v>
      </c>
      <c r="E884" s="11" t="n">
        <v>37505.42</v>
      </c>
      <c r="F884" s="10" t="s">
        <v>168</v>
      </c>
      <c r="G884" s="105" t="s">
        <v>164</v>
      </c>
      <c r="H884" s="72" t="n">
        <f aca="false">+E884*D884</f>
        <v>37505.42</v>
      </c>
      <c r="I884" s="132" t="s">
        <v>47</v>
      </c>
      <c r="J884" s="0"/>
      <c r="K884" s="0"/>
      <c r="L884" s="0"/>
    </row>
    <row r="885" customFormat="false" ht="17.1" hidden="false" customHeight="true" outlineLevel="0" collapsed="false">
      <c r="C885" s="98"/>
      <c r="D885" s="99"/>
      <c r="E885" s="11"/>
      <c r="G885" s="105"/>
      <c r="H885" s="72" t="s">
        <v>362</v>
      </c>
      <c r="I885" s="132"/>
      <c r="J885" s="0"/>
      <c r="K885" s="0"/>
      <c r="L885" s="0"/>
    </row>
    <row r="886" customFormat="false" ht="17.1" hidden="false" customHeight="true" outlineLevel="0" collapsed="false">
      <c r="D886" s="99"/>
      <c r="E886" s="11"/>
      <c r="G886" s="105"/>
      <c r="H886" s="72"/>
      <c r="I886" s="132"/>
      <c r="J886" s="0"/>
      <c r="K886" s="0"/>
      <c r="L886" s="0"/>
    </row>
    <row r="887" customFormat="false" ht="17.1" hidden="false" customHeight="true" outlineLevel="0" collapsed="false">
      <c r="A887" s="22" t="s">
        <v>363</v>
      </c>
      <c r="B887" s="205" t="s">
        <v>364</v>
      </c>
      <c r="D887" s="133" t="n">
        <f aca="false">+Abs!D70</f>
        <v>1</v>
      </c>
      <c r="E887" s="11" t="n">
        <v>30773.42</v>
      </c>
      <c r="F887" s="10" t="s">
        <v>168</v>
      </c>
      <c r="G887" s="105" t="s">
        <v>164</v>
      </c>
      <c r="H887" s="72" t="n">
        <f aca="false">+E887*D887</f>
        <v>30773.42</v>
      </c>
      <c r="I887" s="132" t="s">
        <v>47</v>
      </c>
      <c r="J887" s="0"/>
      <c r="K887" s="0"/>
      <c r="L887" s="0"/>
    </row>
    <row r="888" customFormat="false" ht="17.1" hidden="false" customHeight="true" outlineLevel="0" collapsed="false">
      <c r="D888" s="99"/>
      <c r="E888" s="11"/>
      <c r="G888" s="105"/>
      <c r="H888" s="72" t="s">
        <v>365</v>
      </c>
      <c r="I888" s="132"/>
      <c r="J888" s="0"/>
      <c r="K888" s="0"/>
      <c r="L888" s="0"/>
    </row>
    <row r="889" customFormat="false" ht="17.1" hidden="false" customHeight="true" outlineLevel="0" collapsed="false">
      <c r="D889" s="99"/>
      <c r="E889" s="11"/>
      <c r="G889" s="105"/>
      <c r="H889" s="72"/>
      <c r="I889" s="132"/>
      <c r="J889" s="0"/>
      <c r="K889" s="0"/>
      <c r="L889" s="0"/>
    </row>
    <row r="890" customFormat="false" ht="17.1" hidden="false" customHeight="true" outlineLevel="0" collapsed="false">
      <c r="A890" s="10" t="n">
        <v>15</v>
      </c>
      <c r="B890" s="77" t="s">
        <v>185</v>
      </c>
      <c r="D890" s="104"/>
      <c r="E890" s="14"/>
      <c r="G890" s="72"/>
      <c r="H890" s="72"/>
      <c r="I890" s="132"/>
      <c r="J890" s="0"/>
      <c r="K890" s="0"/>
      <c r="L890" s="0"/>
    </row>
    <row r="891" customFormat="false" ht="17.1" hidden="false" customHeight="true" outlineLevel="0" collapsed="false">
      <c r="B891" s="77" t="s">
        <v>186</v>
      </c>
      <c r="D891" s="104"/>
      <c r="E891" s="14"/>
      <c r="G891" s="72"/>
      <c r="H891" s="72"/>
      <c r="I891" s="132"/>
      <c r="J891" s="0"/>
      <c r="K891" s="0"/>
      <c r="L891" s="0"/>
    </row>
    <row r="892" customFormat="false" ht="17.1" hidden="false" customHeight="true" outlineLevel="0" collapsed="false">
      <c r="B892" s="77" t="s">
        <v>187</v>
      </c>
      <c r="D892" s="104"/>
      <c r="E892" s="14"/>
      <c r="G892" s="72"/>
      <c r="H892" s="72"/>
      <c r="I892" s="132"/>
      <c r="J892" s="0"/>
      <c r="K892" s="0"/>
      <c r="L892" s="0"/>
    </row>
    <row r="893" customFormat="false" ht="17.1" hidden="false" customHeight="true" outlineLevel="0" collapsed="false">
      <c r="B893" s="206" t="s">
        <v>366</v>
      </c>
      <c r="D893" s="104"/>
      <c r="E893" s="14"/>
      <c r="G893" s="72"/>
      <c r="H893" s="72"/>
      <c r="I893" s="132"/>
      <c r="J893" s="0"/>
      <c r="K893" s="0"/>
      <c r="L893" s="0"/>
    </row>
    <row r="894" customFormat="false" ht="7.5" hidden="false" customHeight="true" outlineLevel="0" collapsed="false">
      <c r="B894" s="77"/>
      <c r="C894" s="0"/>
      <c r="D894" s="104"/>
      <c r="E894" s="14"/>
      <c r="G894" s="72"/>
      <c r="H894" s="72"/>
      <c r="I894" s="132"/>
      <c r="J894" s="0"/>
      <c r="K894" s="0"/>
      <c r="L894" s="0"/>
    </row>
    <row r="895" customFormat="false" ht="17.1" hidden="false" customHeight="true" outlineLevel="0" collapsed="false">
      <c r="B895" s="97" t="s">
        <v>367</v>
      </c>
      <c r="C895" s="0"/>
      <c r="D895" s="134" t="n">
        <f aca="false">+Abs!D71</f>
        <v>124</v>
      </c>
      <c r="E895" s="14" t="n">
        <v>146.57</v>
      </c>
      <c r="F895" s="10" t="s">
        <v>189</v>
      </c>
      <c r="G895" s="105" t="s">
        <v>164</v>
      </c>
      <c r="H895" s="72" t="n">
        <f aca="false">+E895*D895</f>
        <v>18174.68</v>
      </c>
      <c r="I895" s="132" t="s">
        <v>47</v>
      </c>
      <c r="J895" s="0"/>
      <c r="K895" s="0"/>
      <c r="L895" s="0"/>
    </row>
    <row r="896" customFormat="false" ht="17.1" hidden="false" customHeight="true" outlineLevel="0" collapsed="false">
      <c r="A896" s="0"/>
      <c r="B896" s="0"/>
      <c r="C896" s="0"/>
      <c r="D896" s="104"/>
      <c r="E896" s="14"/>
      <c r="G896" s="105"/>
      <c r="H896" s="72" t="s">
        <v>368</v>
      </c>
      <c r="I896" s="132"/>
      <c r="J896" s="0"/>
      <c r="K896" s="0"/>
      <c r="L896" s="0"/>
    </row>
    <row r="897" customFormat="false" ht="6.75" hidden="false" customHeight="true" outlineLevel="0" collapsed="false">
      <c r="A897" s="0"/>
      <c r="B897" s="0"/>
      <c r="C897" s="207"/>
      <c r="D897" s="104"/>
      <c r="E897" s="14"/>
      <c r="G897" s="105"/>
      <c r="H897" s="72"/>
      <c r="I897" s="132"/>
      <c r="J897" s="0"/>
      <c r="K897" s="0"/>
      <c r="L897" s="0"/>
    </row>
    <row r="898" customFormat="false" ht="17.1" hidden="false" customHeight="true" outlineLevel="0" collapsed="false">
      <c r="A898" s="10" t="n">
        <v>16</v>
      </c>
      <c r="B898" s="77" t="s">
        <v>191</v>
      </c>
      <c r="D898" s="208"/>
      <c r="E898" s="14"/>
      <c r="G898" s="72"/>
      <c r="H898" s="72"/>
      <c r="I898" s="132"/>
    </row>
    <row r="899" customFormat="false" ht="17.1" hidden="false" customHeight="true" outlineLevel="0" collapsed="false">
      <c r="A899" s="105"/>
      <c r="B899" s="77" t="s">
        <v>192</v>
      </c>
      <c r="D899" s="208"/>
      <c r="E899" s="105"/>
      <c r="F899" s="105"/>
      <c r="G899" s="105"/>
      <c r="H899" s="105"/>
      <c r="I899" s="132"/>
    </row>
    <row r="900" customFormat="false" ht="17.1" hidden="false" customHeight="true" outlineLevel="0" collapsed="false">
      <c r="B900" s="77" t="s">
        <v>193</v>
      </c>
      <c r="D900" s="208"/>
      <c r="E900" s="14"/>
      <c r="G900" s="72"/>
      <c r="H900" s="72"/>
      <c r="I900" s="132"/>
    </row>
    <row r="901" customFormat="false" ht="17.1" hidden="false" customHeight="true" outlineLevel="0" collapsed="false">
      <c r="B901" s="77" t="s">
        <v>369</v>
      </c>
      <c r="D901" s="208"/>
      <c r="E901" s="11"/>
      <c r="G901" s="22"/>
      <c r="H901" s="105"/>
      <c r="I901" s="132"/>
    </row>
    <row r="902" customFormat="false" ht="17.1" hidden="false" customHeight="true" outlineLevel="0" collapsed="false">
      <c r="B902" s="77" t="s">
        <v>370</v>
      </c>
      <c r="D902" s="208"/>
      <c r="E902" s="11"/>
      <c r="G902" s="22"/>
      <c r="H902" s="105"/>
      <c r="I902" s="132"/>
    </row>
    <row r="903" customFormat="false" ht="8.25" hidden="false" customHeight="true" outlineLevel="0" collapsed="false">
      <c r="A903" s="22"/>
      <c r="B903" s="0"/>
      <c r="D903" s="14"/>
      <c r="E903" s="11"/>
      <c r="G903" s="22"/>
      <c r="H903" s="209"/>
      <c r="I903" s="132"/>
    </row>
    <row r="904" customFormat="false" ht="17.1" hidden="false" customHeight="true" outlineLevel="0" collapsed="false">
      <c r="A904" s="210"/>
      <c r="B904" s="97" t="s">
        <v>371</v>
      </c>
      <c r="D904" s="133" t="n">
        <f aca="false">+Abs!D73</f>
        <v>346</v>
      </c>
      <c r="E904" s="11" t="n">
        <v>86.36</v>
      </c>
      <c r="F904" s="10" t="s">
        <v>189</v>
      </c>
      <c r="G904" s="105" t="s">
        <v>164</v>
      </c>
      <c r="H904" s="72" t="n">
        <f aca="false">+E904*D904</f>
        <v>29880.56</v>
      </c>
      <c r="I904" s="132" t="s">
        <v>47</v>
      </c>
    </row>
    <row r="905" customFormat="false" ht="17.1" hidden="false" customHeight="true" outlineLevel="0" collapsed="false">
      <c r="A905" s="210"/>
      <c r="B905" s="77"/>
      <c r="D905" s="99"/>
      <c r="E905" s="11"/>
      <c r="G905" s="105"/>
      <c r="H905" s="72" t="s">
        <v>372</v>
      </c>
      <c r="I905" s="132"/>
    </row>
    <row r="906" customFormat="false" ht="6" hidden="false" customHeight="true" outlineLevel="0" collapsed="false">
      <c r="A906" s="22"/>
      <c r="B906" s="0"/>
      <c r="D906" s="208"/>
      <c r="G906" s="9"/>
      <c r="H906" s="105"/>
      <c r="I906" s="132"/>
    </row>
    <row r="907" customFormat="false" ht="17.1" hidden="false" customHeight="true" outlineLevel="0" collapsed="false">
      <c r="A907" s="210"/>
      <c r="B907" s="97" t="s">
        <v>373</v>
      </c>
      <c r="D907" s="133" t="n">
        <f aca="false">+Abs!D74</f>
        <v>149</v>
      </c>
      <c r="E907" s="11" t="n">
        <v>73.21</v>
      </c>
      <c r="F907" s="10" t="s">
        <v>189</v>
      </c>
      <c r="G907" s="105" t="s">
        <v>164</v>
      </c>
      <c r="H907" s="72" t="n">
        <f aca="false">+E907*D907</f>
        <v>10908.29</v>
      </c>
      <c r="I907" s="132" t="s">
        <v>47</v>
      </c>
    </row>
    <row r="908" customFormat="false" ht="17.1" hidden="false" customHeight="true" outlineLevel="0" collapsed="false">
      <c r="A908" s="210"/>
      <c r="B908" s="77"/>
      <c r="D908" s="99"/>
      <c r="E908" s="11"/>
      <c r="G908" s="105"/>
      <c r="H908" s="72" t="s">
        <v>374</v>
      </c>
      <c r="I908" s="132"/>
    </row>
    <row r="909" customFormat="false" ht="17.1" hidden="false" customHeight="true" outlineLevel="0" collapsed="false">
      <c r="A909" s="210"/>
      <c r="B909" s="77"/>
      <c r="D909" s="99"/>
      <c r="E909" s="11"/>
      <c r="G909" s="105"/>
      <c r="H909" s="72"/>
      <c r="I909" s="132"/>
    </row>
    <row r="910" customFormat="false" ht="17.1" hidden="false" customHeight="true" outlineLevel="0" collapsed="false">
      <c r="A910" s="10" t="n">
        <v>17</v>
      </c>
      <c r="B910" s="9" t="s">
        <v>200</v>
      </c>
      <c r="D910" s="99"/>
      <c r="E910" s="11"/>
      <c r="G910" s="67"/>
      <c r="H910" s="21"/>
      <c r="I910" s="53"/>
    </row>
    <row r="911" customFormat="false" ht="17.1" hidden="false" customHeight="true" outlineLevel="0" collapsed="false">
      <c r="B911" s="9" t="s">
        <v>201</v>
      </c>
      <c r="D911" s="99"/>
      <c r="E911" s="11"/>
      <c r="G911" s="67"/>
      <c r="H911" s="21"/>
      <c r="I911" s="53"/>
    </row>
    <row r="912" customFormat="false" ht="17.1" hidden="false" customHeight="true" outlineLevel="0" collapsed="false">
      <c r="B912" s="9" t="s">
        <v>375</v>
      </c>
      <c r="C912" s="0"/>
      <c r="D912" s="99"/>
      <c r="E912" s="11"/>
      <c r="G912" s="67"/>
      <c r="H912" s="21"/>
      <c r="I912" s="53"/>
    </row>
    <row r="913" customFormat="false" ht="17.1" hidden="false" customHeight="true" outlineLevel="0" collapsed="false">
      <c r="A913" s="0"/>
      <c r="B913" s="0"/>
      <c r="C913" s="0"/>
      <c r="D913" s="0"/>
      <c r="E913" s="11"/>
      <c r="G913" s="67"/>
      <c r="H913" s="21"/>
      <c r="I913" s="53"/>
    </row>
    <row r="914" customFormat="false" ht="17.1" hidden="false" customHeight="true" outlineLevel="0" collapsed="false">
      <c r="A914" s="0"/>
      <c r="B914" s="0"/>
      <c r="C914" s="0"/>
      <c r="D914" s="133" t="n">
        <f aca="false">+Abs!D75</f>
        <v>800</v>
      </c>
      <c r="E914" s="11" t="n">
        <v>28</v>
      </c>
      <c r="F914" s="10" t="s">
        <v>189</v>
      </c>
      <c r="G914" s="67" t="s">
        <v>46</v>
      </c>
      <c r="H914" s="21" t="n">
        <f aca="false">+E914*D914</f>
        <v>22400</v>
      </c>
      <c r="I914" s="53" t="s">
        <v>47</v>
      </c>
    </row>
    <row r="915" customFormat="false" ht="17.1" hidden="false" customHeight="true" outlineLevel="0" collapsed="false">
      <c r="A915" s="0"/>
      <c r="B915" s="0"/>
      <c r="C915" s="98"/>
      <c r="D915" s="99"/>
      <c r="E915" s="11"/>
      <c r="G915" s="67"/>
      <c r="H915" s="72" t="s">
        <v>376</v>
      </c>
      <c r="I915" s="53"/>
    </row>
    <row r="916" customFormat="false" ht="17.1" hidden="false" customHeight="true" outlineLevel="0" collapsed="false">
      <c r="B916" s="77"/>
      <c r="C916" s="98"/>
      <c r="D916" s="99"/>
      <c r="E916" s="11"/>
      <c r="G916" s="105"/>
      <c r="H916" s="72"/>
      <c r="I916" s="132"/>
    </row>
    <row r="917" customFormat="false" ht="17.1" hidden="false" customHeight="true" outlineLevel="0" collapsed="false">
      <c r="B917" s="77"/>
      <c r="D917" s="99"/>
      <c r="E917" s="211" t="s">
        <v>377</v>
      </c>
      <c r="F917" s="212"/>
      <c r="G917" s="213" t="s">
        <v>46</v>
      </c>
      <c r="H917" s="214" t="n">
        <f aca="false">+H914+H907+H904+H895+H887+H884+H876+H873+H868+H854+H842+H836+H830+H822+H817+H812+H806+H801+H795+H788</f>
        <v>235689.97</v>
      </c>
      <c r="I917" s="70" t="s">
        <v>47</v>
      </c>
    </row>
    <row r="918" customFormat="false" ht="17.1" hidden="false" customHeight="true" outlineLevel="0" collapsed="false">
      <c r="A918" s="210"/>
      <c r="B918" s="77"/>
      <c r="D918" s="99"/>
      <c r="E918" s="11"/>
      <c r="G918" s="105"/>
      <c r="H918" s="72"/>
      <c r="I918" s="132"/>
    </row>
    <row r="919" customFormat="false" ht="17.1" hidden="false" customHeight="true" outlineLevel="0" collapsed="false">
      <c r="B919" s="215" t="s">
        <v>378</v>
      </c>
      <c r="D919" s="19"/>
      <c r="E919" s="11"/>
      <c r="G919" s="11"/>
      <c r="I919" s="70"/>
    </row>
    <row r="920" customFormat="false" ht="17.1" hidden="false" customHeight="true" outlineLevel="0" collapsed="false">
      <c r="B920" s="215"/>
      <c r="C920" s="105"/>
      <c r="D920" s="19"/>
      <c r="E920" s="11"/>
      <c r="G920" s="11"/>
      <c r="I920" s="70"/>
    </row>
    <row r="921" customFormat="false" ht="17.1" hidden="false" customHeight="true" outlineLevel="0" collapsed="false">
      <c r="A921" s="10" t="n">
        <v>1</v>
      </c>
      <c r="B921" s="105" t="s">
        <v>379</v>
      </c>
      <c r="C921" s="105"/>
      <c r="D921" s="104"/>
      <c r="E921" s="208"/>
      <c r="F921" s="216"/>
      <c r="G921" s="11"/>
      <c r="I921" s="70"/>
    </row>
    <row r="922" customFormat="false" ht="17.1" hidden="false" customHeight="true" outlineLevel="0" collapsed="false">
      <c r="B922" s="105" t="s">
        <v>380</v>
      </c>
      <c r="C922" s="105"/>
      <c r="D922" s="104"/>
      <c r="E922" s="208"/>
      <c r="F922" s="216"/>
      <c r="G922" s="9"/>
      <c r="I922" s="70"/>
    </row>
    <row r="923" customFormat="false" ht="20.1" hidden="false" customHeight="true" outlineLevel="0" collapsed="false">
      <c r="B923" s="105" t="s">
        <v>381</v>
      </c>
      <c r="D923" s="104"/>
      <c r="E923" s="208"/>
      <c r="F923" s="216"/>
      <c r="G923" s="46"/>
      <c r="I923" s="70"/>
    </row>
    <row r="924" customFormat="false" ht="20.1" hidden="false" customHeight="true" outlineLevel="0" collapsed="false">
      <c r="A924" s="9"/>
      <c r="B924" s="97"/>
      <c r="D924" s="99"/>
      <c r="E924" s="11"/>
      <c r="G924" s="11"/>
      <c r="I924" s="70"/>
    </row>
    <row r="925" customFormat="false" ht="20.1" hidden="false" customHeight="true" outlineLevel="0" collapsed="false">
      <c r="B925" s="77"/>
      <c r="D925" s="133" t="n">
        <v>1</v>
      </c>
      <c r="E925" s="11" t="n">
        <v>14417.7</v>
      </c>
      <c r="F925" s="10" t="s">
        <v>157</v>
      </c>
      <c r="G925" s="10" t="s">
        <v>46</v>
      </c>
      <c r="H925" s="72" t="n">
        <f aca="false">+E925*D925</f>
        <v>14417.7</v>
      </c>
      <c r="I925" s="70" t="s">
        <v>47</v>
      </c>
    </row>
    <row r="926" customFormat="false" ht="20.1" hidden="false" customHeight="true" outlineLevel="0" collapsed="false">
      <c r="B926" s="77"/>
      <c r="D926" s="99"/>
      <c r="E926" s="11"/>
      <c r="H926" s="72" t="s">
        <v>382</v>
      </c>
      <c r="I926" s="70"/>
    </row>
    <row r="927" customFormat="false" ht="20.1" hidden="false" customHeight="true" outlineLevel="0" collapsed="false">
      <c r="B927" s="77"/>
      <c r="D927" s="99"/>
      <c r="E927" s="11"/>
      <c r="H927" s="72"/>
      <c r="I927" s="70"/>
    </row>
    <row r="928" customFormat="false" ht="20.1" hidden="false" customHeight="true" outlineLevel="0" collapsed="false">
      <c r="B928" s="77"/>
      <c r="D928" s="19"/>
      <c r="E928" s="211" t="s">
        <v>377</v>
      </c>
      <c r="F928" s="212"/>
      <c r="G928" s="213" t="s">
        <v>383</v>
      </c>
      <c r="H928" s="217" t="n">
        <f aca="false">+H925</f>
        <v>14417.7</v>
      </c>
      <c r="I928" s="70" t="s">
        <v>47</v>
      </c>
    </row>
  </sheetData>
  <mergeCells count="30">
    <mergeCell ref="A1:H1"/>
    <mergeCell ref="A3:B3"/>
    <mergeCell ref="C3:H4"/>
    <mergeCell ref="G6:I6"/>
    <mergeCell ref="B17:C17"/>
    <mergeCell ref="B23:G25"/>
    <mergeCell ref="B73:D73"/>
    <mergeCell ref="B85:D85"/>
    <mergeCell ref="B88:D88"/>
    <mergeCell ref="B160:D160"/>
    <mergeCell ref="B206:D206"/>
    <mergeCell ref="B210:D210"/>
    <mergeCell ref="B235:C235"/>
    <mergeCell ref="B236:G236"/>
    <mergeCell ref="B237:H237"/>
    <mergeCell ref="B238:H238"/>
    <mergeCell ref="B239:H239"/>
    <mergeCell ref="B330:C330"/>
    <mergeCell ref="B388:D388"/>
    <mergeCell ref="B399:D399"/>
    <mergeCell ref="B443:G445"/>
    <mergeCell ref="B521:D521"/>
    <mergeCell ref="B551:D551"/>
    <mergeCell ref="B556:D556"/>
    <mergeCell ref="B724:D724"/>
    <mergeCell ref="B729:D729"/>
    <mergeCell ref="B757:D757"/>
    <mergeCell ref="E762:F762"/>
    <mergeCell ref="E778:F778"/>
    <mergeCell ref="B825:G828"/>
  </mergeCells>
  <printOptions headings="false" gridLines="false" gridLinesSet="true" horizontalCentered="true" verticalCentered="false"/>
  <pageMargins left="0.75" right="0.25" top="0.5" bottom="0.25" header="0.14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5" min="5" style="0" width="6.85"/>
    <col collapsed="false" customWidth="true" hidden="false" outlineLevel="0" max="7" min="7" style="0" width="7.85"/>
    <col collapsed="false" customWidth="true" hidden="false" outlineLevel="0" max="8" min="8" style="0" width="8.85"/>
    <col collapsed="false" customWidth="true" hidden="false" outlineLevel="0" max="9" min="9" style="0" width="15.85"/>
  </cols>
  <sheetData>
    <row r="1" customFormat="false" ht="20.25" hidden="false" customHeight="false" outlineLevel="0" collapsed="false">
      <c r="A1" s="218" t="s">
        <v>384</v>
      </c>
      <c r="B1" s="218"/>
      <c r="C1" s="218"/>
      <c r="D1" s="218"/>
      <c r="E1" s="218"/>
      <c r="F1" s="218"/>
      <c r="G1" s="218"/>
      <c r="H1" s="218"/>
      <c r="I1" s="218"/>
    </row>
    <row r="2" customFormat="false" ht="15.75" hidden="false" customHeight="false" outlineLevel="0" collapsed="false">
      <c r="A2" s="219"/>
      <c r="B2" s="219"/>
      <c r="C2" s="219"/>
      <c r="D2" s="219"/>
      <c r="E2" s="219"/>
      <c r="F2" s="219"/>
      <c r="G2" s="219"/>
      <c r="H2" s="219"/>
      <c r="I2" s="219"/>
    </row>
    <row r="3" customFormat="false" ht="15.75" hidden="false" customHeight="false" outlineLevel="0" collapsed="false">
      <c r="A3" s="219"/>
      <c r="B3" s="220" t="s">
        <v>385</v>
      </c>
      <c r="C3" s="220"/>
      <c r="D3" s="220"/>
      <c r="E3" s="221" t="s">
        <v>386</v>
      </c>
      <c r="F3" s="220" t="s">
        <v>387</v>
      </c>
      <c r="G3" s="220"/>
      <c r="H3" s="222"/>
      <c r="I3" s="220"/>
      <c r="J3" s="223"/>
    </row>
    <row r="4" customFormat="false" ht="15.75" hidden="false" customHeight="false" outlineLevel="0" collapsed="false">
      <c r="A4" s="219"/>
      <c r="B4" s="220"/>
      <c r="C4" s="220"/>
      <c r="D4" s="220"/>
      <c r="E4" s="224"/>
      <c r="F4" s="220"/>
      <c r="G4" s="220"/>
      <c r="H4" s="222"/>
      <c r="I4" s="220"/>
      <c r="J4" s="223"/>
    </row>
    <row r="5" customFormat="false" ht="15.75" hidden="false" customHeight="false" outlineLevel="0" collapsed="false">
      <c r="A5" s="219"/>
      <c r="B5" s="220" t="s">
        <v>388</v>
      </c>
      <c r="C5" s="220"/>
      <c r="D5" s="220"/>
      <c r="E5" s="221" t="s">
        <v>386</v>
      </c>
      <c r="F5" s="220" t="s">
        <v>389</v>
      </c>
      <c r="G5" s="220"/>
      <c r="H5" s="222"/>
      <c r="I5" s="220"/>
      <c r="J5" s="223"/>
    </row>
    <row r="6" customFormat="false" ht="15.75" hidden="false" customHeight="false" outlineLevel="0" collapsed="false">
      <c r="A6" s="219"/>
      <c r="B6" s="220"/>
      <c r="C6" s="220"/>
      <c r="D6" s="220"/>
      <c r="E6" s="224"/>
      <c r="F6" s="220"/>
      <c r="G6" s="220"/>
      <c r="H6" s="222"/>
      <c r="I6" s="220"/>
      <c r="J6" s="223"/>
    </row>
    <row r="7" customFormat="false" ht="15.75" hidden="false" customHeight="false" outlineLevel="0" collapsed="false">
      <c r="A7" s="219"/>
      <c r="B7" s="220" t="s">
        <v>390</v>
      </c>
      <c r="C7" s="220"/>
      <c r="D7" s="220"/>
      <c r="E7" s="221" t="s">
        <v>386</v>
      </c>
      <c r="F7" s="220" t="s">
        <v>391</v>
      </c>
      <c r="G7" s="220"/>
      <c r="H7" s="222"/>
      <c r="I7" s="220"/>
      <c r="J7" s="223"/>
    </row>
    <row r="8" customFormat="false" ht="15.75" hidden="false" customHeight="false" outlineLevel="0" collapsed="false">
      <c r="A8" s="219"/>
      <c r="B8" s="220"/>
      <c r="C8" s="220"/>
      <c r="D8" s="220"/>
      <c r="E8" s="224"/>
      <c r="F8" s="220"/>
      <c r="G8" s="220"/>
      <c r="H8" s="222"/>
      <c r="I8" s="220"/>
      <c r="J8" s="223"/>
    </row>
    <row r="9" customFormat="false" ht="15.75" hidden="false" customHeight="false" outlineLevel="0" collapsed="false">
      <c r="A9" s="219"/>
      <c r="B9" s="220" t="s">
        <v>392</v>
      </c>
      <c r="C9" s="220"/>
      <c r="D9" s="220"/>
      <c r="E9" s="221" t="s">
        <v>386</v>
      </c>
      <c r="F9" s="220" t="s">
        <v>393</v>
      </c>
      <c r="G9" s="220"/>
      <c r="H9" s="222"/>
      <c r="I9" s="220"/>
      <c r="J9" s="223"/>
    </row>
    <row r="10" customFormat="false" ht="15.75" hidden="false" customHeight="false" outlineLevel="0" collapsed="false">
      <c r="A10" s="219"/>
      <c r="B10" s="220"/>
      <c r="C10" s="220"/>
      <c r="D10" s="220"/>
      <c r="E10" s="224"/>
      <c r="F10" s="220"/>
      <c r="G10" s="220"/>
      <c r="H10" s="222"/>
      <c r="I10" s="220"/>
      <c r="J10" s="223"/>
    </row>
    <row r="11" customFormat="false" ht="15.75" hidden="false" customHeight="false" outlineLevel="0" collapsed="false">
      <c r="A11" s="219"/>
      <c r="B11" s="220" t="s">
        <v>394</v>
      </c>
      <c r="C11" s="220"/>
      <c r="D11" s="220"/>
      <c r="E11" s="221" t="s">
        <v>386</v>
      </c>
      <c r="F11" s="225" t="s">
        <v>395</v>
      </c>
      <c r="G11" s="220"/>
      <c r="H11" s="222"/>
      <c r="I11" s="220"/>
      <c r="J11" s="223"/>
    </row>
    <row r="12" customFormat="false" ht="15.75" hidden="false" customHeight="false" outlineLevel="0" collapsed="false">
      <c r="A12" s="219"/>
      <c r="B12" s="220"/>
      <c r="C12" s="220"/>
      <c r="D12" s="220"/>
      <c r="E12" s="221"/>
      <c r="F12" s="225" t="s">
        <v>396</v>
      </c>
      <c r="G12" s="220"/>
      <c r="H12" s="222"/>
      <c r="I12" s="220"/>
      <c r="J12" s="223"/>
    </row>
    <row r="13" customFormat="false" ht="15.75" hidden="false" customHeight="false" outlineLevel="0" collapsed="false">
      <c r="A13" s="219"/>
      <c r="B13" s="220"/>
      <c r="C13" s="220"/>
      <c r="D13" s="220"/>
      <c r="E13" s="221"/>
      <c r="F13" s="226" t="s">
        <v>397</v>
      </c>
      <c r="G13" s="220"/>
      <c r="H13" s="222"/>
      <c r="I13" s="220"/>
      <c r="J13" s="223"/>
    </row>
    <row r="14" customFormat="false" ht="15" hidden="false" customHeight="true" outlineLevel="0" collapsed="false">
      <c r="A14" s="219"/>
      <c r="B14" s="219"/>
      <c r="C14" s="219"/>
      <c r="D14" s="219"/>
      <c r="E14" s="219"/>
      <c r="F14" s="226" t="s">
        <v>398</v>
      </c>
      <c r="G14" s="4"/>
      <c r="H14" s="4"/>
      <c r="I14" s="4"/>
    </row>
    <row r="15" customFormat="false" ht="15" hidden="false" customHeight="true" outlineLevel="0" collapsed="false">
      <c r="A15" s="219"/>
      <c r="B15" s="219"/>
      <c r="C15" s="219"/>
      <c r="D15" s="219"/>
      <c r="E15" s="219"/>
      <c r="F15" s="225" t="s">
        <v>399</v>
      </c>
      <c r="G15" s="4"/>
      <c r="H15" s="4"/>
      <c r="I15" s="4"/>
    </row>
    <row r="16" customFormat="false" ht="15.75" hidden="false" customHeight="false" outlineLevel="0" collapsed="false">
      <c r="A16" s="219"/>
      <c r="B16" s="219"/>
      <c r="C16" s="219"/>
      <c r="D16" s="219"/>
      <c r="E16" s="219"/>
      <c r="F16" s="225" t="s">
        <v>400</v>
      </c>
      <c r="G16" s="219"/>
      <c r="H16" s="219"/>
      <c r="I16" s="219"/>
    </row>
    <row r="17" customFormat="false" ht="15.75" hidden="false" customHeight="false" outlineLevel="0" collapsed="false">
      <c r="A17" s="219"/>
      <c r="B17" s="219"/>
      <c r="C17" s="219"/>
      <c r="D17" s="219"/>
      <c r="E17" s="219"/>
      <c r="F17" s="225"/>
      <c r="G17" s="219"/>
      <c r="H17" s="219"/>
      <c r="I17" s="219"/>
    </row>
    <row r="18" customFormat="false" ht="15.75" hidden="false" customHeight="false" outlineLevel="0" collapsed="false">
      <c r="A18" s="219"/>
      <c r="B18" s="225"/>
      <c r="C18" s="227"/>
      <c r="D18" s="225" t="s">
        <v>401</v>
      </c>
      <c r="E18" s="225"/>
      <c r="F18" s="219"/>
      <c r="G18" s="219"/>
      <c r="H18" s="219"/>
      <c r="I18" s="219"/>
    </row>
    <row r="19" customFormat="false" ht="15.75" hidden="false" customHeight="false" outlineLevel="0" collapsed="false">
      <c r="A19" s="219"/>
      <c r="B19" s="222"/>
      <c r="C19" s="225" t="s">
        <v>402</v>
      </c>
      <c r="D19" s="227"/>
      <c r="E19" s="225"/>
      <c r="F19" s="219"/>
      <c r="G19" s="219"/>
      <c r="H19" s="219"/>
      <c r="I19" s="219"/>
    </row>
    <row r="20" customFormat="false" ht="15.75" hidden="false" customHeight="false" outlineLevel="0" collapsed="false">
      <c r="A20" s="219"/>
      <c r="B20" s="222"/>
      <c r="C20" s="225" t="s">
        <v>403</v>
      </c>
      <c r="D20" s="227"/>
      <c r="E20" s="225"/>
      <c r="F20" s="219"/>
      <c r="G20" s="219"/>
      <c r="H20" s="219"/>
      <c r="I20" s="219"/>
    </row>
    <row r="21" customFormat="false" ht="15.75" hidden="false" customHeight="false" outlineLevel="0" collapsed="false">
      <c r="A21" s="219"/>
      <c r="B21" s="222"/>
      <c r="C21" s="225" t="s">
        <v>404</v>
      </c>
      <c r="D21" s="227"/>
      <c r="E21" s="220"/>
      <c r="F21" s="219"/>
      <c r="G21" s="219"/>
      <c r="H21" s="219"/>
      <c r="I21" s="219"/>
    </row>
    <row r="22" customFormat="false" ht="15.75" hidden="false" customHeight="false" outlineLevel="0" collapsed="false">
      <c r="A22" s="219"/>
      <c r="B22" s="219"/>
      <c r="C22" s="219"/>
      <c r="D22" s="219"/>
      <c r="E22" s="219"/>
      <c r="F22" s="219"/>
      <c r="G22" s="219"/>
      <c r="H22" s="219"/>
      <c r="I22" s="219"/>
    </row>
    <row r="23" customFormat="false" ht="19.5" hidden="false" customHeight="false" outlineLevel="0" collapsed="false">
      <c r="A23" s="219"/>
      <c r="B23" s="219"/>
      <c r="C23" s="219"/>
      <c r="D23" s="219"/>
      <c r="E23" s="219"/>
      <c r="F23" s="228" t="s">
        <v>405</v>
      </c>
      <c r="G23" s="229"/>
      <c r="H23" s="28"/>
      <c r="I23" s="230" t="s">
        <v>406</v>
      </c>
    </row>
    <row r="24" customFormat="false" ht="12.75" hidden="false" customHeight="true" outlineLevel="0" collapsed="false">
      <c r="A24" s="219"/>
      <c r="B24" s="219"/>
      <c r="C24" s="219"/>
      <c r="D24" s="219"/>
      <c r="E24" s="219"/>
      <c r="F24" s="219"/>
      <c r="G24" s="219"/>
      <c r="H24" s="219"/>
      <c r="I24" s="219"/>
    </row>
    <row r="25" customFormat="false" ht="15.75" hidden="false" customHeight="false" outlineLevel="0" collapsed="false">
      <c r="A25" s="219"/>
      <c r="B25" s="219"/>
      <c r="C25" s="231" t="s">
        <v>407</v>
      </c>
      <c r="D25" s="219"/>
      <c r="E25" s="219"/>
      <c r="F25" s="219"/>
      <c r="G25" s="219"/>
      <c r="H25" s="219"/>
      <c r="I25" s="219"/>
    </row>
    <row r="26" customFormat="false" ht="9.75" hidden="false" customHeight="true" outlineLevel="0" collapsed="false">
      <c r="A26" s="219"/>
      <c r="B26" s="219"/>
      <c r="C26" s="219"/>
      <c r="D26" s="219"/>
      <c r="E26" s="219"/>
      <c r="F26" s="219"/>
      <c r="G26" s="219"/>
      <c r="H26" s="219"/>
      <c r="I26" s="219"/>
    </row>
    <row r="27" customFormat="false" ht="15.75" hidden="false" customHeight="false" outlineLevel="0" collapsed="false">
      <c r="A27" s="219"/>
      <c r="B27" s="232" t="s">
        <v>408</v>
      </c>
      <c r="C27" s="233" t="s">
        <v>409</v>
      </c>
      <c r="D27" s="219"/>
      <c r="E27" s="219"/>
      <c r="F27" s="219"/>
      <c r="G27" s="219"/>
      <c r="H27" s="219"/>
      <c r="I27" s="219"/>
    </row>
    <row r="28" customFormat="false" ht="15.75" hidden="false" customHeight="false" outlineLevel="0" collapsed="false">
      <c r="A28" s="219"/>
      <c r="B28" s="219"/>
      <c r="C28" s="233" t="s">
        <v>410</v>
      </c>
      <c r="D28" s="219"/>
      <c r="E28" s="219"/>
      <c r="F28" s="219"/>
      <c r="G28" s="219"/>
      <c r="H28" s="219"/>
      <c r="I28" s="219"/>
    </row>
    <row r="29" customFormat="false" ht="15.75" hidden="false" customHeight="false" outlineLevel="0" collapsed="false">
      <c r="A29" s="219"/>
      <c r="B29" s="219"/>
      <c r="C29" s="233" t="s">
        <v>411</v>
      </c>
      <c r="D29" s="219"/>
      <c r="E29" s="219"/>
      <c r="F29" s="219"/>
      <c r="G29" s="219"/>
      <c r="H29" s="219"/>
      <c r="I29" s="219"/>
    </row>
    <row r="30" customFormat="false" ht="15.75" hidden="false" customHeight="false" outlineLevel="0" collapsed="false">
      <c r="A30" s="219"/>
      <c r="B30" s="219"/>
      <c r="C30" s="233" t="s">
        <v>412</v>
      </c>
      <c r="D30" s="219"/>
      <c r="E30" s="219"/>
      <c r="F30" s="219"/>
      <c r="G30" s="219"/>
      <c r="H30" s="219"/>
      <c r="I30" s="219"/>
    </row>
    <row r="31" customFormat="false" ht="10.5" hidden="false" customHeight="true" outlineLevel="0" collapsed="false">
      <c r="A31" s="219"/>
      <c r="B31" s="219"/>
      <c r="C31" s="219"/>
      <c r="D31" s="219"/>
      <c r="E31" s="219"/>
      <c r="F31" s="219"/>
      <c r="G31" s="219"/>
      <c r="H31" s="219"/>
      <c r="I31" s="219"/>
    </row>
    <row r="32" customFormat="false" ht="15.75" hidden="false" customHeight="false" outlineLevel="0" collapsed="false">
      <c r="A32" s="219"/>
      <c r="B32" s="220" t="s">
        <v>413</v>
      </c>
      <c r="C32" s="234" t="s">
        <v>414</v>
      </c>
      <c r="D32" s="219"/>
      <c r="E32" s="219"/>
      <c r="F32" s="219"/>
      <c r="G32" s="219"/>
      <c r="H32" s="219"/>
      <c r="I32" s="219"/>
    </row>
    <row r="33" customFormat="false" ht="11.25" hidden="false" customHeight="true" outlineLevel="0" collapsed="false">
      <c r="A33" s="219"/>
      <c r="B33" s="219"/>
      <c r="C33" s="219"/>
      <c r="D33" s="219"/>
      <c r="E33" s="219"/>
      <c r="F33" s="219"/>
      <c r="G33" s="219"/>
      <c r="H33" s="219"/>
      <c r="I33" s="219"/>
    </row>
    <row r="34" customFormat="false" ht="15.75" hidden="false" customHeight="false" outlineLevel="0" collapsed="false">
      <c r="A34" s="219"/>
      <c r="B34" s="220" t="s">
        <v>415</v>
      </c>
      <c r="C34" s="233" t="s">
        <v>416</v>
      </c>
      <c r="D34" s="219"/>
      <c r="E34" s="219"/>
      <c r="F34" s="219"/>
      <c r="G34" s="219"/>
      <c r="H34" s="219"/>
      <c r="I34" s="219"/>
    </row>
    <row r="35" customFormat="false" ht="15.75" hidden="false" customHeight="false" outlineLevel="0" collapsed="false">
      <c r="A35" s="219"/>
      <c r="B35" s="219"/>
      <c r="C35" s="233" t="s">
        <v>417</v>
      </c>
      <c r="D35" s="219"/>
      <c r="E35" s="219"/>
      <c r="F35" s="219"/>
      <c r="G35" s="219"/>
      <c r="H35" s="219"/>
      <c r="I35" s="219"/>
    </row>
    <row r="36" customFormat="false" ht="9" hidden="false" customHeight="true" outlineLevel="0" collapsed="false">
      <c r="A36" s="219"/>
      <c r="B36" s="219"/>
      <c r="C36" s="219"/>
      <c r="D36" s="219"/>
      <c r="E36" s="219"/>
      <c r="F36" s="219"/>
      <c r="G36" s="219"/>
      <c r="H36" s="219"/>
      <c r="I36" s="219"/>
    </row>
    <row r="37" customFormat="false" ht="15.75" hidden="false" customHeight="false" outlineLevel="0" collapsed="false">
      <c r="A37" s="219"/>
      <c r="B37" s="235" t="s">
        <v>418</v>
      </c>
      <c r="C37" s="233" t="s">
        <v>419</v>
      </c>
      <c r="D37" s="219"/>
      <c r="E37" s="219"/>
      <c r="F37" s="219"/>
      <c r="G37" s="219"/>
      <c r="H37" s="219"/>
      <c r="I37" s="219"/>
    </row>
    <row r="38" customFormat="false" ht="15.75" hidden="false" customHeight="false" outlineLevel="0" collapsed="false">
      <c r="A38" s="219"/>
      <c r="B38" s="219"/>
      <c r="C38" s="233" t="s">
        <v>420</v>
      </c>
      <c r="D38" s="219"/>
      <c r="E38" s="219"/>
      <c r="F38" s="219"/>
      <c r="G38" s="219"/>
      <c r="H38" s="219"/>
      <c r="I38" s="219"/>
    </row>
    <row r="39" customFormat="false" ht="15.75" hidden="false" customHeight="false" outlineLevel="0" collapsed="false">
      <c r="A39" s="219"/>
      <c r="B39" s="219"/>
      <c r="C39" s="233" t="s">
        <v>421</v>
      </c>
      <c r="D39" s="219"/>
      <c r="E39" s="219"/>
      <c r="F39" s="219"/>
      <c r="G39" s="219"/>
      <c r="H39" s="219"/>
      <c r="I39" s="219"/>
    </row>
    <row r="40" customFormat="false" ht="15.75" hidden="false" customHeight="false" outlineLevel="0" collapsed="false">
      <c r="A40" s="219"/>
      <c r="B40" s="219"/>
      <c r="C40" s="233" t="s">
        <v>422</v>
      </c>
      <c r="D40" s="219"/>
      <c r="E40" s="219"/>
      <c r="F40" s="219"/>
      <c r="G40" s="219"/>
      <c r="H40" s="219"/>
      <c r="I40" s="219"/>
    </row>
    <row r="41" customFormat="false" ht="15.75" hidden="false" customHeight="false" outlineLevel="0" collapsed="false">
      <c r="A41" s="219"/>
      <c r="B41" s="219"/>
      <c r="C41" s="233" t="s">
        <v>423</v>
      </c>
      <c r="D41" s="219"/>
      <c r="E41" s="219"/>
      <c r="F41" s="219"/>
      <c r="G41" s="219"/>
      <c r="H41" s="219"/>
      <c r="I41" s="219"/>
    </row>
    <row r="42" customFormat="false" ht="7.5" hidden="false" customHeight="true" outlineLevel="0" collapsed="false">
      <c r="A42" s="219"/>
      <c r="B42" s="219"/>
      <c r="C42" s="219"/>
      <c r="D42" s="219"/>
      <c r="E42" s="219"/>
      <c r="F42" s="219"/>
      <c r="G42" s="219"/>
      <c r="H42" s="219"/>
      <c r="I42" s="219"/>
    </row>
    <row r="43" customFormat="false" ht="15.75" hidden="false" customHeight="false" outlineLevel="0" collapsed="false">
      <c r="A43" s="219"/>
      <c r="B43" s="224" t="s">
        <v>424</v>
      </c>
      <c r="C43" s="225" t="s">
        <v>425</v>
      </c>
      <c r="D43" s="219"/>
      <c r="E43" s="219"/>
      <c r="F43" s="225" t="s">
        <v>426</v>
      </c>
      <c r="G43" s="219"/>
      <c r="H43" s="219"/>
      <c r="I43" s="219"/>
    </row>
    <row r="44" customFormat="false" ht="15.75" hidden="false" customHeight="false" outlineLevel="0" collapsed="false">
      <c r="A44" s="219"/>
      <c r="B44" s="224" t="s">
        <v>427</v>
      </c>
      <c r="C44" s="225" t="s">
        <v>428</v>
      </c>
      <c r="D44" s="219"/>
      <c r="E44" s="219"/>
      <c r="F44" s="225" t="s">
        <v>429</v>
      </c>
      <c r="G44" s="219"/>
      <c r="H44" s="219"/>
      <c r="I44" s="219"/>
    </row>
    <row r="45" customFormat="false" ht="15.75" hidden="false" customHeight="false" outlineLevel="0" collapsed="false">
      <c r="A45" s="219"/>
      <c r="B45" s="224" t="s">
        <v>430</v>
      </c>
      <c r="C45" s="225" t="s">
        <v>431</v>
      </c>
      <c r="D45" s="219"/>
      <c r="E45" s="219"/>
      <c r="F45" s="225" t="s">
        <v>432</v>
      </c>
      <c r="G45" s="219"/>
      <c r="H45" s="219"/>
      <c r="I45" s="219"/>
    </row>
    <row r="46" customFormat="false" ht="15.75" hidden="false" customHeight="false" outlineLevel="0" collapsed="false">
      <c r="A46" s="219"/>
      <c r="B46" s="224" t="s">
        <v>433</v>
      </c>
      <c r="C46" s="225" t="s">
        <v>434</v>
      </c>
      <c r="D46" s="219"/>
      <c r="E46" s="219"/>
      <c r="F46" s="225" t="s">
        <v>435</v>
      </c>
      <c r="G46" s="219"/>
      <c r="H46" s="219"/>
      <c r="I46" s="219"/>
    </row>
    <row r="47" customFormat="false" ht="15.75" hidden="false" customHeight="false" outlineLevel="0" collapsed="false">
      <c r="A47" s="219"/>
      <c r="B47" s="224" t="s">
        <v>436</v>
      </c>
      <c r="C47" s="225" t="s">
        <v>437</v>
      </c>
      <c r="D47" s="219"/>
      <c r="E47" s="219"/>
      <c r="F47" s="225" t="s">
        <v>438</v>
      </c>
      <c r="G47" s="219"/>
      <c r="H47" s="219"/>
      <c r="I47" s="219"/>
    </row>
    <row r="48" customFormat="false" ht="15.75" hidden="false" customHeight="false" outlineLevel="0" collapsed="false">
      <c r="A48" s="219"/>
      <c r="B48" s="224" t="s">
        <v>439</v>
      </c>
      <c r="C48" s="225" t="s">
        <v>440</v>
      </c>
      <c r="D48" s="219"/>
      <c r="E48" s="219"/>
      <c r="F48" s="225" t="s">
        <v>441</v>
      </c>
      <c r="G48" s="219"/>
      <c r="H48" s="219"/>
      <c r="I48" s="219"/>
    </row>
    <row r="49" customFormat="false" ht="9" hidden="false" customHeight="true" outlineLevel="0" collapsed="false">
      <c r="A49" s="219"/>
      <c r="B49" s="219"/>
      <c r="C49" s="219"/>
      <c r="D49" s="219"/>
      <c r="E49" s="219"/>
      <c r="F49" s="219"/>
      <c r="G49" s="219"/>
      <c r="H49" s="219"/>
      <c r="I49" s="219"/>
    </row>
    <row r="50" customFormat="false" ht="9" hidden="false" customHeight="true" outlineLevel="0" collapsed="false">
      <c r="A50" s="219"/>
      <c r="B50" s="219"/>
      <c r="C50" s="219"/>
      <c r="D50" s="219"/>
      <c r="E50" s="219"/>
      <c r="F50" s="219"/>
      <c r="G50" s="219"/>
      <c r="H50" s="219"/>
      <c r="I50" s="219"/>
    </row>
    <row r="51" customFormat="false" ht="15.75" hidden="false" customHeight="true" outlineLevel="0" collapsed="false">
      <c r="A51" s="219"/>
      <c r="B51" s="219"/>
      <c r="C51" s="219"/>
      <c r="D51" s="219"/>
      <c r="E51" s="219"/>
      <c r="F51" s="219"/>
      <c r="G51" s="219"/>
      <c r="H51" s="219"/>
      <c r="I51" s="219"/>
    </row>
    <row r="52" customFormat="false" ht="15.75" hidden="false" customHeight="false" outlineLevel="0" collapsed="false">
      <c r="A52" s="219"/>
      <c r="C52" s="228"/>
      <c r="D52" s="222"/>
      <c r="E52" s="219"/>
      <c r="F52" s="219"/>
      <c r="G52" s="222"/>
      <c r="H52" s="29" t="s">
        <v>32</v>
      </c>
      <c r="I52" s="219"/>
    </row>
    <row r="53" customFormat="false" ht="19.5" hidden="false" customHeight="false" outlineLevel="0" collapsed="false">
      <c r="A53" s="219"/>
      <c r="B53" s="236" t="s">
        <v>442</v>
      </c>
      <c r="C53" s="219"/>
      <c r="D53" s="219"/>
      <c r="E53" s="219"/>
      <c r="F53" s="219"/>
      <c r="G53" s="222"/>
      <c r="H53" s="29" t="s">
        <v>33</v>
      </c>
      <c r="I53" s="219"/>
    </row>
    <row r="54" customFormat="false" ht="15.75" hidden="false" customHeight="false" outlineLevel="0" collapsed="false">
      <c r="A54" s="219"/>
      <c r="B54" s="219"/>
      <c r="C54" s="219"/>
      <c r="D54" s="219"/>
      <c r="E54" s="219"/>
      <c r="F54" s="219"/>
      <c r="G54" s="222"/>
      <c r="H54" s="29" t="s">
        <v>34</v>
      </c>
      <c r="I54" s="219"/>
    </row>
    <row r="55" customFormat="false" ht="15.75" hidden="false" customHeight="false" outlineLevel="0" collapsed="false">
      <c r="A55" s="219"/>
      <c r="B55" s="219"/>
      <c r="C55" s="219"/>
      <c r="D55" s="219"/>
      <c r="E55" s="219"/>
      <c r="F55" s="219"/>
      <c r="G55" s="219"/>
      <c r="H55" s="219"/>
      <c r="I55" s="219"/>
    </row>
    <row r="56" customFormat="false" ht="15.75" hidden="false" customHeight="false" outlineLevel="0" collapsed="false">
      <c r="B56" s="9"/>
      <c r="C56" s="9"/>
      <c r="D56" s="9"/>
      <c r="E56" s="9"/>
      <c r="F56" s="9"/>
      <c r="G56" s="9"/>
      <c r="H56" s="9"/>
      <c r="I56" s="9"/>
    </row>
    <row r="57" customFormat="false" ht="15.75" hidden="false" customHeight="false" outlineLevel="0" collapsed="false">
      <c r="B57" s="9"/>
      <c r="C57" s="9"/>
      <c r="D57" s="9"/>
      <c r="E57" s="9"/>
      <c r="F57" s="9"/>
      <c r="G57" s="9"/>
      <c r="H57" s="9"/>
      <c r="I57" s="9"/>
    </row>
    <row r="58" customFormat="false" ht="15.75" hidden="false" customHeight="false" outlineLevel="0" collapsed="false">
      <c r="B58" s="9"/>
      <c r="C58" s="9"/>
      <c r="D58" s="9"/>
      <c r="E58" s="9"/>
      <c r="F58" s="9"/>
      <c r="G58" s="9"/>
      <c r="H58" s="9"/>
      <c r="I58" s="9"/>
    </row>
  </sheetData>
  <mergeCells count="1">
    <mergeCell ref="A1:I1"/>
  </mergeCells>
  <printOptions headings="false" gridLines="false" gridLinesSet="true" horizontalCentered="false" verticalCentered="false"/>
  <pageMargins left="1" right="0.25" top="0.2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7.56"/>
    <col collapsed="false" customWidth="true" hidden="false" outlineLevel="0" max="3" min="3" style="0" width="26.99"/>
    <col collapsed="false" customWidth="true" hidden="false" outlineLevel="0" max="4" min="4" style="0" width="10.13"/>
    <col collapsed="false" customWidth="true" hidden="false" outlineLevel="0" max="6" min="6" style="0" width="6.28"/>
    <col collapsed="false" customWidth="true" hidden="false" outlineLevel="0" max="7" min="7" style="0" width="5.41"/>
    <col collapsed="false" customWidth="true" hidden="false" outlineLevel="0" max="8" min="8" style="0" width="10.13"/>
    <col collapsed="false" customWidth="true" hidden="false" outlineLevel="0" max="9" min="9" style="0" width="9.41"/>
    <col collapsed="false" customWidth="true" hidden="false" outlineLevel="0" max="10" min="10" style="0" width="4.85"/>
    <col collapsed="false" customWidth="true" hidden="false" outlineLevel="0" max="11" min="11" style="0" width="6.99"/>
    <col collapsed="false" customWidth="true" hidden="false" outlineLevel="0" max="12" min="12" style="0" width="5.99"/>
    <col collapsed="false" customWidth="true" hidden="false" outlineLevel="0" max="13" min="13" style="0" width="4.85"/>
  </cols>
  <sheetData>
    <row r="1" customFormat="false" ht="19.5" hidden="false" customHeight="false" outlineLevel="0" collapsed="false">
      <c r="A1" s="31" t="s">
        <v>443</v>
      </c>
      <c r="B1" s="31"/>
      <c r="C1" s="31"/>
      <c r="D1" s="237"/>
      <c r="E1" s="237"/>
      <c r="F1" s="237"/>
      <c r="G1" s="237"/>
      <c r="H1" s="237"/>
      <c r="I1" s="238"/>
    </row>
    <row r="3" customFormat="false" ht="56.25" hidden="false" customHeight="true" outlineLevel="0" collapsed="false">
      <c r="A3" s="239" t="s">
        <v>444</v>
      </c>
      <c r="B3" s="240" t="s">
        <v>445</v>
      </c>
      <c r="C3" s="240"/>
      <c r="D3" s="4"/>
      <c r="E3" s="4"/>
      <c r="F3" s="4"/>
      <c r="G3" s="4"/>
      <c r="H3" s="4"/>
      <c r="I3" s="4"/>
      <c r="J3" s="4"/>
      <c r="K3" s="4"/>
      <c r="L3" s="4"/>
      <c r="M3" s="4"/>
    </row>
    <row r="4" customFormat="false" ht="22.5" hidden="false" customHeight="true" outlineLevel="0" collapsed="false">
      <c r="A4" s="241" t="s">
        <v>446</v>
      </c>
      <c r="B4" s="241" t="s">
        <v>447</v>
      </c>
      <c r="C4" s="242" t="s">
        <v>448</v>
      </c>
      <c r="D4" s="9"/>
      <c r="E4" s="9"/>
      <c r="F4" s="9"/>
      <c r="G4" s="9"/>
      <c r="H4" s="9"/>
      <c r="I4" s="9"/>
    </row>
    <row r="5" customFormat="false" ht="21.75" hidden="false" customHeight="true" outlineLevel="0" collapsed="false">
      <c r="A5" s="243"/>
      <c r="B5" s="244" t="s">
        <v>449</v>
      </c>
      <c r="C5" s="5"/>
      <c r="D5" s="9"/>
      <c r="E5" s="9"/>
      <c r="F5" s="9"/>
      <c r="G5" s="9"/>
      <c r="H5" s="9"/>
      <c r="I5" s="9"/>
    </row>
    <row r="6" customFormat="false" ht="15" hidden="false" customHeight="false" outlineLevel="0" collapsed="false">
      <c r="A6" s="245" t="n">
        <v>1</v>
      </c>
      <c r="B6" s="246" t="s">
        <v>450</v>
      </c>
      <c r="C6" s="247" t="n">
        <f aca="false">+Estimate!I475</f>
        <v>5454748.79075</v>
      </c>
    </row>
    <row r="7" customFormat="false" ht="15" hidden="false" customHeight="false" outlineLevel="0" collapsed="false">
      <c r="A7" s="245"/>
      <c r="B7" s="246" t="s">
        <v>451</v>
      </c>
      <c r="C7" s="247" t="n">
        <f aca="false">+C6*0.1</f>
        <v>545474.879075</v>
      </c>
    </row>
    <row r="8" customFormat="false" ht="15" hidden="false" customHeight="false" outlineLevel="0" collapsed="false">
      <c r="A8" s="246"/>
      <c r="B8" s="246" t="s">
        <v>452</v>
      </c>
      <c r="C8" s="247" t="n">
        <f aca="false">+Meterial!J21</f>
        <v>445980.969280322</v>
      </c>
    </row>
    <row r="9" customFormat="false" ht="15.75" hidden="false" customHeight="false" outlineLevel="0" collapsed="false">
      <c r="A9" s="246"/>
      <c r="B9" s="248" t="s">
        <v>17</v>
      </c>
      <c r="C9" s="249" t="n">
        <f aca="false">+C8+C7+C6</f>
        <v>6446204.63910532</v>
      </c>
    </row>
    <row r="10" customFormat="false" ht="15" hidden="false" customHeight="false" outlineLevel="0" collapsed="false">
      <c r="A10" s="246"/>
      <c r="B10" s="246"/>
      <c r="C10" s="3"/>
    </row>
    <row r="11" customFormat="false" ht="15" hidden="false" customHeight="false" outlineLevel="0" collapsed="false">
      <c r="A11" s="245" t="n">
        <v>2</v>
      </c>
      <c r="B11" s="246" t="s">
        <v>453</v>
      </c>
      <c r="C11" s="247" t="n">
        <f aca="false">+Estimate!I494</f>
        <v>1022245.99</v>
      </c>
    </row>
    <row r="12" customFormat="false" ht="15" hidden="false" customHeight="false" outlineLevel="0" collapsed="false">
      <c r="A12" s="246"/>
      <c r="B12" s="246" t="s">
        <v>454</v>
      </c>
      <c r="C12" s="247"/>
    </row>
    <row r="13" customFormat="false" ht="15.75" hidden="false" customHeight="false" outlineLevel="0" collapsed="false">
      <c r="A13" s="246"/>
      <c r="B13" s="248" t="s">
        <v>17</v>
      </c>
      <c r="C13" s="249" t="n">
        <f aca="false">SUM(C11:C12)</f>
        <v>1022245.99</v>
      </c>
    </row>
    <row r="14" customFormat="false" ht="15" hidden="false" customHeight="false" outlineLevel="0" collapsed="false">
      <c r="A14" s="246"/>
      <c r="B14" s="248"/>
      <c r="C14" s="247"/>
    </row>
    <row r="15" customFormat="false" ht="15.75" hidden="false" customHeight="false" outlineLevel="0" collapsed="false">
      <c r="A15" s="245" t="n">
        <v>3</v>
      </c>
      <c r="B15" s="244" t="s">
        <v>455</v>
      </c>
      <c r="C15" s="247"/>
    </row>
    <row r="16" customFormat="false" ht="15" hidden="false" customHeight="false" outlineLevel="0" collapsed="false">
      <c r="A16" s="250"/>
      <c r="B16" s="246" t="s">
        <v>450</v>
      </c>
      <c r="C16" s="251" t="n">
        <f aca="false">+Estimate!I625</f>
        <v>235690.17</v>
      </c>
    </row>
    <row r="17" customFormat="false" ht="15" hidden="false" customHeight="false" outlineLevel="0" collapsed="false">
      <c r="A17" s="250"/>
      <c r="B17" s="252" t="s">
        <v>456</v>
      </c>
      <c r="C17" s="251" t="n">
        <f aca="false">+C16*0.1</f>
        <v>23569.017</v>
      </c>
      <c r="E17" s="253"/>
      <c r="F17" s="254"/>
    </row>
    <row r="18" customFormat="false" ht="15" hidden="false" customHeight="false" outlineLevel="0" collapsed="false">
      <c r="A18" s="252"/>
      <c r="B18" s="252"/>
      <c r="C18" s="255"/>
    </row>
    <row r="19" customFormat="false" ht="15.75" hidden="false" customHeight="false" outlineLevel="0" collapsed="false">
      <c r="A19" s="252"/>
      <c r="B19" s="256" t="s">
        <v>17</v>
      </c>
      <c r="C19" s="257" t="n">
        <f aca="false">+C17+C16</f>
        <v>259259.187</v>
      </c>
    </row>
    <row r="20" customFormat="false" ht="15" hidden="false" customHeight="false" outlineLevel="0" collapsed="false">
      <c r="A20" s="246"/>
      <c r="B20" s="246"/>
      <c r="C20" s="3"/>
      <c r="K20" s="253"/>
    </row>
    <row r="21" customFormat="false" ht="15" hidden="false" customHeight="false" outlineLevel="0" collapsed="false">
      <c r="A21" s="245" t="n">
        <v>4</v>
      </c>
      <c r="B21" s="246" t="s">
        <v>453</v>
      </c>
      <c r="C21" s="247" t="n">
        <f aca="false">+Estimate!I635</f>
        <v>14417.7</v>
      </c>
    </row>
    <row r="22" customFormat="false" ht="15" hidden="false" customHeight="false" outlineLevel="0" collapsed="false">
      <c r="A22" s="246"/>
      <c r="B22" s="246"/>
      <c r="C22" s="247"/>
    </row>
    <row r="23" customFormat="false" ht="15.75" hidden="false" customHeight="false" outlineLevel="0" collapsed="false">
      <c r="A23" s="246"/>
      <c r="B23" s="248" t="s">
        <v>17</v>
      </c>
      <c r="C23" s="249" t="n">
        <f aca="false">SUM(C21:C22)</f>
        <v>14417.7</v>
      </c>
    </row>
    <row r="24" customFormat="false" ht="15" hidden="false" customHeight="false" outlineLevel="0" collapsed="false">
      <c r="A24" s="246"/>
      <c r="B24" s="246"/>
      <c r="C24" s="3"/>
    </row>
    <row r="25" customFormat="false" ht="19.5" hidden="false" customHeight="false" outlineLevel="0" collapsed="false">
      <c r="B25" s="258" t="s">
        <v>457</v>
      </c>
      <c r="C25" s="259" t="n">
        <f aca="false">+C23+C19+C13+C9</f>
        <v>7742127.51610532</v>
      </c>
    </row>
    <row r="26" customFormat="false" ht="15.75" hidden="false" customHeight="false" outlineLevel="0" collapsed="false">
      <c r="B26" s="260"/>
      <c r="C26" s="261"/>
    </row>
    <row r="27" customFormat="false" ht="15" hidden="false" customHeight="false" outlineLevel="0" collapsed="false">
      <c r="B27" s="246" t="s">
        <v>458</v>
      </c>
      <c r="C27" s="247" t="n">
        <f aca="false">+C25*0.01</f>
        <v>77421.2751610532</v>
      </c>
    </row>
    <row r="28" customFormat="false" ht="19.5" hidden="false" customHeight="false" outlineLevel="0" collapsed="false">
      <c r="B28" s="258" t="s">
        <v>307</v>
      </c>
      <c r="C28" s="262" t="n">
        <f aca="false">+C27+C25</f>
        <v>7819548.79126637</v>
      </c>
    </row>
    <row r="29" customFormat="false" ht="23.25" hidden="false" customHeight="true" outlineLevel="0" collapsed="false">
      <c r="B29" s="260"/>
      <c r="C29" s="261"/>
    </row>
    <row r="30" customFormat="false" ht="19.5" hidden="false" customHeight="false" outlineLevel="0" collapsed="false">
      <c r="A30" s="246"/>
      <c r="B30" s="258" t="s">
        <v>459</v>
      </c>
      <c r="C30" s="263" t="n">
        <f aca="false">+C28/1000000</f>
        <v>7.81954879126637</v>
      </c>
    </row>
    <row r="31" customFormat="false" ht="15" hidden="false" customHeight="false" outlineLevel="0" collapsed="false">
      <c r="A31" s="246"/>
      <c r="B31" s="246"/>
      <c r="C31" s="3"/>
    </row>
    <row r="32" customFormat="false" ht="15" hidden="false" customHeight="false" outlineLevel="0" collapsed="false">
      <c r="A32" s="246"/>
      <c r="B32" s="246"/>
      <c r="C32" s="3"/>
    </row>
    <row r="33" customFormat="false" ht="15" hidden="false" customHeight="false" outlineLevel="0" collapsed="false">
      <c r="A33" s="246"/>
      <c r="B33" s="246"/>
      <c r="C33" s="3"/>
    </row>
    <row r="34" customFormat="false" ht="15" hidden="false" customHeight="false" outlineLevel="0" collapsed="false">
      <c r="A34" s="246"/>
      <c r="B34" s="246"/>
      <c r="C34" s="3"/>
    </row>
    <row r="35" customFormat="false" ht="15" hidden="false" customHeight="false" outlineLevel="0" collapsed="false">
      <c r="A35" s="246"/>
      <c r="B35" s="246"/>
      <c r="C35" s="3"/>
      <c r="H35" s="0" t="n">
        <v>7157000</v>
      </c>
      <c r="I35" s="253"/>
    </row>
    <row r="36" customFormat="false" ht="19.5" hidden="false" customHeight="false" outlineLevel="0" collapsed="false">
      <c r="A36" s="264" t="s">
        <v>442</v>
      </c>
      <c r="B36" s="264"/>
      <c r="C36" s="265" t="s">
        <v>32</v>
      </c>
      <c r="H36" s="223" t="n">
        <f aca="false">+H35/1000000</f>
        <v>7.157</v>
      </c>
    </row>
    <row r="37" customFormat="false" ht="15.75" hidden="false" customHeight="false" outlineLevel="0" collapsed="false">
      <c r="A37" s="79"/>
      <c r="B37" s="219"/>
      <c r="C37" s="265" t="s">
        <v>460</v>
      </c>
      <c r="G37" s="266" t="n">
        <v>0.12</v>
      </c>
      <c r="H37" s="267" t="n">
        <f aca="false">+H36*0.12</f>
        <v>0.85884</v>
      </c>
    </row>
    <row r="38" customFormat="false" ht="15.75" hidden="false" customHeight="false" outlineLevel="0" collapsed="false">
      <c r="A38" s="79"/>
      <c r="B38" s="219"/>
      <c r="C38" s="265" t="s">
        <v>34</v>
      </c>
      <c r="H38" s="268" t="n">
        <f aca="false">+H37+H36</f>
        <v>8.01584</v>
      </c>
    </row>
    <row r="39" customFormat="false" ht="15" hidden="false" customHeight="false" outlineLevel="0" collapsed="false">
      <c r="A39" s="252"/>
      <c r="B39" s="256"/>
      <c r="C39" s="269"/>
    </row>
  </sheetData>
  <mergeCells count="3">
    <mergeCell ref="A1:C1"/>
    <mergeCell ref="B3:C3"/>
    <mergeCell ref="A36:B36"/>
  </mergeCells>
  <printOptions headings="false" gridLines="false" gridLinesSet="true" horizontalCentered="false" verticalCentered="false"/>
  <pageMargins left="1.04027777777778" right="0.070138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9.56"/>
    <col collapsed="false" customWidth="true" hidden="false" outlineLevel="0" max="3" min="3" style="0" width="12.85"/>
    <col collapsed="false" customWidth="true" hidden="false" outlineLevel="0" max="4" min="4" style="0" width="10.56"/>
    <col collapsed="false" customWidth="true" hidden="false" outlineLevel="0" max="6" min="5" style="0" width="10.99"/>
    <col collapsed="false" customWidth="true" hidden="false" outlineLevel="0" max="7" min="7" style="0" width="13.28"/>
    <col collapsed="false" customWidth="true" hidden="false" outlineLevel="0" max="8" min="8" style="0" width="11.28"/>
    <col collapsed="false" customWidth="true" hidden="false" outlineLevel="0" max="9" min="9" style="0" width="2.13"/>
    <col collapsed="false" customWidth="true" hidden="false" outlineLevel="0" max="10" min="10" style="0" width="7.85"/>
    <col collapsed="false" customWidth="true" hidden="false" outlineLevel="0" max="11" min="11" style="0" width="4.56"/>
  </cols>
  <sheetData>
    <row r="1" customFormat="false" ht="20.1" hidden="false" customHeight="true" outlineLevel="0" collapsed="false">
      <c r="A1" s="270" t="s">
        <v>461</v>
      </c>
      <c r="B1" s="270"/>
      <c r="C1" s="270"/>
      <c r="D1" s="270"/>
      <c r="E1" s="270"/>
      <c r="F1" s="270"/>
      <c r="G1" s="270"/>
      <c r="H1" s="270"/>
      <c r="I1" s="270"/>
    </row>
    <row r="2" customFormat="false" ht="9.75" hidden="false" customHeight="true" outlineLevel="0" collapsed="false">
      <c r="A2" s="271"/>
      <c r="B2" s="271"/>
      <c r="I2" s="271"/>
    </row>
    <row r="3" customFormat="false" ht="44.25" hidden="false" customHeight="true" outlineLevel="0" collapsed="false">
      <c r="A3" s="272"/>
      <c r="B3" s="47" t="s">
        <v>444</v>
      </c>
      <c r="C3" s="34" t="s">
        <v>1</v>
      </c>
      <c r="D3" s="34"/>
      <c r="E3" s="34"/>
      <c r="F3" s="34"/>
      <c r="G3" s="34"/>
      <c r="H3" s="34"/>
      <c r="I3" s="34"/>
      <c r="J3" s="34"/>
      <c r="K3" s="34"/>
    </row>
    <row r="4" customFormat="false" ht="6.75" hidden="false" customHeight="true" outlineLevel="0" collapsed="false">
      <c r="A4" s="273"/>
      <c r="B4" s="273"/>
      <c r="C4" s="274"/>
      <c r="D4" s="274"/>
      <c r="E4" s="274"/>
      <c r="F4" s="274"/>
      <c r="G4" s="274"/>
      <c r="H4" s="274"/>
      <c r="I4" s="273"/>
    </row>
    <row r="5" customFormat="false" ht="20.1" hidden="false" customHeight="true" outlineLevel="0" collapsed="false">
      <c r="A5" s="275" t="s">
        <v>462</v>
      </c>
      <c r="B5" s="276" t="s">
        <v>463</v>
      </c>
      <c r="C5" s="276" t="s">
        <v>464</v>
      </c>
      <c r="D5" s="276" t="s">
        <v>437</v>
      </c>
      <c r="E5" s="276" t="s">
        <v>465</v>
      </c>
      <c r="F5" s="276" t="s">
        <v>466</v>
      </c>
      <c r="G5" s="276" t="s">
        <v>428</v>
      </c>
      <c r="H5" s="276" t="s">
        <v>434</v>
      </c>
      <c r="I5" s="276" t="s">
        <v>440</v>
      </c>
      <c r="J5" s="276"/>
      <c r="K5" s="276"/>
    </row>
    <row r="6" customFormat="false" ht="20.1" hidden="false" customHeight="true" outlineLevel="0" collapsed="false">
      <c r="A6" s="276" t="n">
        <v>1</v>
      </c>
      <c r="B6" s="275" t="s">
        <v>467</v>
      </c>
      <c r="C6" s="277" t="n">
        <f aca="false">+Estimate!D124</f>
        <v>869</v>
      </c>
      <c r="D6" s="278" t="n">
        <f aca="false">C6*7.75/100</f>
        <v>67.3475</v>
      </c>
      <c r="E6" s="278" t="n">
        <f aca="false">C6*48/100</f>
        <v>417.12</v>
      </c>
      <c r="F6" s="276" t="n">
        <v>0</v>
      </c>
      <c r="G6" s="278" t="n">
        <f aca="false">+C6*0.96</f>
        <v>834.24</v>
      </c>
      <c r="H6" s="276" t="n">
        <v>0</v>
      </c>
      <c r="I6" s="278" t="n">
        <f aca="false">C6*1350/100</f>
        <v>11731.5</v>
      </c>
      <c r="J6" s="278"/>
      <c r="K6" s="278"/>
    </row>
    <row r="7" customFormat="false" ht="20.1" hidden="false" customHeight="true" outlineLevel="0" collapsed="false">
      <c r="A7" s="276" t="n">
        <v>2</v>
      </c>
      <c r="B7" s="275" t="s">
        <v>468</v>
      </c>
      <c r="C7" s="277" t="n">
        <f aca="false">+Estimate!D133+Estimate!D172+Estimate!D188</f>
        <v>3642</v>
      </c>
      <c r="D7" s="278" t="n">
        <f aca="false">C7*3/100</f>
        <v>109.26</v>
      </c>
      <c r="E7" s="278" t="n">
        <f aca="false">C7*27.7/100</f>
        <v>1008.834</v>
      </c>
      <c r="F7" s="276" t="n">
        <v>0</v>
      </c>
      <c r="G7" s="276" t="n">
        <v>0</v>
      </c>
      <c r="H7" s="276" t="n">
        <v>0</v>
      </c>
      <c r="I7" s="278" t="n">
        <f aca="false">C7*1350/100</f>
        <v>49167</v>
      </c>
      <c r="J7" s="278"/>
      <c r="K7" s="278"/>
    </row>
    <row r="8" customFormat="false" ht="20.1" hidden="false" customHeight="true" outlineLevel="0" collapsed="false">
      <c r="A8" s="276" t="n">
        <v>3</v>
      </c>
      <c r="B8" s="275" t="s">
        <v>469</v>
      </c>
      <c r="C8" s="277" t="n">
        <f aca="false">+Estimate!D142+Estimate!D160</f>
        <v>3445</v>
      </c>
      <c r="D8" s="278" t="n">
        <f aca="false">C8*17.6/100</f>
        <v>606.32</v>
      </c>
      <c r="E8" s="278" t="n">
        <f aca="false">C8*44/100</f>
        <v>1515.8</v>
      </c>
      <c r="F8" s="278" t="n">
        <f aca="false">C8*88/100</f>
        <v>3031.6</v>
      </c>
      <c r="G8" s="276" t="n">
        <v>0</v>
      </c>
      <c r="H8" s="276" t="n">
        <v>0</v>
      </c>
      <c r="I8" s="276" t="n">
        <v>0</v>
      </c>
      <c r="J8" s="276"/>
      <c r="K8" s="276"/>
    </row>
    <row r="9" customFormat="false" ht="20.1" hidden="false" customHeight="true" outlineLevel="0" collapsed="false">
      <c r="A9" s="276" t="n">
        <v>4</v>
      </c>
      <c r="B9" s="275" t="s">
        <v>470</v>
      </c>
      <c r="C9" s="277" t="n">
        <f aca="false">+Estimate!D166</f>
        <v>169.17</v>
      </c>
      <c r="D9" s="278" t="n">
        <v>0</v>
      </c>
      <c r="E9" s="278" t="n">
        <v>0</v>
      </c>
      <c r="F9" s="276" t="n">
        <v>0</v>
      </c>
      <c r="G9" s="276" t="n">
        <v>0</v>
      </c>
      <c r="H9" s="277" t="n">
        <f aca="false">C9</f>
        <v>169.17</v>
      </c>
      <c r="I9" s="276" t="n">
        <v>0</v>
      </c>
      <c r="J9" s="276"/>
      <c r="K9" s="276"/>
    </row>
    <row r="10" customFormat="false" ht="20.1" hidden="false" customHeight="true" outlineLevel="0" collapsed="false">
      <c r="A10" s="276" t="n">
        <v>5</v>
      </c>
      <c r="B10" s="275" t="s">
        <v>471</v>
      </c>
      <c r="C10" s="277" t="n">
        <f aca="false">+Estimate!D208</f>
        <v>11186</v>
      </c>
      <c r="D10" s="278" t="n">
        <f aca="false">C10*0.48/100</f>
        <v>53.6928</v>
      </c>
      <c r="E10" s="278" t="n">
        <f aca="false">C10*3.6/100</f>
        <v>402.696</v>
      </c>
      <c r="F10" s="276" t="n">
        <v>0</v>
      </c>
      <c r="G10" s="276" t="n">
        <v>0</v>
      </c>
      <c r="H10" s="276" t="n">
        <v>0</v>
      </c>
      <c r="I10" s="276" t="n">
        <v>0</v>
      </c>
      <c r="J10" s="276"/>
      <c r="K10" s="276"/>
    </row>
    <row r="11" customFormat="false" ht="20.1" hidden="false" customHeight="true" outlineLevel="0" collapsed="false">
      <c r="A11" s="276" t="n">
        <v>6</v>
      </c>
      <c r="B11" s="275" t="s">
        <v>472</v>
      </c>
      <c r="C11" s="277" t="n">
        <f aca="false">+Estimate!D215</f>
        <v>11186</v>
      </c>
      <c r="D11" s="278" t="n">
        <f aca="false">C11*0.5/100</f>
        <v>55.93</v>
      </c>
      <c r="E11" s="278" t="n">
        <f aca="false">C11*2.49/100</f>
        <v>278.5314</v>
      </c>
      <c r="F11" s="276" t="n">
        <v>0</v>
      </c>
      <c r="G11" s="276" t="n">
        <v>0</v>
      </c>
      <c r="H11" s="276" t="n">
        <v>0</v>
      </c>
      <c r="I11" s="276" t="n">
        <v>0</v>
      </c>
      <c r="J11" s="276"/>
      <c r="K11" s="276"/>
    </row>
    <row r="12" customFormat="false" ht="20.1" hidden="false" customHeight="true" outlineLevel="0" collapsed="false">
      <c r="A12" s="276" t="n">
        <v>7</v>
      </c>
      <c r="B12" s="275" t="s">
        <v>473</v>
      </c>
      <c r="C12" s="277" t="n">
        <f aca="false">+Estimate!D243</f>
        <v>701</v>
      </c>
      <c r="D12" s="278" t="n">
        <f aca="false">C12*0.5/100</f>
        <v>3.505</v>
      </c>
      <c r="E12" s="278" t="n">
        <f aca="false">C12*2.49/100</f>
        <v>17.4549</v>
      </c>
      <c r="F12" s="276" t="n">
        <v>0</v>
      </c>
      <c r="G12" s="276" t="n">
        <v>0</v>
      </c>
      <c r="H12" s="276" t="n">
        <v>0</v>
      </c>
      <c r="I12" s="276" t="n">
        <v>0</v>
      </c>
      <c r="J12" s="276"/>
      <c r="K12" s="276"/>
    </row>
    <row r="13" customFormat="false" ht="20.1" hidden="false" customHeight="true" outlineLevel="0" collapsed="false">
      <c r="A13" s="276" t="n">
        <v>8</v>
      </c>
      <c r="B13" s="275" t="s">
        <v>474</v>
      </c>
      <c r="C13" s="277" t="n">
        <f aca="false">+Estimate!D297</f>
        <v>7062</v>
      </c>
      <c r="D13" s="278" t="n">
        <f aca="false">C13*3/100</f>
        <v>211.86</v>
      </c>
      <c r="E13" s="278" t="n">
        <f aca="false">C13*7.5/100</f>
        <v>529.65</v>
      </c>
      <c r="F13" s="278" t="n">
        <f aca="false">C13*15/100</f>
        <v>1059.3</v>
      </c>
      <c r="G13" s="276"/>
      <c r="H13" s="276"/>
      <c r="I13" s="276"/>
      <c r="J13" s="276"/>
      <c r="K13" s="276"/>
    </row>
    <row r="14" customFormat="false" ht="20.1" hidden="false" customHeight="true" outlineLevel="0" collapsed="false">
      <c r="A14" s="276" t="n">
        <v>9</v>
      </c>
      <c r="B14" s="275" t="s">
        <v>475</v>
      </c>
      <c r="C14" s="277" t="n">
        <f aca="false">+Estimate!D302</f>
        <v>1768</v>
      </c>
      <c r="D14" s="278" t="n">
        <f aca="false">C14*3/100</f>
        <v>53.04</v>
      </c>
      <c r="E14" s="278" t="n">
        <f aca="false">C14*12/100</f>
        <v>212.16</v>
      </c>
      <c r="F14" s="278" t="n">
        <f aca="false">C14*24/100</f>
        <v>424.32</v>
      </c>
      <c r="G14" s="276"/>
      <c r="H14" s="276"/>
      <c r="I14" s="276"/>
      <c r="J14" s="276"/>
      <c r="K14" s="276"/>
    </row>
    <row r="15" customFormat="false" ht="20.1" hidden="false" customHeight="true" outlineLevel="0" collapsed="false">
      <c r="A15" s="276" t="n">
        <v>10</v>
      </c>
      <c r="B15" s="275" t="s">
        <v>476</v>
      </c>
      <c r="C15" s="277" t="n">
        <f aca="false">+Estimate!D412</f>
        <v>709</v>
      </c>
      <c r="D15" s="278" t="n">
        <f aca="false">C15*3/100</f>
        <v>21.27</v>
      </c>
      <c r="E15" s="278" t="n">
        <f aca="false">C15*12/100</f>
        <v>85.08</v>
      </c>
      <c r="F15" s="278" t="n">
        <f aca="false">C15*24/100</f>
        <v>170.16</v>
      </c>
      <c r="G15" s="276"/>
      <c r="H15" s="276"/>
      <c r="I15" s="276"/>
      <c r="J15" s="276"/>
      <c r="K15" s="276"/>
    </row>
    <row r="16" customFormat="false" ht="20.1" hidden="false" customHeight="true" outlineLevel="0" collapsed="false">
      <c r="A16" s="279" t="s">
        <v>10</v>
      </c>
      <c r="B16" s="79"/>
      <c r="C16" s="280" t="s">
        <v>17</v>
      </c>
      <c r="D16" s="278" t="n">
        <f aca="false">SUM(D6:D15)</f>
        <v>1182.2253</v>
      </c>
      <c r="E16" s="278" t="n">
        <f aca="false">SUM(E6:E15)</f>
        <v>4467.3263</v>
      </c>
      <c r="F16" s="278" t="n">
        <f aca="false">SUM(F6:F15)</f>
        <v>4685.38</v>
      </c>
      <c r="G16" s="278" t="n">
        <f aca="false">SUM(G6:G15)</f>
        <v>834.24</v>
      </c>
      <c r="H16" s="278" t="n">
        <f aca="false">SUM(H6:H15)</f>
        <v>169.17</v>
      </c>
      <c r="I16" s="278" t="n">
        <v>1160.9553</v>
      </c>
      <c r="J16" s="278"/>
      <c r="K16" s="278"/>
    </row>
    <row r="17" customFormat="false" ht="20.1" hidden="false" customHeight="true" outlineLevel="0" collapsed="false">
      <c r="A17" s="281"/>
      <c r="B17" s="282"/>
      <c r="C17" s="283" t="s">
        <v>477</v>
      </c>
      <c r="D17" s="277" t="n">
        <f aca="false">+LC!H17</f>
        <v>50.13</v>
      </c>
      <c r="E17" s="277" t="n">
        <f aca="false">+LC!E19</f>
        <v>3604.68</v>
      </c>
      <c r="F17" s="277" t="n">
        <f aca="false">+LC!C19</f>
        <v>4060.52</v>
      </c>
      <c r="G17" s="277" t="n">
        <f aca="false">+LC!D19</f>
        <v>3507</v>
      </c>
      <c r="H17" s="277" t="n">
        <f aca="false">+LC!I17</f>
        <v>3083.72</v>
      </c>
      <c r="I17" s="277" t="n">
        <f aca="false">+LC!L16</f>
        <v>825.94</v>
      </c>
      <c r="J17" s="277"/>
      <c r="K17" s="277"/>
    </row>
    <row r="18" customFormat="false" ht="20.1" hidden="false" customHeight="true" outlineLevel="0" collapsed="false">
      <c r="A18" s="281"/>
      <c r="B18" s="282"/>
      <c r="C18" s="283" t="s">
        <v>478</v>
      </c>
      <c r="D18" s="278" t="n">
        <f aca="false">D16*D17</f>
        <v>59264.954289</v>
      </c>
      <c r="E18" s="278" t="n">
        <f aca="false">E16*E17/100</f>
        <v>161032.81767084</v>
      </c>
      <c r="F18" s="278" t="n">
        <f aca="false">F16*F17/100</f>
        <v>190250.791976</v>
      </c>
      <c r="G18" s="278" t="n">
        <f aca="false">G16*G17/100</f>
        <v>29256.7968</v>
      </c>
      <c r="H18" s="278" t="n">
        <f aca="false">H16*H17/100</f>
        <v>5216.729124</v>
      </c>
      <c r="I18" s="278" t="n">
        <f aca="false">I16*I17/1000</f>
        <v>958.879420482</v>
      </c>
      <c r="J18" s="278"/>
      <c r="K18" s="278"/>
    </row>
    <row r="19" customFormat="false" ht="20.1" hidden="false" customHeight="true" outlineLevel="0" collapsed="false">
      <c r="A19" s="281"/>
      <c r="B19" s="282"/>
      <c r="C19" s="283" t="s">
        <v>17</v>
      </c>
      <c r="D19" s="278" t="n">
        <f aca="false">+I18+H18+G18+F18+E18+D18</f>
        <v>445980.969280322</v>
      </c>
      <c r="E19" s="278"/>
      <c r="F19" s="278"/>
      <c r="G19" s="278"/>
      <c r="H19" s="278"/>
      <c r="I19" s="278"/>
      <c r="J19" s="278"/>
      <c r="K19" s="278"/>
    </row>
    <row r="20" customFormat="false" ht="15.75" hidden="false" customHeight="false" outlineLevel="0" collapsed="false">
      <c r="A20" s="281"/>
      <c r="B20" s="282"/>
      <c r="C20" s="283"/>
      <c r="D20" s="284"/>
      <c r="E20" s="285"/>
      <c r="F20" s="286"/>
      <c r="G20" s="286"/>
      <c r="H20" s="285"/>
      <c r="I20" s="285"/>
      <c r="J20" s="285"/>
      <c r="K20" s="287"/>
    </row>
    <row r="21" customFormat="false" ht="15.75" hidden="false" customHeight="false" outlineLevel="0" collapsed="false">
      <c r="A21" s="288" t="s">
        <v>479</v>
      </c>
      <c r="B21" s="288"/>
      <c r="C21" s="288"/>
      <c r="D21" s="289"/>
      <c r="E21" s="290"/>
      <c r="F21" s="290"/>
      <c r="G21" s="290"/>
      <c r="H21" s="290"/>
      <c r="I21" s="290"/>
      <c r="J21" s="291" t="n">
        <f aca="false">+D19</f>
        <v>445980.969280322</v>
      </c>
      <c r="K21" s="292" t="s">
        <v>75</v>
      </c>
    </row>
    <row r="27" customFormat="false" ht="15.75" hidden="false" customHeight="false" outlineLevel="0" collapsed="false">
      <c r="A27" s="293"/>
      <c r="B27" s="294" t="s">
        <v>442</v>
      </c>
      <c r="C27" s="79"/>
      <c r="D27" s="74"/>
      <c r="E27" s="293"/>
      <c r="F27" s="293"/>
      <c r="G27" s="295" t="s">
        <v>32</v>
      </c>
      <c r="H27" s="79"/>
      <c r="I27" s="79"/>
      <c r="J27" s="79"/>
    </row>
    <row r="28" customFormat="false" ht="15.75" hidden="false" customHeight="false" outlineLevel="0" collapsed="false">
      <c r="A28" s="293"/>
      <c r="B28" s="293"/>
      <c r="C28" s="293"/>
      <c r="D28" s="293"/>
      <c r="E28" s="293"/>
      <c r="F28" s="293"/>
      <c r="G28" s="295" t="s">
        <v>33</v>
      </c>
      <c r="H28" s="79"/>
      <c r="I28" s="79"/>
      <c r="J28" s="79"/>
    </row>
    <row r="29" customFormat="false" ht="12.75" hidden="false" customHeight="false" outlineLevel="0" collapsed="false">
      <c r="A29" s="293"/>
      <c r="B29" s="293"/>
      <c r="C29" s="293"/>
      <c r="D29" s="293"/>
      <c r="E29" s="293"/>
      <c r="F29" s="293"/>
      <c r="G29" s="295" t="s">
        <v>34</v>
      </c>
      <c r="H29" s="293"/>
      <c r="I29" s="293"/>
      <c r="J29" s="293"/>
    </row>
  </sheetData>
  <mergeCells count="18">
    <mergeCell ref="A1:I1"/>
    <mergeCell ref="C3:K3"/>
    <mergeCell ref="I5:K5"/>
    <mergeCell ref="I6:K6"/>
    <mergeCell ref="I7:K7"/>
    <mergeCell ref="I8:K8"/>
    <mergeCell ref="I9:K9"/>
    <mergeCell ref="I10:K10"/>
    <mergeCell ref="I11:K11"/>
    <mergeCell ref="I12:K12"/>
    <mergeCell ref="I13:K13"/>
    <mergeCell ref="I14:K14"/>
    <mergeCell ref="I15:K15"/>
    <mergeCell ref="I16:K16"/>
    <mergeCell ref="I17:K17"/>
    <mergeCell ref="I18:K18"/>
    <mergeCell ref="D19:K19"/>
    <mergeCell ref="A21:C21"/>
  </mergeCells>
  <printOptions headings="false" gridLines="false" gridLinesSet="true" horizontalCentered="false" verticalCentered="false"/>
  <pageMargins left="0.75" right="0.25" top="0.2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G76" activeCellId="0" sqref="G76"/>
    </sheetView>
  </sheetViews>
  <sheetFormatPr defaultColWidth="9.13671875" defaultRowHeight="20.1" zeroHeight="false" outlineLevelRow="0" outlineLevelCol="0"/>
  <cols>
    <col collapsed="false" customWidth="true" hidden="false" outlineLevel="0" max="1" min="1" style="10" width="4.7"/>
    <col collapsed="false" customWidth="true" hidden="false" outlineLevel="0" max="2" min="2" style="9" width="38.85"/>
    <col collapsed="false" customWidth="true" hidden="false" outlineLevel="0" max="3" min="3" style="9" width="11.13"/>
    <col collapsed="false" customWidth="true" hidden="false" outlineLevel="0" max="4" min="4" style="9" width="9.7"/>
    <col collapsed="false" customWidth="true" hidden="false" outlineLevel="0" max="5" min="5" style="22" width="9.99"/>
    <col collapsed="false" customWidth="true" hidden="false" outlineLevel="0" max="6" min="6" style="10" width="6.99"/>
    <col collapsed="false" customWidth="true" hidden="false" outlineLevel="0" max="7" min="7" style="22" width="10.28"/>
    <col collapsed="false" customWidth="true" hidden="false" outlineLevel="0" max="8" min="8" style="9" width="10.41"/>
    <col collapsed="false" customWidth="true" hidden="false" outlineLevel="0" max="9" min="9" style="9" width="1.85"/>
    <col collapsed="false" customWidth="false" hidden="false" outlineLevel="0" max="257" min="10" style="9" width="9.14"/>
  </cols>
  <sheetData>
    <row r="1" customFormat="false" ht="17.1" hidden="false" customHeight="true" outlineLevel="0" collapsed="false">
      <c r="A1" s="296" t="s">
        <v>480</v>
      </c>
      <c r="B1" s="296"/>
      <c r="C1" s="296"/>
      <c r="D1" s="296"/>
      <c r="E1" s="296"/>
      <c r="F1" s="296"/>
      <c r="G1" s="296"/>
      <c r="H1" s="0"/>
      <c r="I1" s="0"/>
      <c r="J1" s="0"/>
      <c r="K1" s="0"/>
      <c r="L1" s="0"/>
    </row>
    <row r="2" customFormat="false" ht="17.1" hidden="false" customHeight="true" outlineLevel="0" collapsed="false">
      <c r="A2" s="297" t="s">
        <v>36</v>
      </c>
      <c r="B2" s="298"/>
      <c r="C2" s="298"/>
      <c r="D2" s="298"/>
      <c r="E2" s="299"/>
      <c r="F2" s="298"/>
      <c r="G2" s="299"/>
      <c r="H2" s="0"/>
      <c r="I2" s="0"/>
      <c r="J2" s="0"/>
      <c r="K2" s="0"/>
      <c r="L2" s="0"/>
    </row>
    <row r="3" customFormat="false" ht="17.1" hidden="false" customHeight="true" outlineLevel="0" collapsed="false">
      <c r="A3" s="300"/>
      <c r="B3" s="34" t="s">
        <v>481</v>
      </c>
      <c r="C3" s="34"/>
      <c r="D3" s="34"/>
      <c r="E3" s="34"/>
      <c r="F3" s="34"/>
      <c r="G3" s="34"/>
    </row>
    <row r="4" customFormat="false" ht="29.25" hidden="false" customHeight="true" outlineLevel="0" collapsed="false">
      <c r="A4" s="194"/>
      <c r="B4" s="34"/>
      <c r="C4" s="34"/>
      <c r="D4" s="34"/>
      <c r="E4" s="34"/>
      <c r="F4" s="34"/>
      <c r="G4" s="34"/>
    </row>
    <row r="5" customFormat="false" ht="17.1" hidden="false" customHeight="true" outlineLevel="0" collapsed="false">
      <c r="A5" s="301" t="s">
        <v>446</v>
      </c>
      <c r="B5" s="302" t="s">
        <v>39</v>
      </c>
      <c r="C5" s="302"/>
      <c r="D5" s="302" t="s">
        <v>40</v>
      </c>
      <c r="E5" s="303" t="s">
        <v>41</v>
      </c>
      <c r="F5" s="302" t="s">
        <v>42</v>
      </c>
      <c r="G5" s="304" t="s">
        <v>478</v>
      </c>
    </row>
    <row r="6" customFormat="false" ht="17.1" hidden="false" customHeight="true" outlineLevel="0" collapsed="false">
      <c r="A6" s="305"/>
      <c r="B6" s="306" t="s">
        <v>482</v>
      </c>
      <c r="C6" s="307"/>
      <c r="D6" s="307"/>
      <c r="E6" s="308"/>
      <c r="F6" s="309"/>
      <c r="G6" s="310"/>
    </row>
    <row r="7" customFormat="false" ht="28.5" hidden="false" customHeight="true" outlineLevel="0" collapsed="false">
      <c r="A7" s="311" t="n">
        <v>1</v>
      </c>
      <c r="B7" s="312" t="s">
        <v>483</v>
      </c>
      <c r="C7" s="312"/>
      <c r="D7" s="313" t="n">
        <f aca="false">+Estimate!D26</f>
        <v>3383</v>
      </c>
      <c r="E7" s="314" t="n">
        <v>5445</v>
      </c>
      <c r="F7" s="311" t="s">
        <v>50</v>
      </c>
      <c r="G7" s="315" t="n">
        <f aca="false">+E7*D7/100</f>
        <v>184204.35</v>
      </c>
    </row>
    <row r="8" customFormat="false" ht="31.5" hidden="false" customHeight="true" outlineLevel="0" collapsed="false">
      <c r="A8" s="311" t="n">
        <v>2</v>
      </c>
      <c r="B8" s="312" t="s">
        <v>484</v>
      </c>
      <c r="C8" s="312"/>
      <c r="D8" s="316" t="n">
        <f aca="false">+Estimate!D42</f>
        <v>1804</v>
      </c>
      <c r="E8" s="314" t="n">
        <v>1285.63</v>
      </c>
      <c r="F8" s="311" t="s">
        <v>50</v>
      </c>
      <c r="G8" s="315" t="n">
        <f aca="false">+E8*D8/100</f>
        <v>23192.7652</v>
      </c>
    </row>
    <row r="9" customFormat="false" ht="27" hidden="false" customHeight="true" outlineLevel="0" collapsed="false">
      <c r="A9" s="311" t="n">
        <v>3</v>
      </c>
      <c r="B9" s="317" t="s">
        <v>485</v>
      </c>
      <c r="C9" s="317"/>
      <c r="D9" s="313" t="n">
        <f aca="false">+Estimate!D59</f>
        <v>1042</v>
      </c>
      <c r="E9" s="314" t="n">
        <v>3227.5</v>
      </c>
      <c r="F9" s="311" t="s">
        <v>50</v>
      </c>
      <c r="G9" s="315" t="n">
        <f aca="false">+E9*D9/100</f>
        <v>33630.55</v>
      </c>
    </row>
    <row r="10" customFormat="false" ht="27.75" hidden="false" customHeight="true" outlineLevel="0" collapsed="false">
      <c r="A10" s="311" t="n">
        <v>4</v>
      </c>
      <c r="B10" s="312" t="s">
        <v>486</v>
      </c>
      <c r="C10" s="312"/>
      <c r="D10" s="313" t="n">
        <f aca="false">+Estimate!D86</f>
        <v>6254</v>
      </c>
      <c r="E10" s="314" t="n">
        <v>121</v>
      </c>
      <c r="F10" s="311" t="s">
        <v>45</v>
      </c>
      <c r="G10" s="315" t="n">
        <f aca="false">+E10*D10/100</f>
        <v>7567.34</v>
      </c>
    </row>
    <row r="11" customFormat="false" ht="31.5" hidden="false" customHeight="true" outlineLevel="0" collapsed="false">
      <c r="A11" s="311" t="n">
        <v>5</v>
      </c>
      <c r="B11" s="312" t="s">
        <v>487</v>
      </c>
      <c r="C11" s="312"/>
      <c r="D11" s="313" t="n">
        <f aca="false">+Estimate!D105</f>
        <v>6000</v>
      </c>
      <c r="E11" s="314" t="n">
        <v>226.88</v>
      </c>
      <c r="F11" s="311" t="s">
        <v>45</v>
      </c>
      <c r="G11" s="315" t="n">
        <f aca="false">+E11*D11/100</f>
        <v>13612.8</v>
      </c>
    </row>
    <row r="12" customFormat="false" ht="56.25" hidden="false" customHeight="true" outlineLevel="0" collapsed="false">
      <c r="A12" s="311" t="n">
        <v>6</v>
      </c>
      <c r="B12" s="312" t="s">
        <v>488</v>
      </c>
      <c r="C12" s="312"/>
      <c r="D12" s="313" t="n">
        <f aca="false">+Estimate!D114</f>
        <v>663</v>
      </c>
      <c r="E12" s="314" t="n">
        <v>3176.25</v>
      </c>
      <c r="F12" s="311" t="s">
        <v>230</v>
      </c>
      <c r="G12" s="315" t="n">
        <f aca="false">+E12*D12/1000</f>
        <v>2105.85375</v>
      </c>
    </row>
    <row r="13" customFormat="false" ht="35.25" hidden="false" customHeight="true" outlineLevel="0" collapsed="false">
      <c r="A13" s="311" t="n">
        <v>7</v>
      </c>
      <c r="B13" s="312" t="s">
        <v>489</v>
      </c>
      <c r="C13" s="312"/>
      <c r="D13" s="313" t="n">
        <f aca="false">+Estimate!D124</f>
        <v>869</v>
      </c>
      <c r="E13" s="314" t="n">
        <v>8694.95</v>
      </c>
      <c r="F13" s="311" t="s">
        <v>50</v>
      </c>
      <c r="G13" s="315" t="n">
        <f aca="false">+E13*D13/100</f>
        <v>75559.1155</v>
      </c>
    </row>
    <row r="14" customFormat="false" ht="36" hidden="false" customHeight="true" outlineLevel="0" collapsed="false">
      <c r="A14" s="311" t="n">
        <v>8</v>
      </c>
      <c r="B14" s="312" t="s">
        <v>490</v>
      </c>
      <c r="C14" s="312"/>
      <c r="D14" s="313" t="n">
        <f aca="false">+Estimate!D133</f>
        <v>966</v>
      </c>
      <c r="E14" s="314" t="n">
        <v>11948.36</v>
      </c>
      <c r="F14" s="311" t="s">
        <v>50</v>
      </c>
      <c r="G14" s="315" t="n">
        <f aca="false">+E14*D14/100</f>
        <v>115421.1576</v>
      </c>
    </row>
    <row r="15" customFormat="false" ht="75" hidden="false" customHeight="true" outlineLevel="0" collapsed="false">
      <c r="A15" s="318" t="n">
        <v>9</v>
      </c>
      <c r="B15" s="319" t="s">
        <v>491</v>
      </c>
      <c r="C15" s="320" t="s">
        <v>492</v>
      </c>
      <c r="D15" s="313" t="n">
        <f aca="false">+Estimate!D142</f>
        <v>132</v>
      </c>
      <c r="E15" s="314" t="n">
        <v>349.1</v>
      </c>
      <c r="F15" s="311" t="s">
        <v>68</v>
      </c>
      <c r="G15" s="315" t="n">
        <f aca="false">+E15*D15</f>
        <v>46081.2</v>
      </c>
    </row>
    <row r="16" customFormat="false" ht="68.25" hidden="false" customHeight="true" outlineLevel="0" collapsed="false">
      <c r="A16" s="321"/>
      <c r="B16" s="319"/>
      <c r="C16" s="320" t="s">
        <v>493</v>
      </c>
      <c r="D16" s="313" t="n">
        <f aca="false">+Estimate!D160</f>
        <v>3313</v>
      </c>
      <c r="E16" s="314" t="n">
        <v>337</v>
      </c>
      <c r="F16" s="311" t="s">
        <v>68</v>
      </c>
      <c r="G16" s="315" t="n">
        <f aca="false">+E16*D16</f>
        <v>1116481</v>
      </c>
    </row>
    <row r="17" customFormat="false" ht="41.25" hidden="false" customHeight="true" outlineLevel="0" collapsed="false">
      <c r="A17" s="318" t="n">
        <v>10</v>
      </c>
      <c r="B17" s="322" t="s">
        <v>494</v>
      </c>
      <c r="C17" s="323" t="s">
        <v>73</v>
      </c>
      <c r="D17" s="324" t="n">
        <f aca="false">+Estimate!D166</f>
        <v>169.17</v>
      </c>
      <c r="E17" s="314" t="n">
        <v>5001.7</v>
      </c>
      <c r="F17" s="325" t="s">
        <v>495</v>
      </c>
      <c r="G17" s="315" t="n">
        <f aca="false">+E17*D17</f>
        <v>846137.589</v>
      </c>
    </row>
    <row r="18" customFormat="false" ht="32.25" hidden="false" customHeight="true" outlineLevel="0" collapsed="false">
      <c r="A18" s="321"/>
      <c r="B18" s="322"/>
      <c r="C18" s="323"/>
      <c r="D18" s="324"/>
      <c r="E18" s="314"/>
      <c r="F18" s="325"/>
      <c r="G18" s="315"/>
    </row>
    <row r="19" customFormat="false" ht="27" hidden="false" customHeight="true" outlineLevel="0" collapsed="false">
      <c r="A19" s="311" t="n">
        <v>11</v>
      </c>
      <c r="B19" s="326" t="s">
        <v>496</v>
      </c>
      <c r="C19" s="327" t="s">
        <v>497</v>
      </c>
      <c r="D19" s="313" t="n">
        <f aca="false">+Estimate!D172</f>
        <v>1431</v>
      </c>
      <c r="E19" s="314" t="n">
        <v>12674.36</v>
      </c>
      <c r="F19" s="311" t="s">
        <v>50</v>
      </c>
      <c r="G19" s="315" t="n">
        <f aca="false">+E19*D19/100</f>
        <v>181370.0916</v>
      </c>
    </row>
    <row r="20" customFormat="false" ht="27" hidden="false" customHeight="true" outlineLevel="0" collapsed="false">
      <c r="A20" s="311"/>
      <c r="B20" s="326"/>
      <c r="C20" s="327" t="s">
        <v>498</v>
      </c>
      <c r="D20" s="313" t="n">
        <f aca="false">+Estimate!D175</f>
        <v>373</v>
      </c>
      <c r="E20" s="314" t="n">
        <v>13112.99</v>
      </c>
      <c r="F20" s="311" t="s">
        <v>50</v>
      </c>
      <c r="G20" s="315" t="n">
        <f aca="false">+E20*D20/100</f>
        <v>48911.4527</v>
      </c>
    </row>
    <row r="21" customFormat="false" ht="30.75" hidden="false" customHeight="true" outlineLevel="0" collapsed="false">
      <c r="A21" s="311" t="n">
        <v>12</v>
      </c>
      <c r="B21" s="312" t="s">
        <v>499</v>
      </c>
      <c r="C21" s="312"/>
      <c r="D21" s="313" t="n">
        <f aca="false">+Estimate!D179</f>
        <v>6254</v>
      </c>
      <c r="E21" s="314" t="n">
        <v>660</v>
      </c>
      <c r="F21" s="311" t="s">
        <v>45</v>
      </c>
      <c r="G21" s="315" t="n">
        <f aca="false">+E21*D21/100</f>
        <v>41276.4</v>
      </c>
    </row>
    <row r="22" customFormat="false" ht="30.75" hidden="false" customHeight="true" outlineLevel="0" collapsed="false">
      <c r="A22" s="311" t="n">
        <v>13</v>
      </c>
      <c r="B22" s="312" t="s">
        <v>500</v>
      </c>
      <c r="C22" s="312"/>
      <c r="D22" s="313" t="n">
        <f aca="false">+Estimate!D188</f>
        <v>1245</v>
      </c>
      <c r="E22" s="314" t="n">
        <v>12346.65</v>
      </c>
      <c r="F22" s="311" t="s">
        <v>50</v>
      </c>
      <c r="G22" s="315" t="n">
        <f aca="false">+E22*D22/100</f>
        <v>153715.7925</v>
      </c>
    </row>
    <row r="23" s="10" customFormat="true" ht="30" hidden="false" customHeight="true" outlineLevel="0" collapsed="false">
      <c r="A23" s="328" t="n">
        <v>14</v>
      </c>
      <c r="B23" s="312" t="s">
        <v>83</v>
      </c>
      <c r="C23" s="312"/>
      <c r="D23" s="313" t="n">
        <f aca="false">+Estimate!D208</f>
        <v>11186</v>
      </c>
      <c r="E23" s="314" t="n">
        <v>2206.6</v>
      </c>
      <c r="F23" s="311" t="s">
        <v>45</v>
      </c>
      <c r="G23" s="315" t="n">
        <f aca="false">+E23*D23/100</f>
        <v>246830.276</v>
      </c>
      <c r="H23" s="9"/>
      <c r="I23" s="9"/>
      <c r="J23" s="9"/>
      <c r="K23" s="9"/>
      <c r="L23" s="9"/>
    </row>
    <row r="24" s="10" customFormat="true" ht="35.25" hidden="false" customHeight="true" outlineLevel="0" collapsed="false">
      <c r="A24" s="311" t="n">
        <v>15</v>
      </c>
      <c r="B24" s="312" t="s">
        <v>501</v>
      </c>
      <c r="C24" s="312"/>
      <c r="D24" s="313" t="n">
        <f aca="false">+Estimate!D215</f>
        <v>11186</v>
      </c>
      <c r="E24" s="329" t="n">
        <v>2197.52</v>
      </c>
      <c r="F24" s="311" t="s">
        <v>45</v>
      </c>
      <c r="G24" s="315" t="n">
        <f aca="false">+E24*D24/100</f>
        <v>245814.5872</v>
      </c>
      <c r="H24" s="9"/>
      <c r="I24" s="9"/>
      <c r="J24" s="9"/>
      <c r="K24" s="9"/>
      <c r="L24" s="9"/>
    </row>
    <row r="25" s="10" customFormat="true" ht="33" hidden="false" customHeight="true" outlineLevel="0" collapsed="false">
      <c r="A25" s="311" t="n">
        <v>16</v>
      </c>
      <c r="B25" s="317" t="s">
        <v>121</v>
      </c>
      <c r="C25" s="317"/>
      <c r="D25" s="313" t="n">
        <f aca="false">+Estimate!D243</f>
        <v>701</v>
      </c>
      <c r="E25" s="314" t="n">
        <v>3015.76</v>
      </c>
      <c r="F25" s="311" t="s">
        <v>45</v>
      </c>
      <c r="G25" s="315" t="n">
        <f aca="false">+E25*D25/100</f>
        <v>21140.4776</v>
      </c>
      <c r="H25" s="9"/>
      <c r="I25" s="9"/>
      <c r="J25" s="9"/>
      <c r="K25" s="9"/>
      <c r="L25" s="9"/>
    </row>
    <row r="26" s="10" customFormat="true" ht="42" hidden="false" customHeight="true" outlineLevel="0" collapsed="false">
      <c r="A26" s="311" t="n">
        <v>17</v>
      </c>
      <c r="B26" s="312" t="s">
        <v>502</v>
      </c>
      <c r="C26" s="312"/>
      <c r="D26" s="313" t="n">
        <f aca="false">+Estimate!D248</f>
        <v>1072</v>
      </c>
      <c r="E26" s="314" t="n">
        <v>19.36</v>
      </c>
      <c r="F26" s="311" t="s">
        <v>189</v>
      </c>
      <c r="G26" s="315" t="n">
        <f aca="false">+E26*D26</f>
        <v>20753.92</v>
      </c>
      <c r="H26" s="9"/>
      <c r="I26" s="9"/>
      <c r="J26" s="9"/>
      <c r="K26" s="9"/>
      <c r="L26" s="9"/>
    </row>
    <row r="27" s="10" customFormat="true" ht="36.75" hidden="false" customHeight="true" outlineLevel="0" collapsed="false">
      <c r="A27" s="311" t="n">
        <v>18</v>
      </c>
      <c r="B27" s="312" t="s">
        <v>126</v>
      </c>
      <c r="C27" s="312"/>
      <c r="D27" s="313" t="n">
        <f aca="false">+Estimate!D266</f>
        <v>4963</v>
      </c>
      <c r="E27" s="314" t="n">
        <v>1287.44</v>
      </c>
      <c r="F27" s="311" t="s">
        <v>45</v>
      </c>
      <c r="G27" s="315" t="n">
        <f aca="false">+E27*D27/100</f>
        <v>63895.6472</v>
      </c>
      <c r="H27" s="9"/>
      <c r="I27" s="9"/>
      <c r="J27" s="9"/>
      <c r="K27" s="9"/>
      <c r="L27" s="9"/>
    </row>
    <row r="28" s="10" customFormat="true" ht="57" hidden="false" customHeight="true" outlineLevel="0" collapsed="false">
      <c r="A28" s="311" t="n">
        <v>19</v>
      </c>
      <c r="B28" s="317" t="s">
        <v>503</v>
      </c>
      <c r="C28" s="317"/>
      <c r="D28" s="330" t="n">
        <f aca="false">+Estimate!D278</f>
        <v>434</v>
      </c>
      <c r="E28" s="331" t="n">
        <v>902.93</v>
      </c>
      <c r="F28" s="325" t="s">
        <v>92</v>
      </c>
      <c r="G28" s="315" t="n">
        <f aca="false">+E28*D28</f>
        <v>391871.62</v>
      </c>
      <c r="H28" s="9"/>
      <c r="I28" s="9"/>
      <c r="J28" s="9"/>
      <c r="K28" s="9"/>
      <c r="L28" s="9"/>
    </row>
    <row r="29" s="10" customFormat="true" ht="27" hidden="false" customHeight="true" outlineLevel="0" collapsed="false">
      <c r="A29" s="318" t="n">
        <v>20</v>
      </c>
      <c r="B29" s="326" t="s">
        <v>504</v>
      </c>
      <c r="C29" s="332" t="s">
        <v>505</v>
      </c>
      <c r="D29" s="313" t="n">
        <f aca="false">+Estimate!D297</f>
        <v>7062</v>
      </c>
      <c r="E29" s="314" t="n">
        <v>3275.5</v>
      </c>
      <c r="F29" s="325" t="s">
        <v>45</v>
      </c>
      <c r="G29" s="315" t="n">
        <f aca="false">+E29*D29/100</f>
        <v>231315.81</v>
      </c>
      <c r="H29" s="9"/>
      <c r="I29" s="9"/>
      <c r="J29" s="9"/>
      <c r="K29" s="9"/>
      <c r="L29" s="9"/>
    </row>
    <row r="30" s="10" customFormat="true" ht="26.25" hidden="false" customHeight="true" outlineLevel="0" collapsed="false">
      <c r="A30" s="321"/>
      <c r="B30" s="326"/>
      <c r="C30" s="332" t="s">
        <v>506</v>
      </c>
      <c r="D30" s="313" t="n">
        <f aca="false">+Estimate!D302</f>
        <v>1768</v>
      </c>
      <c r="E30" s="314" t="n">
        <v>4482.11</v>
      </c>
      <c r="F30" s="325" t="s">
        <v>45</v>
      </c>
      <c r="G30" s="315" t="n">
        <f aca="false">+E30*D30/100</f>
        <v>79243.7048</v>
      </c>
      <c r="H30" s="9"/>
      <c r="I30" s="9"/>
      <c r="J30" s="9"/>
      <c r="K30" s="9"/>
      <c r="L30" s="9"/>
    </row>
    <row r="31" s="10" customFormat="true" ht="36.75" hidden="false" customHeight="true" outlineLevel="0" collapsed="false">
      <c r="A31" s="311" t="n">
        <v>21</v>
      </c>
      <c r="B31" s="312" t="s">
        <v>507</v>
      </c>
      <c r="C31" s="312"/>
      <c r="D31" s="313" t="n">
        <f aca="false">+Estimate!D307</f>
        <v>7062</v>
      </c>
      <c r="E31" s="314" t="n">
        <v>1887.4</v>
      </c>
      <c r="F31" s="325" t="s">
        <v>45</v>
      </c>
      <c r="G31" s="315" t="n">
        <f aca="false">+E31*D31/100</f>
        <v>133288.188</v>
      </c>
      <c r="H31" s="9"/>
      <c r="I31" s="9"/>
      <c r="J31" s="9"/>
      <c r="K31" s="9"/>
      <c r="L31" s="9"/>
    </row>
    <row r="32" s="10" customFormat="true" ht="27.75" hidden="false" customHeight="true" outlineLevel="0" collapsed="false">
      <c r="A32" s="311" t="n">
        <v>22</v>
      </c>
      <c r="B32" s="317" t="s">
        <v>508</v>
      </c>
      <c r="C32" s="317"/>
      <c r="D32" s="313" t="n">
        <f aca="false">+Estimate!D311</f>
        <v>160</v>
      </c>
      <c r="E32" s="331" t="n">
        <v>58.11</v>
      </c>
      <c r="F32" s="325" t="s">
        <v>92</v>
      </c>
      <c r="G32" s="315" t="n">
        <f aca="false">+E32*D32</f>
        <v>9297.6</v>
      </c>
      <c r="H32" s="9"/>
      <c r="I32" s="9"/>
      <c r="J32" s="9"/>
      <c r="K32" s="9"/>
      <c r="L32" s="9"/>
    </row>
    <row r="33" s="10" customFormat="true" ht="70.5" hidden="false" customHeight="true" outlineLevel="0" collapsed="false">
      <c r="A33" s="311" t="n">
        <v>23</v>
      </c>
      <c r="B33" s="312" t="s">
        <v>509</v>
      </c>
      <c r="C33" s="312"/>
      <c r="D33" s="333" t="n">
        <f aca="false">+Estimate!D318</f>
        <v>50</v>
      </c>
      <c r="E33" s="334" t="n">
        <v>228.9</v>
      </c>
      <c r="F33" s="335" t="s">
        <v>510</v>
      </c>
      <c r="G33" s="336" t="n">
        <f aca="false">+E33*D33</f>
        <v>11445</v>
      </c>
      <c r="H33" s="9"/>
      <c r="I33" s="9"/>
      <c r="J33" s="9"/>
      <c r="K33" s="9"/>
      <c r="L33" s="9"/>
    </row>
    <row r="34" s="10" customFormat="true" ht="50.25" hidden="false" customHeight="true" outlineLevel="0" collapsed="false">
      <c r="A34" s="311" t="n">
        <v>24</v>
      </c>
      <c r="B34" s="312" t="s">
        <v>511</v>
      </c>
      <c r="C34" s="312"/>
      <c r="D34" s="313" t="n">
        <f aca="false">+Estimate!D324</f>
        <v>9</v>
      </c>
      <c r="E34" s="314" t="n">
        <v>180.5</v>
      </c>
      <c r="F34" s="325" t="s">
        <v>92</v>
      </c>
      <c r="G34" s="315" t="n">
        <f aca="false">+E34*D34</f>
        <v>1624.5</v>
      </c>
      <c r="H34" s="9"/>
      <c r="I34" s="9"/>
      <c r="J34" s="9"/>
      <c r="K34" s="9"/>
      <c r="L34" s="9"/>
    </row>
    <row r="35" s="10" customFormat="true" ht="53.25" hidden="false" customHeight="true" outlineLevel="0" collapsed="false">
      <c r="A35" s="311" t="n">
        <v>25</v>
      </c>
      <c r="B35" s="312" t="s">
        <v>512</v>
      </c>
      <c r="C35" s="312"/>
      <c r="D35" s="313" t="n">
        <f aca="false">+Estimate!D332</f>
        <v>107</v>
      </c>
      <c r="E35" s="314" t="n">
        <v>231.6</v>
      </c>
      <c r="F35" s="325" t="s">
        <v>92</v>
      </c>
      <c r="G35" s="315" t="n">
        <f aca="false">+E35*D35</f>
        <v>24781.2</v>
      </c>
      <c r="H35" s="9"/>
      <c r="I35" s="9"/>
      <c r="J35" s="9"/>
      <c r="K35" s="9"/>
      <c r="L35" s="9"/>
    </row>
    <row r="36" s="10" customFormat="true" ht="47.25" hidden="false" customHeight="true" outlineLevel="0" collapsed="false">
      <c r="A36" s="311" t="n">
        <v>26</v>
      </c>
      <c r="B36" s="312" t="s">
        <v>513</v>
      </c>
      <c r="C36" s="312"/>
      <c r="D36" s="313" t="n">
        <f aca="false">+Estimate!D337</f>
        <v>60</v>
      </c>
      <c r="E36" s="314" t="n">
        <v>726.72</v>
      </c>
      <c r="F36" s="325" t="s">
        <v>92</v>
      </c>
      <c r="G36" s="315" t="n">
        <f aca="false">+E36*D36</f>
        <v>43603.2</v>
      </c>
      <c r="H36" s="9"/>
      <c r="I36" s="9"/>
      <c r="J36" s="9"/>
      <c r="K36" s="9"/>
      <c r="L36" s="9"/>
    </row>
    <row r="37" s="10" customFormat="true" ht="41.25" hidden="false" customHeight="true" outlineLevel="0" collapsed="false">
      <c r="A37" s="311" t="n">
        <v>27</v>
      </c>
      <c r="B37" s="312" t="s">
        <v>514</v>
      </c>
      <c r="C37" s="312"/>
      <c r="D37" s="313" t="n">
        <f aca="false">+Estimate!D346</f>
        <v>131</v>
      </c>
      <c r="E37" s="331" t="n">
        <v>27747.06</v>
      </c>
      <c r="F37" s="325" t="s">
        <v>45</v>
      </c>
      <c r="G37" s="315" t="n">
        <f aca="false">+E37*D37/100</f>
        <v>36348.6486</v>
      </c>
      <c r="H37" s="9"/>
      <c r="I37" s="9"/>
      <c r="J37" s="9"/>
      <c r="K37" s="9"/>
      <c r="L37" s="9"/>
    </row>
    <row r="38" s="10" customFormat="true" ht="36" hidden="false" customHeight="true" outlineLevel="0" collapsed="false">
      <c r="A38" s="311" t="n">
        <v>28</v>
      </c>
      <c r="B38" s="312" t="s">
        <v>515</v>
      </c>
      <c r="C38" s="312"/>
      <c r="D38" s="313" t="n">
        <f aca="false">+Estimate!D359</f>
        <v>396</v>
      </c>
      <c r="E38" s="316" t="n">
        <v>28299.3</v>
      </c>
      <c r="F38" s="325" t="s">
        <v>45</v>
      </c>
      <c r="G38" s="315" t="n">
        <f aca="false">+E38*D38/100</f>
        <v>112065.228</v>
      </c>
      <c r="H38" s="9"/>
      <c r="I38" s="9"/>
      <c r="J38" s="9"/>
      <c r="K38" s="9"/>
      <c r="L38" s="9"/>
    </row>
    <row r="39" s="10" customFormat="true" ht="102" hidden="false" customHeight="true" outlineLevel="0" collapsed="false">
      <c r="A39" s="311" t="n">
        <v>29</v>
      </c>
      <c r="B39" s="312" t="s">
        <v>516</v>
      </c>
      <c r="C39" s="312"/>
      <c r="D39" s="313" t="n">
        <f aca="false">+Estimate!D378</f>
        <v>696</v>
      </c>
      <c r="E39" s="316" t="n">
        <v>34520.31</v>
      </c>
      <c r="F39" s="325" t="s">
        <v>45</v>
      </c>
      <c r="G39" s="315" t="n">
        <f aca="false">+E39*D39/100</f>
        <v>240261.3576</v>
      </c>
      <c r="H39" s="9"/>
      <c r="I39" s="9"/>
      <c r="J39" s="9"/>
      <c r="K39" s="9"/>
      <c r="L39" s="9"/>
    </row>
    <row r="40" s="10" customFormat="true" ht="90" hidden="false" customHeight="true" outlineLevel="0" collapsed="false">
      <c r="A40" s="311" t="n">
        <v>30</v>
      </c>
      <c r="B40" s="312" t="s">
        <v>517</v>
      </c>
      <c r="C40" s="312"/>
      <c r="D40" s="313" t="n">
        <f aca="false">+Estimate!D394</f>
        <v>500</v>
      </c>
      <c r="E40" s="324" t="n">
        <v>186.04</v>
      </c>
      <c r="F40" s="325" t="s">
        <v>92</v>
      </c>
      <c r="G40" s="315" t="n">
        <f aca="false">+E40*D40</f>
        <v>93020</v>
      </c>
      <c r="H40" s="9"/>
      <c r="I40" s="9"/>
      <c r="J40" s="9"/>
      <c r="K40" s="9"/>
      <c r="L40" s="9"/>
    </row>
    <row r="41" s="10" customFormat="true" ht="53.25" hidden="false" customHeight="true" outlineLevel="0" collapsed="false">
      <c r="A41" s="311" t="n">
        <v>31</v>
      </c>
      <c r="B41" s="312" t="s">
        <v>518</v>
      </c>
      <c r="C41" s="312"/>
      <c r="D41" s="313" t="n">
        <f aca="false">+Estimate!D412</f>
        <v>709</v>
      </c>
      <c r="E41" s="324" t="n">
        <v>14429.25</v>
      </c>
      <c r="F41" s="325" t="s">
        <v>50</v>
      </c>
      <c r="G41" s="315" t="n">
        <f aca="false">+E41*D41/100</f>
        <v>102303.3825</v>
      </c>
      <c r="H41" s="9"/>
      <c r="I41" s="9"/>
      <c r="J41" s="9"/>
      <c r="K41" s="9"/>
      <c r="L41" s="9"/>
    </row>
    <row r="42" s="10" customFormat="true" ht="29.25" hidden="false" customHeight="true" outlineLevel="0" collapsed="false">
      <c r="A42" s="328" t="n">
        <v>32</v>
      </c>
      <c r="B42" s="312" t="s">
        <v>139</v>
      </c>
      <c r="C42" s="312"/>
      <c r="D42" s="313" t="n">
        <f aca="false">+Estimate!D417</f>
        <v>4963</v>
      </c>
      <c r="E42" s="314" t="n">
        <v>859.9</v>
      </c>
      <c r="F42" s="325" t="s">
        <v>45</v>
      </c>
      <c r="G42" s="315" t="n">
        <f aca="false">+E42*D42/100</f>
        <v>42676.837</v>
      </c>
      <c r="H42" s="9"/>
      <c r="I42" s="9"/>
      <c r="J42" s="9"/>
      <c r="K42" s="9"/>
      <c r="L42" s="9"/>
    </row>
    <row r="43" s="10" customFormat="true" ht="30" hidden="false" customHeight="true" outlineLevel="0" collapsed="false">
      <c r="A43" s="311" t="n">
        <v>33</v>
      </c>
      <c r="B43" s="312" t="s">
        <v>519</v>
      </c>
      <c r="C43" s="312"/>
      <c r="D43" s="313" t="n">
        <f aca="false">+Estimate!D437</f>
        <v>21429</v>
      </c>
      <c r="E43" s="314" t="n">
        <v>442.75</v>
      </c>
      <c r="F43" s="325" t="s">
        <v>45</v>
      </c>
      <c r="G43" s="315" t="n">
        <f aca="false">+E43*D43/100</f>
        <v>94876.8975</v>
      </c>
      <c r="H43" s="9"/>
      <c r="I43" s="9"/>
      <c r="J43" s="9"/>
      <c r="K43" s="9"/>
      <c r="L43" s="9"/>
    </row>
    <row r="44" s="10" customFormat="true" ht="29.25" hidden="false" customHeight="true" outlineLevel="0" collapsed="false">
      <c r="A44" s="311" t="n">
        <v>34</v>
      </c>
      <c r="B44" s="312" t="s">
        <v>520</v>
      </c>
      <c r="C44" s="312"/>
      <c r="D44" s="313" t="n">
        <f aca="false">+Estimate!D441</f>
        <v>21429</v>
      </c>
      <c r="E44" s="314" t="n">
        <v>1079.65</v>
      </c>
      <c r="F44" s="325" t="s">
        <v>45</v>
      </c>
      <c r="G44" s="315" t="n">
        <f aca="false">+E44*D44/100</f>
        <v>231358.1985</v>
      </c>
      <c r="H44" s="9"/>
      <c r="I44" s="9"/>
      <c r="J44" s="9"/>
      <c r="K44" s="9"/>
      <c r="L44" s="9"/>
    </row>
    <row r="45" s="10" customFormat="true" ht="30" hidden="false" customHeight="true" outlineLevel="0" collapsed="false">
      <c r="A45" s="311" t="n">
        <v>35</v>
      </c>
      <c r="B45" s="312" t="s">
        <v>521</v>
      </c>
      <c r="C45" s="312"/>
      <c r="D45" s="313" t="n">
        <f aca="false">+Estimate!D446</f>
        <v>868</v>
      </c>
      <c r="E45" s="314" t="n">
        <v>2116.41</v>
      </c>
      <c r="F45" s="325" t="s">
        <v>45</v>
      </c>
      <c r="G45" s="315" t="n">
        <f aca="false">+E45*D45/100</f>
        <v>18370.4388</v>
      </c>
      <c r="H45" s="9"/>
      <c r="I45" s="9"/>
      <c r="J45" s="9"/>
      <c r="K45" s="9"/>
      <c r="L45" s="9"/>
    </row>
    <row r="46" s="10" customFormat="true" ht="26.25" hidden="false" customHeight="true" outlineLevel="0" collapsed="false">
      <c r="A46" s="311" t="n">
        <v>36</v>
      </c>
      <c r="B46" s="312" t="s">
        <v>522</v>
      </c>
      <c r="C46" s="312"/>
      <c r="D46" s="313" t="n">
        <f aca="false">+Estimate!D457</f>
        <v>716</v>
      </c>
      <c r="E46" s="329" t="n">
        <v>1160.06</v>
      </c>
      <c r="F46" s="325" t="s">
        <v>45</v>
      </c>
      <c r="G46" s="315" t="n">
        <f aca="false">+E46*D46/100</f>
        <v>8306.0296</v>
      </c>
      <c r="H46" s="9"/>
      <c r="I46" s="9"/>
      <c r="J46" s="9"/>
      <c r="K46" s="9"/>
      <c r="L46" s="9"/>
    </row>
    <row r="47" s="10" customFormat="true" ht="39.75" hidden="false" customHeight="true" outlineLevel="0" collapsed="false">
      <c r="A47" s="311" t="n">
        <v>37</v>
      </c>
      <c r="B47" s="312" t="s">
        <v>523</v>
      </c>
      <c r="C47" s="312"/>
      <c r="D47" s="313" t="n">
        <f aca="false">+Estimate!D464</f>
        <v>219</v>
      </c>
      <c r="E47" s="314" t="n">
        <v>677.6</v>
      </c>
      <c r="F47" s="325" t="s">
        <v>45</v>
      </c>
      <c r="G47" s="315" t="n">
        <f aca="false">+E47*D47/100</f>
        <v>1483.944</v>
      </c>
      <c r="H47" s="9"/>
      <c r="I47" s="9"/>
      <c r="J47" s="9"/>
      <c r="K47" s="9"/>
      <c r="L47" s="9"/>
    </row>
    <row r="48" s="10" customFormat="true" ht="35.25" hidden="false" customHeight="true" outlineLevel="0" collapsed="false">
      <c r="A48" s="311" t="n">
        <v>38</v>
      </c>
      <c r="B48" s="312" t="s">
        <v>524</v>
      </c>
      <c r="C48" s="312"/>
      <c r="D48" s="313" t="n">
        <f aca="false">+Estimate!D473</f>
        <v>312</v>
      </c>
      <c r="E48" s="314" t="n">
        <v>190.72</v>
      </c>
      <c r="F48" s="325" t="s">
        <v>92</v>
      </c>
      <c r="G48" s="315" t="n">
        <f aca="false">+E48*D48</f>
        <v>59504.64</v>
      </c>
      <c r="H48" s="9"/>
      <c r="I48" s="9"/>
      <c r="J48" s="9"/>
      <c r="K48" s="9"/>
      <c r="L48" s="9"/>
    </row>
    <row r="49" customFormat="false" ht="20.1" hidden="false" customHeight="true" outlineLevel="0" collapsed="false">
      <c r="A49" s="337" t="s">
        <v>525</v>
      </c>
      <c r="B49" s="337"/>
      <c r="C49" s="337"/>
      <c r="D49" s="337"/>
      <c r="E49" s="337"/>
      <c r="F49" s="337"/>
      <c r="G49" s="338" t="n">
        <f aca="false">SUM(G7:G48)</f>
        <v>5454748.79075</v>
      </c>
    </row>
    <row r="50" customFormat="false" ht="20.25" hidden="false" customHeight="true" outlineLevel="0" collapsed="false">
      <c r="A50" s="339"/>
      <c r="B50" s="340" t="s">
        <v>526</v>
      </c>
      <c r="C50" s="341"/>
      <c r="D50" s="341"/>
      <c r="E50" s="341"/>
      <c r="F50" s="341"/>
      <c r="G50" s="342"/>
    </row>
    <row r="51" customFormat="false" ht="92.25" hidden="false" customHeight="true" outlineLevel="0" collapsed="false">
      <c r="A51" s="343" t="n">
        <v>1</v>
      </c>
      <c r="B51" s="312" t="s">
        <v>527</v>
      </c>
      <c r="C51" s="312"/>
      <c r="D51" s="313" t="n">
        <f aca="false">+Estimate!D492</f>
        <v>3293</v>
      </c>
      <c r="E51" s="316" t="n">
        <v>310.43</v>
      </c>
      <c r="F51" s="325" t="s">
        <v>92</v>
      </c>
      <c r="G51" s="315" t="n">
        <f aca="false">+E51*D51</f>
        <v>1022245.99</v>
      </c>
    </row>
    <row r="52" customFormat="false" ht="20.1" hidden="false" customHeight="true" outlineLevel="0" collapsed="false">
      <c r="A52" s="337" t="s">
        <v>525</v>
      </c>
      <c r="B52" s="337"/>
      <c r="C52" s="337"/>
      <c r="D52" s="337"/>
      <c r="E52" s="337"/>
      <c r="F52" s="337"/>
      <c r="G52" s="338" t="n">
        <f aca="false">+G51</f>
        <v>1022245.99</v>
      </c>
    </row>
    <row r="53" customFormat="false" ht="20.1" hidden="false" customHeight="true" outlineLevel="0" collapsed="false">
      <c r="A53" s="343"/>
      <c r="B53" s="344" t="s">
        <v>528</v>
      </c>
      <c r="C53" s="345"/>
      <c r="D53" s="345"/>
      <c r="E53" s="346"/>
      <c r="F53" s="347"/>
      <c r="G53" s="348"/>
    </row>
    <row r="54" customFormat="false" ht="102" hidden="false" customHeight="true" outlineLevel="0" collapsed="false">
      <c r="A54" s="311" t="n">
        <v>1</v>
      </c>
      <c r="B54" s="312" t="s">
        <v>529</v>
      </c>
      <c r="C54" s="312"/>
      <c r="D54" s="313" t="n">
        <f aca="false">+Estimate!D504</f>
        <v>4</v>
      </c>
      <c r="E54" s="316" t="n">
        <v>4802.6</v>
      </c>
      <c r="F54" s="325" t="s">
        <v>530</v>
      </c>
      <c r="G54" s="315" t="n">
        <f aca="false">+E54*D54</f>
        <v>19210.4</v>
      </c>
    </row>
    <row r="55" customFormat="false" ht="77.25" hidden="false" customHeight="true" outlineLevel="0" collapsed="false">
      <c r="A55" s="311" t="n">
        <v>2</v>
      </c>
      <c r="B55" s="312" t="s">
        <v>531</v>
      </c>
      <c r="C55" s="312"/>
      <c r="D55" s="313" t="n">
        <f aca="false">+Estimate!D513</f>
        <v>5</v>
      </c>
      <c r="E55" s="316" t="n">
        <v>2024.43</v>
      </c>
      <c r="F55" s="325" t="s">
        <v>530</v>
      </c>
      <c r="G55" s="315" t="n">
        <f aca="false">+E55*D55</f>
        <v>10122.15</v>
      </c>
    </row>
    <row r="56" customFormat="false" ht="47.25" hidden="false" customHeight="true" outlineLevel="0" collapsed="false">
      <c r="A56" s="311" t="n">
        <v>3</v>
      </c>
      <c r="B56" s="312" t="s">
        <v>532</v>
      </c>
      <c r="C56" s="312"/>
      <c r="D56" s="313" t="n">
        <f aca="false">+Estimate!D520</f>
        <v>34</v>
      </c>
      <c r="E56" s="316" t="n">
        <v>333.29</v>
      </c>
      <c r="F56" s="325" t="s">
        <v>189</v>
      </c>
      <c r="G56" s="315" t="n">
        <f aca="false">+E56*D56</f>
        <v>11331.86</v>
      </c>
    </row>
    <row r="57" customFormat="false" ht="32.25" hidden="false" customHeight="true" outlineLevel="0" collapsed="false">
      <c r="A57" s="311" t="n">
        <v>4</v>
      </c>
      <c r="B57" s="312" t="s">
        <v>533</v>
      </c>
      <c r="C57" s="312"/>
      <c r="D57" s="313" t="n">
        <f aca="false">+Estimate!D526</f>
        <v>4</v>
      </c>
      <c r="E57" s="316" t="n">
        <v>389.7</v>
      </c>
      <c r="F57" s="325" t="s">
        <v>168</v>
      </c>
      <c r="G57" s="315" t="n">
        <f aca="false">+E57*D57</f>
        <v>1558.8</v>
      </c>
    </row>
    <row r="58" customFormat="false" ht="54.75" hidden="false" customHeight="true" outlineLevel="0" collapsed="false">
      <c r="A58" s="311" t="n">
        <v>5</v>
      </c>
      <c r="B58" s="312" t="s">
        <v>534</v>
      </c>
      <c r="C58" s="312"/>
      <c r="D58" s="313" t="n">
        <f aca="false">+Estimate!D532</f>
        <v>4</v>
      </c>
      <c r="E58" s="316" t="n">
        <v>702.6</v>
      </c>
      <c r="F58" s="325" t="s">
        <v>168</v>
      </c>
      <c r="G58" s="315" t="n">
        <f aca="false">+E58*D58</f>
        <v>2810.4</v>
      </c>
    </row>
    <row r="59" customFormat="false" ht="33.75" hidden="false" customHeight="true" outlineLevel="0" collapsed="false">
      <c r="A59" s="311" t="n">
        <v>6</v>
      </c>
      <c r="B59" s="312" t="s">
        <v>174</v>
      </c>
      <c r="C59" s="312"/>
      <c r="D59" s="313" t="n">
        <f aca="false">+Estimate!D536</f>
        <v>8</v>
      </c>
      <c r="E59" s="316" t="n">
        <v>889.46</v>
      </c>
      <c r="F59" s="325" t="s">
        <v>530</v>
      </c>
      <c r="G59" s="315" t="n">
        <f aca="false">+E59*D59</f>
        <v>7115.68</v>
      </c>
    </row>
    <row r="60" customFormat="false" ht="47.25" hidden="false" customHeight="true" outlineLevel="0" collapsed="false">
      <c r="A60" s="311" t="n">
        <v>7</v>
      </c>
      <c r="B60" s="312" t="s">
        <v>535</v>
      </c>
      <c r="C60" s="312"/>
      <c r="D60" s="313" t="n">
        <f aca="false">+Estimate!D543</f>
        <v>9</v>
      </c>
      <c r="E60" s="316" t="n">
        <v>1109.46</v>
      </c>
      <c r="F60" s="325" t="s">
        <v>168</v>
      </c>
      <c r="G60" s="315" t="n">
        <f aca="false">+E60*D60</f>
        <v>9985.14</v>
      </c>
    </row>
    <row r="61" customFormat="false" ht="105" hidden="false" customHeight="true" outlineLevel="0" collapsed="false">
      <c r="A61" s="318" t="n">
        <v>8</v>
      </c>
      <c r="B61" s="312" t="s">
        <v>536</v>
      </c>
      <c r="C61" s="312"/>
      <c r="D61" s="349" t="n">
        <f aca="false">+Estimate!D550</f>
        <v>1</v>
      </c>
      <c r="E61" s="350" t="n">
        <v>4253.9</v>
      </c>
      <c r="F61" s="351" t="s">
        <v>530</v>
      </c>
      <c r="G61" s="352" t="n">
        <f aca="false">+E61*D61</f>
        <v>4253.9</v>
      </c>
    </row>
    <row r="62" customFormat="false" ht="31.5" hidden="false" customHeight="true" outlineLevel="0" collapsed="false">
      <c r="A62" s="311" t="n">
        <v>9</v>
      </c>
      <c r="B62" s="312" t="s">
        <v>537</v>
      </c>
      <c r="C62" s="312"/>
      <c r="D62" s="313" t="n">
        <f aca="false">+Estimate!D555</f>
        <v>1</v>
      </c>
      <c r="E62" s="324" t="n">
        <v>938.47</v>
      </c>
      <c r="F62" s="325" t="s">
        <v>530</v>
      </c>
      <c r="G62" s="315" t="n">
        <f aca="false">+E62*D62</f>
        <v>938.47</v>
      </c>
    </row>
    <row r="63" customFormat="false" ht="29.25" hidden="false" customHeight="true" outlineLevel="0" collapsed="false">
      <c r="A63" s="311" t="n">
        <v>10</v>
      </c>
      <c r="B63" s="312" t="s">
        <v>538</v>
      </c>
      <c r="C63" s="312"/>
      <c r="D63" s="313" t="n">
        <f aca="false">+Estimate!D560</f>
        <v>1</v>
      </c>
      <c r="E63" s="324" t="n">
        <v>795</v>
      </c>
      <c r="F63" s="325" t="s">
        <v>530</v>
      </c>
      <c r="G63" s="315" t="n">
        <f aca="false">+E63*D63</f>
        <v>795</v>
      </c>
    </row>
    <row r="64" customFormat="false" ht="104.25" hidden="false" customHeight="true" outlineLevel="0" collapsed="false">
      <c r="A64" s="311" t="n">
        <v>11</v>
      </c>
      <c r="B64" s="312" t="s">
        <v>539</v>
      </c>
      <c r="C64" s="312"/>
      <c r="D64" s="313" t="n">
        <f aca="false">+Estimate!D570</f>
        <v>1</v>
      </c>
      <c r="E64" s="324" t="n">
        <v>2233.02</v>
      </c>
      <c r="F64" s="325" t="s">
        <v>168</v>
      </c>
      <c r="G64" s="315" t="n">
        <f aca="false">+E64*D64</f>
        <v>2233.02</v>
      </c>
    </row>
    <row r="65" customFormat="false" ht="138" hidden="false" customHeight="true" outlineLevel="0" collapsed="false">
      <c r="A65" s="311" t="n">
        <v>12</v>
      </c>
      <c r="B65" s="312" t="s">
        <v>540</v>
      </c>
      <c r="C65" s="312"/>
      <c r="D65" s="313" t="n">
        <f aca="false">+Estimate!D581</f>
        <v>1</v>
      </c>
      <c r="E65" s="324" t="n">
        <v>14748</v>
      </c>
      <c r="F65" s="325" t="s">
        <v>168</v>
      </c>
      <c r="G65" s="315" t="n">
        <f aca="false">+E65*D65</f>
        <v>14748</v>
      </c>
    </row>
    <row r="66" customFormat="false" ht="11.25" hidden="false" customHeight="true" outlineLevel="0" collapsed="false">
      <c r="A66" s="311" t="n">
        <v>13</v>
      </c>
      <c r="B66" s="326" t="s">
        <v>179</v>
      </c>
      <c r="C66" s="323" t="s">
        <v>352</v>
      </c>
      <c r="D66" s="316" t="n">
        <f aca="false">+Estimate!D585</f>
        <v>2</v>
      </c>
      <c r="E66" s="316" t="n">
        <v>200.42</v>
      </c>
      <c r="F66" s="325" t="s">
        <v>168</v>
      </c>
      <c r="G66" s="315" t="n">
        <f aca="false">+E66*D66</f>
        <v>400.84</v>
      </c>
    </row>
    <row r="67" customFormat="false" ht="10.5" hidden="false" customHeight="true" outlineLevel="0" collapsed="false">
      <c r="A67" s="311"/>
      <c r="B67" s="326"/>
      <c r="C67" s="323"/>
      <c r="D67" s="316"/>
      <c r="E67" s="316"/>
      <c r="F67" s="325"/>
      <c r="G67" s="315"/>
    </row>
    <row r="68" customFormat="false" ht="20.1" hidden="false" customHeight="true" outlineLevel="0" collapsed="false">
      <c r="A68" s="311"/>
      <c r="B68" s="326"/>
      <c r="C68" s="353" t="s">
        <v>354</v>
      </c>
      <c r="D68" s="313" t="n">
        <f aca="false">+Estimate!D588</f>
        <v>2</v>
      </c>
      <c r="E68" s="316" t="n">
        <v>271.92</v>
      </c>
      <c r="F68" s="325" t="s">
        <v>168</v>
      </c>
      <c r="G68" s="315" t="n">
        <f aca="false">+E68*D68</f>
        <v>543.84</v>
      </c>
    </row>
    <row r="69" customFormat="false" ht="43.5" hidden="false" customHeight="true" outlineLevel="0" collapsed="false">
      <c r="A69" s="318" t="n">
        <v>14</v>
      </c>
      <c r="B69" s="326" t="s">
        <v>541</v>
      </c>
      <c r="C69" s="353" t="s">
        <v>361</v>
      </c>
      <c r="D69" s="313" t="n">
        <f aca="false">+Estimate!D595</f>
        <v>1</v>
      </c>
      <c r="E69" s="316" t="n">
        <v>37505.42</v>
      </c>
      <c r="F69" s="325" t="s">
        <v>168</v>
      </c>
      <c r="G69" s="315" t="n">
        <f aca="false">+E69*D69</f>
        <v>37505.42</v>
      </c>
    </row>
    <row r="70" customFormat="false" ht="37.5" hidden="false" customHeight="true" outlineLevel="0" collapsed="false">
      <c r="A70" s="321"/>
      <c r="B70" s="326"/>
      <c r="C70" s="353" t="s">
        <v>364</v>
      </c>
      <c r="D70" s="313" t="n">
        <f aca="false">+Estimate!D597</f>
        <v>1</v>
      </c>
      <c r="E70" s="316" t="n">
        <v>30773.42</v>
      </c>
      <c r="F70" s="325" t="s">
        <v>168</v>
      </c>
      <c r="G70" s="315" t="n">
        <f aca="false">+E70*D70</f>
        <v>30773.42</v>
      </c>
    </row>
    <row r="71" customFormat="false" ht="82.5" hidden="false" customHeight="true" outlineLevel="0" collapsed="false">
      <c r="A71" s="321" t="n">
        <v>15</v>
      </c>
      <c r="B71" s="312" t="s">
        <v>542</v>
      </c>
      <c r="C71" s="312"/>
      <c r="D71" s="313" t="n">
        <f aca="false">+Estimate!D606</f>
        <v>124</v>
      </c>
      <c r="E71" s="316" t="n">
        <v>146.57</v>
      </c>
      <c r="F71" s="325" t="s">
        <v>189</v>
      </c>
      <c r="G71" s="315" t="n">
        <f aca="false">+E71*D71</f>
        <v>18174.68</v>
      </c>
    </row>
    <row r="72" customFormat="false" ht="13.5" hidden="false" customHeight="true" outlineLevel="0" collapsed="false">
      <c r="A72" s="318" t="n">
        <v>16</v>
      </c>
      <c r="B72" s="326" t="s">
        <v>543</v>
      </c>
      <c r="C72" s="354"/>
      <c r="D72" s="349"/>
      <c r="E72" s="355"/>
      <c r="F72" s="351"/>
      <c r="G72" s="352"/>
    </row>
    <row r="73" customFormat="false" ht="40.5" hidden="false" customHeight="true" outlineLevel="0" collapsed="false">
      <c r="A73" s="356"/>
      <c r="B73" s="326"/>
      <c r="C73" s="357" t="s">
        <v>371</v>
      </c>
      <c r="D73" s="358" t="n">
        <f aca="false">+Estimate!D614</f>
        <v>346</v>
      </c>
      <c r="E73" s="333" t="n">
        <v>86.36</v>
      </c>
      <c r="F73" s="335" t="s">
        <v>544</v>
      </c>
      <c r="G73" s="336" t="n">
        <f aca="false">+E73*D73</f>
        <v>29880.56</v>
      </c>
    </row>
    <row r="74" customFormat="false" ht="56.25" hidden="false" customHeight="true" outlineLevel="0" collapsed="false">
      <c r="A74" s="321"/>
      <c r="B74" s="326"/>
      <c r="C74" s="353" t="s">
        <v>373</v>
      </c>
      <c r="D74" s="313" t="n">
        <f aca="false">+Estimate!D617</f>
        <v>149</v>
      </c>
      <c r="E74" s="324" t="n">
        <v>73.21</v>
      </c>
      <c r="F74" s="325" t="s">
        <v>544</v>
      </c>
      <c r="G74" s="315" t="n">
        <f aca="false">+E74*D74</f>
        <v>10908.29</v>
      </c>
    </row>
    <row r="75" customFormat="false" ht="57" hidden="false" customHeight="true" outlineLevel="0" collapsed="false">
      <c r="A75" s="311" t="n">
        <v>17</v>
      </c>
      <c r="B75" s="312" t="s">
        <v>545</v>
      </c>
      <c r="C75" s="312"/>
      <c r="D75" s="313" t="n">
        <f aca="false">+Estimate!D623</f>
        <v>800</v>
      </c>
      <c r="E75" s="316" t="n">
        <v>28</v>
      </c>
      <c r="F75" s="325" t="s">
        <v>189</v>
      </c>
      <c r="G75" s="315" t="n">
        <f aca="false">+E75*D75</f>
        <v>22400</v>
      </c>
    </row>
    <row r="76" customFormat="false" ht="20.1" hidden="false" customHeight="true" outlineLevel="0" collapsed="false">
      <c r="A76" s="337" t="s">
        <v>525</v>
      </c>
      <c r="B76" s="337"/>
      <c r="C76" s="337"/>
      <c r="D76" s="337"/>
      <c r="E76" s="337"/>
      <c r="F76" s="337"/>
      <c r="G76" s="338" t="n">
        <f aca="false">SUM(G54:G75)</f>
        <v>235689.87</v>
      </c>
    </row>
    <row r="77" customFormat="false" ht="20.1" hidden="false" customHeight="true" outlineLevel="0" collapsed="false">
      <c r="A77" s="343"/>
      <c r="B77" s="344" t="s">
        <v>546</v>
      </c>
      <c r="C77" s="345"/>
      <c r="D77" s="345"/>
      <c r="E77" s="346"/>
      <c r="F77" s="347"/>
      <c r="G77" s="348"/>
    </row>
    <row r="78" customFormat="false" ht="63.75" hidden="false" customHeight="true" outlineLevel="0" collapsed="false">
      <c r="A78" s="359" t="n">
        <v>1</v>
      </c>
      <c r="B78" s="360" t="s">
        <v>547</v>
      </c>
      <c r="C78" s="360"/>
      <c r="D78" s="361" t="n">
        <f aca="false">+Estimate!D633</f>
        <v>1</v>
      </c>
      <c r="E78" s="361" t="n">
        <v>14417.7</v>
      </c>
      <c r="F78" s="362" t="s">
        <v>168</v>
      </c>
      <c r="G78" s="363" t="n">
        <f aca="false">+E78*D78</f>
        <v>14417.7</v>
      </c>
    </row>
    <row r="79" customFormat="false" ht="20.1" hidden="false" customHeight="true" outlineLevel="0" collapsed="false">
      <c r="A79" s="337" t="s">
        <v>525</v>
      </c>
      <c r="B79" s="337"/>
      <c r="C79" s="337"/>
      <c r="D79" s="337"/>
      <c r="E79" s="337"/>
      <c r="F79" s="337"/>
      <c r="G79" s="338" t="n">
        <f aca="false">+G78</f>
        <v>14417.7</v>
      </c>
    </row>
    <row r="84" customFormat="false" ht="15" hidden="false" customHeight="true" outlineLevel="0" collapsed="false">
      <c r="B84" s="118" t="s">
        <v>442</v>
      </c>
      <c r="E84" s="364" t="s">
        <v>548</v>
      </c>
      <c r="F84" s="364"/>
      <c r="G84" s="365"/>
    </row>
    <row r="85" customFormat="false" ht="13.5" hidden="false" customHeight="true" outlineLevel="0" collapsed="false">
      <c r="E85" s="364" t="s">
        <v>33</v>
      </c>
      <c r="F85" s="364"/>
      <c r="G85" s="365"/>
    </row>
    <row r="86" customFormat="false" ht="15" hidden="false" customHeight="true" outlineLevel="0" collapsed="false">
      <c r="E86" s="364" t="s">
        <v>34</v>
      </c>
      <c r="F86" s="364"/>
      <c r="G86" s="365"/>
    </row>
  </sheetData>
  <mergeCells count="76">
    <mergeCell ref="A1:G1"/>
    <mergeCell ref="B3:G4"/>
    <mergeCell ref="B5:C5"/>
    <mergeCell ref="B7:C7"/>
    <mergeCell ref="B8:C8"/>
    <mergeCell ref="B9:C9"/>
    <mergeCell ref="B10:C10"/>
    <mergeCell ref="B11:C11"/>
    <mergeCell ref="B12:C12"/>
    <mergeCell ref="B13:C13"/>
    <mergeCell ref="B14:C14"/>
    <mergeCell ref="B15:B16"/>
    <mergeCell ref="B17:B18"/>
    <mergeCell ref="C17:C18"/>
    <mergeCell ref="D17:D18"/>
    <mergeCell ref="E17:E18"/>
    <mergeCell ref="F17:F18"/>
    <mergeCell ref="G17:G18"/>
    <mergeCell ref="A19:A20"/>
    <mergeCell ref="B19:B20"/>
    <mergeCell ref="B21:C21"/>
    <mergeCell ref="B22:C22"/>
    <mergeCell ref="B23:C23"/>
    <mergeCell ref="B24:C24"/>
    <mergeCell ref="B25:C25"/>
    <mergeCell ref="B26:C26"/>
    <mergeCell ref="B27:C27"/>
    <mergeCell ref="B28:C28"/>
    <mergeCell ref="B29:B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A49:F49"/>
    <mergeCell ref="B51:C51"/>
    <mergeCell ref="A52:F52"/>
    <mergeCell ref="B54:C54"/>
    <mergeCell ref="B55:C55"/>
    <mergeCell ref="B56:C56"/>
    <mergeCell ref="B57:C57"/>
    <mergeCell ref="B58:C58"/>
    <mergeCell ref="B59:C59"/>
    <mergeCell ref="B60:C60"/>
    <mergeCell ref="B61:C61"/>
    <mergeCell ref="B62:C62"/>
    <mergeCell ref="B63:C63"/>
    <mergeCell ref="B64:C64"/>
    <mergeCell ref="B65:C65"/>
    <mergeCell ref="A66:A68"/>
    <mergeCell ref="B66:B68"/>
    <mergeCell ref="C66:C67"/>
    <mergeCell ref="D66:D67"/>
    <mergeCell ref="E66:E67"/>
    <mergeCell ref="F66:F67"/>
    <mergeCell ref="G66:G67"/>
    <mergeCell ref="B69:B70"/>
    <mergeCell ref="B71:C71"/>
    <mergeCell ref="B72:B74"/>
    <mergeCell ref="B75:C75"/>
    <mergeCell ref="A76:F76"/>
    <mergeCell ref="B78:C78"/>
    <mergeCell ref="A79:F79"/>
  </mergeCells>
  <printOptions headings="false" gridLines="false" gridLinesSet="true" horizontalCentered="true" verticalCentered="false"/>
  <pageMargins left="0.75" right="0.25" top="0.5" bottom="0.25" header="0.14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1"/>
  <sheetViews>
    <sheetView showFormulas="false" showGridLines="true" showRowColHeaders="true" showZeros="true" rightToLeft="false" tabSelected="false" showOutlineSymbols="true" defaultGridColor="true" view="normal" topLeftCell="A592" colorId="64" zoomScale="100" zoomScaleNormal="100" zoomScalePageLayoutView="100" workbookViewId="0">
      <selection pane="topLeft" activeCell="A597" activeCellId="0" sqref="A597:B597"/>
    </sheetView>
  </sheetViews>
  <sheetFormatPr defaultColWidth="9.13671875" defaultRowHeight="20.1" zeroHeight="false" outlineLevelRow="0" outlineLevelCol="0"/>
  <cols>
    <col collapsed="false" customWidth="true" hidden="false" outlineLevel="0" max="1" min="1" style="10" width="8.28"/>
    <col collapsed="false" customWidth="true" hidden="false" outlineLevel="0" max="2" min="2" style="9" width="28.41"/>
    <col collapsed="false" customWidth="true" hidden="false" outlineLevel="0" max="3" min="3" style="9" width="31.7"/>
    <col collapsed="false" customWidth="true" hidden="false" outlineLevel="0" max="4" min="4" style="9" width="11.7"/>
    <col collapsed="false" customWidth="true" hidden="false" outlineLevel="0" max="5" min="5" style="9" width="9.85"/>
    <col collapsed="false" customWidth="true" hidden="false" outlineLevel="0" max="6" min="6" style="9" width="9.41"/>
    <col collapsed="false" customWidth="true" hidden="false" outlineLevel="0" max="7" min="7" style="10" width="6.85"/>
    <col collapsed="false" customWidth="true" hidden="false" outlineLevel="0" max="8" min="8" style="10" width="3.85"/>
    <col collapsed="false" customWidth="true" hidden="false" outlineLevel="0" max="9" min="9" style="9" width="11.13"/>
    <col collapsed="false" customWidth="true" hidden="false" outlineLevel="0" max="10" min="10" style="9" width="1.85"/>
    <col collapsed="false" customWidth="false" hidden="false" outlineLevel="0" max="257" min="11" style="9" width="9.14"/>
  </cols>
  <sheetData>
    <row r="1" customFormat="false" ht="20.1" hidden="false" customHeight="true" outlineLevel="0" collapsed="false">
      <c r="A1" s="31" t="s">
        <v>549</v>
      </c>
      <c r="B1" s="31"/>
      <c r="C1" s="31"/>
      <c r="D1" s="31"/>
      <c r="E1" s="31"/>
      <c r="F1" s="237"/>
      <c r="G1" s="237"/>
      <c r="H1" s="237"/>
      <c r="I1" s="237"/>
    </row>
    <row r="2" customFormat="false" ht="14.25" hidden="false" customHeight="true" outlineLevel="0" collapsed="false">
      <c r="A2" s="300" t="s">
        <v>36</v>
      </c>
      <c r="B2" s="32"/>
      <c r="C2" s="32"/>
      <c r="D2" s="32"/>
      <c r="E2" s="32"/>
      <c r="F2" s="32"/>
      <c r="G2" s="32"/>
      <c r="H2" s="32"/>
      <c r="I2" s="32"/>
    </row>
    <row r="3" customFormat="false" ht="17.1" hidden="false" customHeight="true" outlineLevel="0" collapsed="false">
      <c r="B3" s="366" t="s">
        <v>550</v>
      </c>
      <c r="C3" s="366"/>
      <c r="D3" s="366"/>
      <c r="E3" s="366"/>
      <c r="F3" s="367"/>
      <c r="G3" s="367"/>
      <c r="H3" s="367"/>
      <c r="I3" s="367"/>
      <c r="J3" s="35"/>
    </row>
    <row r="4" customFormat="false" ht="33" hidden="false" customHeight="true" outlineLevel="0" collapsed="false">
      <c r="A4" s="36"/>
      <c r="B4" s="366"/>
      <c r="C4" s="366"/>
      <c r="D4" s="366"/>
      <c r="E4" s="366"/>
      <c r="F4" s="367"/>
      <c r="G4" s="367"/>
      <c r="H4" s="367"/>
      <c r="I4" s="367"/>
      <c r="J4" s="35"/>
    </row>
    <row r="5" customFormat="false" ht="5.25" hidden="false" customHeight="true" outlineLevel="0" collapsed="false">
      <c r="A5" s="36"/>
      <c r="B5" s="366"/>
      <c r="C5" s="366"/>
      <c r="D5" s="366"/>
      <c r="E5" s="366"/>
      <c r="F5" s="368"/>
      <c r="G5" s="368"/>
      <c r="H5" s="368"/>
      <c r="I5" s="368"/>
      <c r="J5" s="35"/>
    </row>
    <row r="6" customFormat="false" ht="17.1" hidden="false" customHeight="true" outlineLevel="0" collapsed="false">
      <c r="A6" s="51" t="n">
        <v>1</v>
      </c>
      <c r="B6" s="55" t="s">
        <v>551</v>
      </c>
      <c r="C6" s="55"/>
      <c r="D6" s="55"/>
      <c r="E6" s="55"/>
      <c r="F6" s="50"/>
      <c r="G6" s="51"/>
      <c r="H6" s="51"/>
      <c r="I6" s="51"/>
      <c r="J6" s="59"/>
    </row>
    <row r="7" customFormat="false" ht="17.1" hidden="false" customHeight="true" outlineLevel="0" collapsed="false">
      <c r="A7" s="51"/>
      <c r="B7" s="59" t="s">
        <v>552</v>
      </c>
      <c r="C7" s="55"/>
      <c r="D7" s="55"/>
      <c r="E7" s="55"/>
      <c r="F7" s="50"/>
      <c r="G7" s="51"/>
      <c r="H7" s="51"/>
      <c r="I7" s="51"/>
      <c r="J7" s="59"/>
    </row>
    <row r="8" customFormat="false" ht="8.25" hidden="false" customHeight="true" outlineLevel="0" collapsed="false">
      <c r="A8" s="51"/>
      <c r="B8" s="59"/>
      <c r="C8" s="59"/>
      <c r="D8" s="112"/>
      <c r="E8" s="112"/>
      <c r="F8" s="50"/>
      <c r="G8" s="51"/>
      <c r="H8" s="51"/>
      <c r="I8" s="51"/>
      <c r="J8" s="59"/>
    </row>
    <row r="9" customFormat="false" ht="17.1" hidden="false" customHeight="true" outlineLevel="0" collapsed="false">
      <c r="A9" s="51" t="s">
        <v>360</v>
      </c>
      <c r="B9" s="112" t="s">
        <v>553</v>
      </c>
      <c r="C9" s="59" t="s">
        <v>554</v>
      </c>
      <c r="D9" s="160" t="n">
        <v>143</v>
      </c>
      <c r="E9" s="157"/>
      <c r="F9" s="50"/>
      <c r="G9" s="51"/>
      <c r="H9" s="51"/>
      <c r="I9" s="51"/>
      <c r="J9" s="59"/>
    </row>
    <row r="10" customFormat="false" ht="9" hidden="false" customHeight="true" outlineLevel="0" collapsed="false">
      <c r="A10" s="51"/>
      <c r="B10" s="112"/>
      <c r="C10" s="59"/>
      <c r="D10" s="369"/>
      <c r="E10" s="369"/>
      <c r="F10" s="50"/>
      <c r="G10" s="51"/>
      <c r="H10" s="51"/>
      <c r="I10" s="51"/>
      <c r="J10" s="59"/>
    </row>
    <row r="11" customFormat="false" ht="17.1" hidden="false" customHeight="true" outlineLevel="0" collapsed="false">
      <c r="A11" s="51" t="s">
        <v>363</v>
      </c>
      <c r="B11" s="112" t="s">
        <v>555</v>
      </c>
      <c r="C11" s="59" t="s">
        <v>556</v>
      </c>
      <c r="D11" s="369" t="n">
        <v>388</v>
      </c>
      <c r="E11" s="369"/>
      <c r="F11" s="50"/>
      <c r="G11" s="51"/>
      <c r="H11" s="51"/>
      <c r="I11" s="51"/>
      <c r="J11" s="59"/>
    </row>
    <row r="12" customFormat="false" ht="17.1" hidden="false" customHeight="true" outlineLevel="0" collapsed="false">
      <c r="A12" s="51"/>
      <c r="B12" s="112" t="s">
        <v>557</v>
      </c>
      <c r="C12" s="59" t="s">
        <v>558</v>
      </c>
      <c r="D12" s="369" t="n">
        <v>1829</v>
      </c>
      <c r="E12" s="369"/>
      <c r="F12" s="50"/>
      <c r="G12" s="51"/>
      <c r="H12" s="51"/>
      <c r="I12" s="51"/>
      <c r="J12" s="59"/>
    </row>
    <row r="13" customFormat="false" ht="17.1" hidden="false" customHeight="true" outlineLevel="0" collapsed="false">
      <c r="A13" s="51"/>
      <c r="B13" s="112" t="s">
        <v>559</v>
      </c>
      <c r="C13" s="59" t="s">
        <v>560</v>
      </c>
      <c r="D13" s="369" t="n">
        <v>48</v>
      </c>
      <c r="E13" s="369"/>
      <c r="F13" s="50"/>
      <c r="G13" s="51"/>
      <c r="H13" s="51"/>
      <c r="I13" s="51"/>
      <c r="J13" s="59"/>
    </row>
    <row r="14" customFormat="false" ht="17.1" hidden="false" customHeight="true" outlineLevel="0" collapsed="false">
      <c r="A14" s="51"/>
      <c r="B14" s="59" t="s">
        <v>561</v>
      </c>
      <c r="C14" s="112" t="s">
        <v>562</v>
      </c>
      <c r="D14" s="369" t="n">
        <v>152</v>
      </c>
      <c r="E14" s="369"/>
      <c r="F14" s="50"/>
      <c r="G14" s="51"/>
      <c r="H14" s="51"/>
      <c r="I14" s="51"/>
      <c r="J14" s="59"/>
    </row>
    <row r="15" customFormat="false" ht="17.1" hidden="false" customHeight="true" outlineLevel="0" collapsed="false">
      <c r="A15" s="51"/>
      <c r="B15" s="59" t="s">
        <v>563</v>
      </c>
      <c r="C15" s="112" t="s">
        <v>564</v>
      </c>
      <c r="D15" s="369" t="n">
        <v>14</v>
      </c>
      <c r="E15" s="369"/>
      <c r="F15" s="50"/>
      <c r="G15" s="51"/>
      <c r="H15" s="51"/>
      <c r="I15" s="51"/>
      <c r="J15" s="59"/>
    </row>
    <row r="16" customFormat="false" ht="17.1" hidden="false" customHeight="true" outlineLevel="0" collapsed="false">
      <c r="A16" s="51"/>
      <c r="B16" s="59" t="s">
        <v>565</v>
      </c>
      <c r="C16" s="112" t="s">
        <v>566</v>
      </c>
      <c r="D16" s="369" t="n">
        <v>17</v>
      </c>
      <c r="E16" s="369"/>
      <c r="F16" s="50"/>
      <c r="G16" s="51"/>
      <c r="H16" s="51"/>
      <c r="I16" s="51"/>
      <c r="J16" s="59"/>
    </row>
    <row r="17" customFormat="false" ht="17.1" hidden="false" customHeight="true" outlineLevel="0" collapsed="false">
      <c r="A17" s="51"/>
      <c r="B17" s="193" t="s">
        <v>567</v>
      </c>
      <c r="C17" s="112" t="s">
        <v>568</v>
      </c>
      <c r="D17" s="369" t="n">
        <v>548</v>
      </c>
      <c r="E17" s="369"/>
      <c r="F17" s="50"/>
      <c r="G17" s="51"/>
      <c r="H17" s="51"/>
      <c r="I17" s="51"/>
      <c r="J17" s="59"/>
    </row>
    <row r="18" customFormat="false" ht="17.1" hidden="false" customHeight="true" outlineLevel="0" collapsed="false">
      <c r="A18" s="51"/>
      <c r="B18" s="193" t="s">
        <v>569</v>
      </c>
      <c r="C18" s="112" t="s">
        <v>570</v>
      </c>
      <c r="D18" s="369" t="n">
        <v>50</v>
      </c>
      <c r="E18" s="369"/>
      <c r="F18" s="50"/>
      <c r="G18" s="51"/>
      <c r="H18" s="51"/>
      <c r="I18" s="51"/>
      <c r="J18" s="59"/>
    </row>
    <row r="19" customFormat="false" ht="17.1" hidden="false" customHeight="true" outlineLevel="0" collapsed="false">
      <c r="A19" s="51"/>
      <c r="B19" s="193" t="s">
        <v>563</v>
      </c>
      <c r="C19" s="112" t="s">
        <v>571</v>
      </c>
      <c r="D19" s="369" t="n">
        <v>6</v>
      </c>
      <c r="E19" s="369"/>
      <c r="F19" s="50"/>
      <c r="G19" s="51"/>
      <c r="H19" s="51"/>
      <c r="I19" s="51"/>
      <c r="J19" s="59"/>
    </row>
    <row r="20" customFormat="false" ht="17.1" hidden="false" customHeight="true" outlineLevel="0" collapsed="false">
      <c r="A20" s="51"/>
      <c r="B20" s="193" t="s">
        <v>572</v>
      </c>
      <c r="C20" s="112" t="s">
        <v>573</v>
      </c>
      <c r="D20" s="369" t="n">
        <v>32</v>
      </c>
      <c r="E20" s="369"/>
      <c r="F20" s="50"/>
      <c r="G20" s="51"/>
      <c r="H20" s="51"/>
      <c r="I20" s="51"/>
      <c r="J20" s="59"/>
    </row>
    <row r="21" customFormat="false" ht="17.1" hidden="false" customHeight="true" outlineLevel="0" collapsed="false">
      <c r="A21" s="51"/>
      <c r="B21" s="193" t="s">
        <v>574</v>
      </c>
      <c r="C21" s="112" t="s">
        <v>575</v>
      </c>
      <c r="D21" s="369" t="n">
        <v>49</v>
      </c>
      <c r="E21" s="369"/>
      <c r="F21" s="50"/>
      <c r="G21" s="51"/>
      <c r="H21" s="51"/>
      <c r="I21" s="51"/>
      <c r="J21" s="59"/>
    </row>
    <row r="22" customFormat="false" ht="17.1" hidden="false" customHeight="true" outlineLevel="0" collapsed="false">
      <c r="A22" s="51"/>
      <c r="B22" s="112" t="s">
        <v>576</v>
      </c>
      <c r="C22" s="59" t="s">
        <v>577</v>
      </c>
      <c r="D22" s="369" t="n">
        <v>8</v>
      </c>
      <c r="E22" s="369"/>
      <c r="F22" s="50"/>
      <c r="G22" s="51"/>
      <c r="H22" s="51"/>
      <c r="I22" s="51"/>
      <c r="J22" s="59"/>
    </row>
    <row r="23" customFormat="false" ht="17.1" hidden="false" customHeight="true" outlineLevel="0" collapsed="false">
      <c r="A23" s="51"/>
      <c r="B23" s="112" t="s">
        <v>578</v>
      </c>
      <c r="C23" s="59" t="s">
        <v>579</v>
      </c>
      <c r="D23" s="369" t="n">
        <v>72</v>
      </c>
      <c r="E23" s="369"/>
      <c r="F23" s="50"/>
      <c r="G23" s="51"/>
      <c r="H23" s="51"/>
      <c r="I23" s="51"/>
      <c r="J23" s="59"/>
    </row>
    <row r="24" customFormat="false" ht="17.1" hidden="false" customHeight="true" outlineLevel="0" collapsed="false">
      <c r="A24" s="51"/>
      <c r="B24" s="59" t="s">
        <v>580</v>
      </c>
      <c r="C24" s="112" t="s">
        <v>581</v>
      </c>
      <c r="D24" s="369" t="n">
        <v>27</v>
      </c>
      <c r="E24" s="369"/>
      <c r="F24" s="50"/>
      <c r="G24" s="51"/>
      <c r="H24" s="51"/>
      <c r="I24" s="51"/>
      <c r="J24" s="59"/>
    </row>
    <row r="25" customFormat="false" ht="16.5" hidden="false" customHeight="true" outlineLevel="0" collapsed="false">
      <c r="A25" s="51"/>
      <c r="B25" s="112"/>
      <c r="C25" s="59"/>
      <c r="D25" s="160" t="n">
        <f aca="false">SUM(D11:D24)</f>
        <v>3240</v>
      </c>
      <c r="E25" s="157"/>
      <c r="F25" s="50"/>
      <c r="G25" s="51"/>
      <c r="H25" s="51"/>
      <c r="I25" s="52"/>
      <c r="J25" s="53"/>
    </row>
    <row r="26" customFormat="false" ht="17.1" hidden="false" customHeight="true" outlineLevel="0" collapsed="false">
      <c r="A26" s="51"/>
      <c r="B26" s="112"/>
      <c r="C26" s="59" t="s">
        <v>582</v>
      </c>
      <c r="D26" s="160" t="n">
        <f aca="false">+D25+D9</f>
        <v>3383</v>
      </c>
      <c r="E26" s="370" t="s">
        <v>583</v>
      </c>
      <c r="F26" s="50" t="n">
        <v>5445</v>
      </c>
      <c r="G26" s="51" t="s">
        <v>50</v>
      </c>
      <c r="H26" s="51" t="s">
        <v>46</v>
      </c>
      <c r="I26" s="52" t="n">
        <f aca="false">D26*F26/100</f>
        <v>184204.35</v>
      </c>
      <c r="J26" s="53" t="s">
        <v>47</v>
      </c>
    </row>
    <row r="27" customFormat="false" ht="17.1" hidden="false" customHeight="true" outlineLevel="0" collapsed="false">
      <c r="A27" s="51"/>
      <c r="B27" s="59"/>
      <c r="C27" s="112"/>
      <c r="D27" s="156"/>
      <c r="E27" s="156"/>
      <c r="F27" s="50"/>
      <c r="G27" s="51"/>
      <c r="H27" s="51"/>
      <c r="I27" s="52"/>
      <c r="J27" s="53"/>
    </row>
    <row r="28" customFormat="false" ht="17.1" hidden="false" customHeight="true" outlineLevel="0" collapsed="false">
      <c r="A28" s="51" t="n">
        <v>2</v>
      </c>
      <c r="B28" s="58" t="s">
        <v>223</v>
      </c>
      <c r="C28" s="58"/>
      <c r="D28" s="58"/>
      <c r="E28" s="58"/>
      <c r="F28" s="59"/>
      <c r="G28" s="51"/>
      <c r="H28" s="51"/>
      <c r="I28" s="59"/>
      <c r="J28" s="59"/>
    </row>
    <row r="29" customFormat="false" ht="10.5" hidden="false" customHeight="true" outlineLevel="0" collapsed="false">
      <c r="A29" s="51"/>
      <c r="B29" s="59"/>
      <c r="C29" s="59"/>
      <c r="D29" s="60"/>
      <c r="E29" s="60"/>
      <c r="F29" s="59"/>
      <c r="G29" s="51"/>
      <c r="H29" s="51"/>
      <c r="I29" s="59"/>
      <c r="J29" s="59"/>
    </row>
    <row r="30" customFormat="false" ht="17.1" hidden="false" customHeight="true" outlineLevel="0" collapsed="false">
      <c r="A30" s="51" t="s">
        <v>360</v>
      </c>
      <c r="B30" s="59" t="s">
        <v>553</v>
      </c>
      <c r="C30" s="59" t="s">
        <v>584</v>
      </c>
      <c r="D30" s="110" t="n">
        <v>373</v>
      </c>
      <c r="E30" s="111"/>
      <c r="F30" s="59"/>
      <c r="G30" s="51"/>
      <c r="H30" s="51"/>
      <c r="I30" s="59"/>
      <c r="J30" s="59"/>
    </row>
    <row r="31" customFormat="false" ht="9" hidden="false" customHeight="true" outlineLevel="0" collapsed="false">
      <c r="A31" s="51"/>
      <c r="B31" s="59"/>
      <c r="C31" s="59"/>
      <c r="D31" s="184"/>
      <c r="E31" s="184"/>
      <c r="F31" s="59"/>
      <c r="G31" s="51"/>
      <c r="H31" s="51"/>
      <c r="I31" s="59"/>
      <c r="J31" s="59"/>
    </row>
    <row r="32" customFormat="false" ht="17.1" hidden="false" customHeight="true" outlineLevel="0" collapsed="false">
      <c r="A32" s="51" t="s">
        <v>363</v>
      </c>
      <c r="B32" s="59" t="s">
        <v>585</v>
      </c>
      <c r="C32" s="59" t="s">
        <v>586</v>
      </c>
      <c r="D32" s="184" t="n">
        <v>314</v>
      </c>
      <c r="E32" s="184"/>
      <c r="F32" s="59"/>
      <c r="G32" s="51"/>
      <c r="H32" s="51"/>
      <c r="I32" s="59"/>
      <c r="J32" s="59"/>
    </row>
    <row r="33" customFormat="false" ht="17.1" hidden="false" customHeight="true" outlineLevel="0" collapsed="false">
      <c r="A33" s="51"/>
      <c r="B33" s="59" t="s">
        <v>587</v>
      </c>
      <c r="C33" s="59" t="s">
        <v>588</v>
      </c>
      <c r="D33" s="184" t="n">
        <v>69</v>
      </c>
      <c r="E33" s="184"/>
      <c r="F33" s="59"/>
      <c r="G33" s="51"/>
      <c r="H33" s="51"/>
      <c r="I33" s="59"/>
      <c r="J33" s="59"/>
    </row>
    <row r="34" customFormat="false" ht="17.1" hidden="false" customHeight="true" outlineLevel="0" collapsed="false">
      <c r="A34" s="51"/>
      <c r="B34" s="59" t="s">
        <v>589</v>
      </c>
      <c r="C34" s="59" t="s">
        <v>590</v>
      </c>
      <c r="D34" s="184" t="n">
        <v>122</v>
      </c>
      <c r="E34" s="184"/>
      <c r="F34" s="59"/>
      <c r="G34" s="51"/>
      <c r="H34" s="51"/>
      <c r="I34" s="59"/>
      <c r="J34" s="59"/>
    </row>
    <row r="35" customFormat="false" ht="17.1" hidden="false" customHeight="true" outlineLevel="0" collapsed="false">
      <c r="A35" s="51"/>
      <c r="B35" s="59" t="s">
        <v>591</v>
      </c>
      <c r="C35" s="59" t="s">
        <v>592</v>
      </c>
      <c r="D35" s="184" t="n">
        <v>95</v>
      </c>
      <c r="E35" s="184"/>
      <c r="F35" s="59"/>
      <c r="G35" s="51"/>
      <c r="H35" s="51"/>
      <c r="I35" s="59"/>
      <c r="J35" s="59"/>
    </row>
    <row r="36" customFormat="false" ht="17.1" hidden="false" customHeight="true" outlineLevel="0" collapsed="false">
      <c r="A36" s="51"/>
      <c r="B36" s="193" t="s">
        <v>593</v>
      </c>
      <c r="C36" s="59" t="s">
        <v>594</v>
      </c>
      <c r="D36" s="184" t="n">
        <v>170</v>
      </c>
      <c r="E36" s="184"/>
      <c r="F36" s="59"/>
      <c r="G36" s="51"/>
      <c r="H36" s="51"/>
      <c r="I36" s="59"/>
      <c r="J36" s="59"/>
    </row>
    <row r="37" customFormat="false" ht="17.1" hidden="false" customHeight="true" outlineLevel="0" collapsed="false">
      <c r="A37" s="51"/>
      <c r="B37" s="59" t="s">
        <v>595</v>
      </c>
      <c r="C37" s="59" t="s">
        <v>596</v>
      </c>
      <c r="D37" s="184" t="n">
        <v>120</v>
      </c>
      <c r="E37" s="184"/>
      <c r="F37" s="59"/>
      <c r="G37" s="51"/>
      <c r="H37" s="51"/>
      <c r="I37" s="59"/>
      <c r="J37" s="59"/>
    </row>
    <row r="38" customFormat="false" ht="17.1" hidden="false" customHeight="true" outlineLevel="0" collapsed="false">
      <c r="A38" s="51"/>
      <c r="B38" s="59" t="s">
        <v>597</v>
      </c>
      <c r="C38" s="59" t="s">
        <v>598</v>
      </c>
      <c r="D38" s="184" t="n">
        <v>481</v>
      </c>
      <c r="E38" s="184"/>
      <c r="F38" s="59"/>
      <c r="G38" s="51"/>
      <c r="H38" s="51"/>
      <c r="I38" s="59"/>
      <c r="J38" s="59"/>
    </row>
    <row r="39" customFormat="false" ht="17.1" hidden="false" customHeight="true" outlineLevel="0" collapsed="false">
      <c r="A39" s="51"/>
      <c r="B39" s="59" t="s">
        <v>599</v>
      </c>
      <c r="C39" s="59" t="s">
        <v>600</v>
      </c>
      <c r="D39" s="184" t="n">
        <v>60</v>
      </c>
      <c r="E39" s="184"/>
      <c r="F39" s="59"/>
      <c r="G39" s="51"/>
      <c r="H39" s="51"/>
      <c r="I39" s="59"/>
      <c r="J39" s="59"/>
    </row>
    <row r="40" customFormat="false" ht="13.5" hidden="false" customHeight="true" outlineLevel="0" collapsed="false">
      <c r="A40" s="51"/>
      <c r="B40" s="59"/>
      <c r="C40" s="59"/>
      <c r="D40" s="110" t="n">
        <f aca="false">SUM(D32:D39)</f>
        <v>1431</v>
      </c>
      <c r="E40" s="111"/>
      <c r="F40" s="59"/>
      <c r="G40" s="51"/>
      <c r="H40" s="51"/>
      <c r="I40" s="59"/>
      <c r="J40" s="59"/>
    </row>
    <row r="41" customFormat="false" ht="6" hidden="false" customHeight="true" outlineLevel="0" collapsed="false">
      <c r="A41" s="51"/>
      <c r="B41" s="59"/>
      <c r="C41" s="59"/>
      <c r="D41" s="371"/>
      <c r="E41" s="111"/>
      <c r="F41" s="59"/>
      <c r="G41" s="51"/>
      <c r="H41" s="51"/>
      <c r="I41" s="59"/>
      <c r="J41" s="59"/>
    </row>
    <row r="42" customFormat="false" ht="17.1" hidden="false" customHeight="true" outlineLevel="0" collapsed="false">
      <c r="A42" s="51"/>
      <c r="C42" s="372" t="s">
        <v>601</v>
      </c>
      <c r="D42" s="61" t="n">
        <f aca="false">+D40+D30</f>
        <v>1804</v>
      </c>
      <c r="E42" s="370" t="s">
        <v>583</v>
      </c>
      <c r="F42" s="50" t="n">
        <v>1285.63</v>
      </c>
      <c r="G42" s="51" t="s">
        <v>50</v>
      </c>
      <c r="H42" s="51" t="s">
        <v>46</v>
      </c>
      <c r="I42" s="52" t="n">
        <f aca="false">D42*F42/100</f>
        <v>23192.7652</v>
      </c>
      <c r="J42" s="53" t="s">
        <v>47</v>
      </c>
    </row>
    <row r="43" customFormat="false" ht="12" hidden="false" customHeight="true" outlineLevel="0" collapsed="false">
      <c r="A43" s="51"/>
      <c r="B43" s="48"/>
      <c r="C43" s="48"/>
      <c r="D43" s="49"/>
      <c r="E43" s="49"/>
      <c r="F43" s="50"/>
      <c r="G43" s="51"/>
      <c r="H43" s="51"/>
      <c r="I43" s="52"/>
      <c r="J43" s="53"/>
    </row>
    <row r="44" customFormat="false" ht="17.1" hidden="false" customHeight="true" outlineLevel="0" collapsed="false">
      <c r="A44" s="36" t="n">
        <v>3</v>
      </c>
      <c r="B44" s="47" t="s">
        <v>602</v>
      </c>
      <c r="C44" s="48"/>
      <c r="D44" s="49"/>
      <c r="E44" s="49"/>
      <c r="F44" s="50"/>
      <c r="G44" s="51"/>
      <c r="H44" s="51"/>
      <c r="I44" s="52"/>
      <c r="J44" s="53"/>
    </row>
    <row r="45" customFormat="false" ht="5.25" hidden="false" customHeight="true" outlineLevel="0" collapsed="false">
      <c r="A45" s="51"/>
      <c r="B45" s="48"/>
      <c r="C45" s="48"/>
      <c r="D45" s="49"/>
      <c r="E45" s="49"/>
      <c r="F45" s="50"/>
      <c r="G45" s="51"/>
      <c r="H45" s="51"/>
      <c r="I45" s="52"/>
      <c r="J45" s="53"/>
    </row>
    <row r="46" customFormat="false" ht="17.1" hidden="false" customHeight="true" outlineLevel="0" collapsed="false">
      <c r="A46" s="51" t="s">
        <v>360</v>
      </c>
      <c r="B46" s="373" t="s">
        <v>603</v>
      </c>
      <c r="C46" s="55"/>
      <c r="D46" s="55"/>
      <c r="E46" s="55"/>
      <c r="F46" s="50"/>
      <c r="G46" s="51"/>
      <c r="H46" s="51"/>
      <c r="I46" s="52"/>
      <c r="J46" s="53"/>
    </row>
    <row r="47" customFormat="false" ht="17.1" hidden="false" customHeight="true" outlineLevel="0" collapsed="false">
      <c r="A47" s="51"/>
      <c r="B47" s="55" t="s">
        <v>604</v>
      </c>
      <c r="C47" s="55" t="s">
        <v>605</v>
      </c>
      <c r="D47" s="57" t="n">
        <v>396</v>
      </c>
      <c r="E47" s="57"/>
      <c r="F47" s="50"/>
      <c r="G47" s="51"/>
      <c r="H47" s="51"/>
      <c r="I47" s="52"/>
      <c r="J47" s="53"/>
    </row>
    <row r="48" customFormat="false" ht="17.1" hidden="false" customHeight="true" outlineLevel="0" collapsed="false">
      <c r="A48" s="51"/>
      <c r="B48" s="55" t="s">
        <v>606</v>
      </c>
      <c r="C48" s="55" t="s">
        <v>607</v>
      </c>
      <c r="D48" s="57" t="n">
        <v>99</v>
      </c>
      <c r="E48" s="57"/>
      <c r="F48" s="50"/>
      <c r="G48" s="51"/>
      <c r="H48" s="51"/>
      <c r="I48" s="52"/>
      <c r="J48" s="53"/>
    </row>
    <row r="49" customFormat="false" ht="17.1" hidden="false" customHeight="true" outlineLevel="0" collapsed="false">
      <c r="A49" s="51"/>
      <c r="B49" s="55" t="s">
        <v>608</v>
      </c>
      <c r="C49" s="55" t="s">
        <v>609</v>
      </c>
      <c r="D49" s="57" t="n">
        <v>194</v>
      </c>
      <c r="E49" s="57"/>
      <c r="F49" s="50"/>
      <c r="G49" s="51"/>
      <c r="H49" s="51"/>
      <c r="I49" s="52"/>
      <c r="J49" s="53"/>
    </row>
    <row r="50" customFormat="false" ht="17.1" hidden="false" customHeight="true" outlineLevel="0" collapsed="false">
      <c r="A50" s="51"/>
      <c r="B50" s="55" t="s">
        <v>610</v>
      </c>
      <c r="C50" s="55" t="s">
        <v>611</v>
      </c>
      <c r="D50" s="57" t="n">
        <v>30</v>
      </c>
      <c r="E50" s="57"/>
      <c r="F50" s="50"/>
      <c r="G50" s="51"/>
      <c r="H50" s="51"/>
      <c r="I50" s="52"/>
      <c r="J50" s="53"/>
    </row>
    <row r="51" customFormat="false" ht="17.1" hidden="false" customHeight="true" outlineLevel="0" collapsed="false">
      <c r="A51" s="51"/>
      <c r="B51" s="55" t="s">
        <v>610</v>
      </c>
      <c r="C51" s="55" t="s">
        <v>612</v>
      </c>
      <c r="D51" s="57" t="n">
        <v>48</v>
      </c>
      <c r="E51" s="57"/>
      <c r="F51" s="50"/>
      <c r="G51" s="51"/>
      <c r="H51" s="51"/>
      <c r="I51" s="52"/>
      <c r="J51" s="53"/>
    </row>
    <row r="52" customFormat="false" ht="17.1" hidden="false" customHeight="true" outlineLevel="0" collapsed="false">
      <c r="A52" s="51"/>
      <c r="B52" s="55" t="s">
        <v>613</v>
      </c>
      <c r="C52" s="55" t="s">
        <v>614</v>
      </c>
      <c r="D52" s="57" t="n">
        <v>56</v>
      </c>
      <c r="E52" s="57"/>
      <c r="F52" s="50"/>
      <c r="G52" s="51"/>
      <c r="H52" s="51"/>
      <c r="I52" s="52"/>
      <c r="J52" s="53"/>
    </row>
    <row r="53" customFormat="false" ht="17.1" hidden="false" customHeight="true" outlineLevel="0" collapsed="false">
      <c r="A53" s="51"/>
      <c r="B53" s="193" t="s">
        <v>593</v>
      </c>
      <c r="C53" s="55" t="s">
        <v>615</v>
      </c>
      <c r="D53" s="57" t="n">
        <v>150</v>
      </c>
      <c r="E53" s="57"/>
      <c r="F53" s="50"/>
      <c r="G53" s="51"/>
      <c r="H53" s="51"/>
      <c r="I53" s="52"/>
      <c r="J53" s="53"/>
    </row>
    <row r="54" customFormat="false" ht="17.1" hidden="false" customHeight="true" outlineLevel="0" collapsed="false">
      <c r="A54" s="51"/>
      <c r="B54" s="55" t="s">
        <v>616</v>
      </c>
      <c r="C54" s="55" t="s">
        <v>617</v>
      </c>
      <c r="D54" s="57" t="n">
        <v>35</v>
      </c>
      <c r="E54" s="57"/>
      <c r="F54" s="50"/>
      <c r="G54" s="51"/>
      <c r="H54" s="51"/>
      <c r="I54" s="52"/>
      <c r="J54" s="53"/>
    </row>
    <row r="55" customFormat="false" ht="17.1" hidden="false" customHeight="true" outlineLevel="0" collapsed="false">
      <c r="A55" s="51"/>
      <c r="B55" s="55" t="s">
        <v>618</v>
      </c>
      <c r="C55" s="55" t="s">
        <v>619</v>
      </c>
      <c r="D55" s="57" t="n">
        <v>6</v>
      </c>
      <c r="E55" s="57"/>
      <c r="F55" s="50"/>
      <c r="G55" s="51"/>
      <c r="H55" s="51"/>
      <c r="I55" s="52"/>
      <c r="J55" s="53"/>
    </row>
    <row r="56" customFormat="false" ht="17.1" hidden="false" customHeight="true" outlineLevel="0" collapsed="false">
      <c r="A56" s="51"/>
      <c r="B56" s="55" t="s">
        <v>620</v>
      </c>
      <c r="C56" s="55" t="s">
        <v>621</v>
      </c>
      <c r="D56" s="57" t="n">
        <v>2</v>
      </c>
      <c r="E56" s="57"/>
      <c r="F56" s="50"/>
      <c r="G56" s="51"/>
      <c r="H56" s="51"/>
      <c r="I56" s="52"/>
      <c r="J56" s="53"/>
    </row>
    <row r="57" customFormat="false" ht="17.1" hidden="false" customHeight="true" outlineLevel="0" collapsed="false">
      <c r="A57" s="51"/>
      <c r="B57" s="55" t="s">
        <v>622</v>
      </c>
      <c r="C57" s="55" t="s">
        <v>623</v>
      </c>
      <c r="D57" s="57" t="n">
        <v>15</v>
      </c>
      <c r="E57" s="57"/>
      <c r="F57" s="50"/>
      <c r="G57" s="51"/>
      <c r="H57" s="51"/>
      <c r="I57" s="52"/>
      <c r="J57" s="53"/>
    </row>
    <row r="58" customFormat="false" ht="17.1" hidden="false" customHeight="true" outlineLevel="0" collapsed="false">
      <c r="A58" s="51"/>
      <c r="B58" s="55" t="s">
        <v>624</v>
      </c>
      <c r="C58" s="55" t="s">
        <v>625</v>
      </c>
      <c r="D58" s="57" t="n">
        <v>11</v>
      </c>
      <c r="E58" s="57"/>
      <c r="F58" s="50"/>
      <c r="G58" s="51"/>
      <c r="H58" s="51"/>
      <c r="I58" s="52"/>
      <c r="J58" s="53"/>
    </row>
    <row r="59" customFormat="false" ht="17.1" hidden="false" customHeight="true" outlineLevel="0" collapsed="false">
      <c r="A59" s="51"/>
      <c r="B59" s="55"/>
      <c r="C59" s="55"/>
      <c r="D59" s="56" t="n">
        <f aca="false">SUM(D47:D58)</f>
        <v>1042</v>
      </c>
      <c r="E59" s="370" t="s">
        <v>583</v>
      </c>
      <c r="F59" s="50" t="n">
        <v>3227.5</v>
      </c>
      <c r="G59" s="51" t="s">
        <v>50</v>
      </c>
      <c r="H59" s="51" t="s">
        <v>46</v>
      </c>
      <c r="I59" s="52" t="n">
        <f aca="false">D59*F59/100</f>
        <v>33630.55</v>
      </c>
      <c r="J59" s="53" t="s">
        <v>47</v>
      </c>
    </row>
    <row r="60" customFormat="false" ht="6.75" hidden="false" customHeight="true" outlineLevel="0" collapsed="false">
      <c r="A60" s="51"/>
      <c r="B60" s="54"/>
      <c r="C60" s="55"/>
      <c r="D60" s="57"/>
      <c r="E60" s="57"/>
      <c r="F60" s="50"/>
      <c r="G60" s="51"/>
      <c r="H60" s="51"/>
      <c r="I60" s="52"/>
      <c r="J60" s="53"/>
    </row>
    <row r="61" customFormat="false" ht="17.1" hidden="false" customHeight="true" outlineLevel="0" collapsed="false">
      <c r="A61" s="51" t="n">
        <v>4</v>
      </c>
      <c r="B61" s="158" t="s">
        <v>211</v>
      </c>
      <c r="C61" s="158"/>
      <c r="D61" s="158"/>
      <c r="E61" s="158"/>
      <c r="F61" s="60"/>
      <c r="G61" s="51"/>
      <c r="H61" s="51"/>
      <c r="I61" s="109"/>
      <c r="J61" s="59"/>
    </row>
    <row r="62" customFormat="false" ht="3" hidden="false" customHeight="true" outlineLevel="0" collapsed="false">
      <c r="A62" s="51"/>
      <c r="B62" s="113"/>
      <c r="C62" s="59"/>
      <c r="D62" s="111"/>
      <c r="E62" s="111"/>
      <c r="F62" s="60"/>
      <c r="G62" s="51"/>
      <c r="H62" s="51"/>
      <c r="I62" s="109"/>
      <c r="J62" s="59"/>
    </row>
    <row r="63" customFormat="false" ht="17.1" hidden="false" customHeight="true" outlineLevel="0" collapsed="false">
      <c r="A63" s="51"/>
      <c r="B63" s="59" t="s">
        <v>626</v>
      </c>
      <c r="C63" s="59" t="s">
        <v>627</v>
      </c>
      <c r="D63" s="184" t="n">
        <v>960</v>
      </c>
      <c r="E63" s="184"/>
      <c r="F63" s="180"/>
      <c r="G63" s="51"/>
      <c r="H63" s="51"/>
      <c r="I63" s="109"/>
      <c r="J63" s="59"/>
    </row>
    <row r="64" customFormat="false" ht="17.1" hidden="false" customHeight="true" outlineLevel="0" collapsed="false">
      <c r="A64" s="51"/>
      <c r="B64" s="59" t="s">
        <v>626</v>
      </c>
      <c r="C64" s="59" t="s">
        <v>628</v>
      </c>
      <c r="D64" s="184" t="n">
        <v>240</v>
      </c>
      <c r="E64" s="184"/>
      <c r="F64" s="180"/>
      <c r="G64" s="51"/>
      <c r="H64" s="51"/>
      <c r="I64" s="109"/>
      <c r="J64" s="59"/>
    </row>
    <row r="65" customFormat="false" ht="17.1" hidden="false" customHeight="true" outlineLevel="0" collapsed="false">
      <c r="A65" s="51"/>
      <c r="B65" s="59" t="s">
        <v>629</v>
      </c>
      <c r="C65" s="59" t="s">
        <v>630</v>
      </c>
      <c r="D65" s="184" t="n">
        <v>664</v>
      </c>
      <c r="E65" s="184"/>
      <c r="F65" s="180"/>
      <c r="G65" s="51"/>
      <c r="H65" s="51"/>
      <c r="I65" s="109"/>
      <c r="J65" s="59"/>
    </row>
    <row r="66" customFormat="false" ht="17.1" hidden="false" customHeight="true" outlineLevel="0" collapsed="false">
      <c r="A66" s="51"/>
      <c r="B66" s="9" t="s">
        <v>610</v>
      </c>
      <c r="C66" s="207" t="s">
        <v>631</v>
      </c>
      <c r="D66" s="374" t="n">
        <v>369</v>
      </c>
      <c r="E66" s="374"/>
      <c r="F66" s="180"/>
      <c r="G66" s="51"/>
      <c r="H66" s="51"/>
      <c r="I66" s="109"/>
      <c r="J66" s="59"/>
    </row>
    <row r="67" customFormat="false" ht="15.75" hidden="false" customHeight="true" outlineLevel="0" collapsed="false">
      <c r="A67" s="51"/>
      <c r="B67" s="9" t="s">
        <v>632</v>
      </c>
      <c r="C67" s="207" t="s">
        <v>633</v>
      </c>
      <c r="D67" s="374" t="n">
        <v>637</v>
      </c>
      <c r="E67" s="374"/>
      <c r="F67" s="180"/>
      <c r="G67" s="51"/>
      <c r="H67" s="51"/>
      <c r="I67" s="109"/>
      <c r="J67" s="59"/>
    </row>
    <row r="68" customFormat="false" ht="17.1" hidden="false" customHeight="true" outlineLevel="0" collapsed="false">
      <c r="A68" s="51"/>
      <c r="B68" s="9" t="s">
        <v>634</v>
      </c>
      <c r="C68" s="207" t="s">
        <v>635</v>
      </c>
      <c r="D68" s="374" t="n">
        <v>273</v>
      </c>
      <c r="E68" s="374"/>
      <c r="F68" s="180"/>
      <c r="G68" s="51"/>
      <c r="H68" s="51"/>
      <c r="I68" s="109"/>
      <c r="J68" s="59"/>
    </row>
    <row r="69" customFormat="false" ht="17.1" hidden="false" customHeight="true" outlineLevel="0" collapsed="false">
      <c r="A69" s="51"/>
      <c r="B69" s="9" t="s">
        <v>613</v>
      </c>
      <c r="C69" s="207" t="s">
        <v>636</v>
      </c>
      <c r="D69" s="374" t="n">
        <v>694</v>
      </c>
      <c r="E69" s="374"/>
      <c r="F69" s="180"/>
      <c r="G69" s="51"/>
      <c r="H69" s="51"/>
      <c r="I69" s="109"/>
      <c r="J69" s="59"/>
    </row>
    <row r="70" customFormat="false" ht="17.1" hidden="false" customHeight="true" outlineLevel="0" collapsed="false">
      <c r="A70" s="51"/>
      <c r="B70" s="193" t="s">
        <v>593</v>
      </c>
      <c r="C70" s="207" t="s">
        <v>637</v>
      </c>
      <c r="D70" s="374" t="n">
        <v>300</v>
      </c>
      <c r="E70" s="374"/>
      <c r="F70" s="180"/>
      <c r="G70" s="51"/>
      <c r="H70" s="51"/>
      <c r="I70" s="109"/>
      <c r="J70" s="59"/>
    </row>
    <row r="71" customFormat="false" ht="17.1" hidden="false" customHeight="true" outlineLevel="0" collapsed="false">
      <c r="A71" s="51"/>
      <c r="B71" s="9" t="s">
        <v>638</v>
      </c>
      <c r="C71" s="9" t="s">
        <v>639</v>
      </c>
      <c r="D71" s="374" t="n">
        <v>120</v>
      </c>
      <c r="E71" s="374"/>
      <c r="F71" s="180"/>
      <c r="G71" s="51"/>
      <c r="H71" s="51"/>
      <c r="I71" s="109"/>
      <c r="J71" s="59"/>
    </row>
    <row r="72" customFormat="false" ht="17.1" hidden="false" customHeight="true" outlineLevel="0" collapsed="false">
      <c r="A72" s="51"/>
      <c r="B72" s="9" t="s">
        <v>640</v>
      </c>
      <c r="C72" s="9" t="s">
        <v>641</v>
      </c>
      <c r="D72" s="374" t="n">
        <v>468</v>
      </c>
      <c r="E72" s="374"/>
      <c r="F72" s="180"/>
      <c r="G72" s="51"/>
      <c r="H72" s="51"/>
      <c r="I72" s="109"/>
      <c r="J72" s="59"/>
    </row>
    <row r="73" customFormat="false" ht="17.1" hidden="false" customHeight="true" outlineLevel="0" collapsed="false">
      <c r="A73" s="51"/>
      <c r="B73" s="9" t="s">
        <v>640</v>
      </c>
      <c r="C73" s="9" t="s">
        <v>642</v>
      </c>
      <c r="D73" s="374" t="n">
        <v>400</v>
      </c>
      <c r="E73" s="374"/>
      <c r="F73" s="180"/>
      <c r="G73" s="51"/>
      <c r="H73" s="51"/>
      <c r="I73" s="109"/>
      <c r="J73" s="59"/>
    </row>
    <row r="74" customFormat="false" ht="17.1" hidden="false" customHeight="true" outlineLevel="0" collapsed="false">
      <c r="A74" s="51"/>
      <c r="B74" s="9" t="s">
        <v>640</v>
      </c>
      <c r="C74" s="9" t="s">
        <v>643</v>
      </c>
      <c r="D74" s="374" t="n">
        <v>838</v>
      </c>
      <c r="E74" s="374"/>
      <c r="F74" s="180"/>
      <c r="G74" s="51"/>
      <c r="H74" s="51"/>
      <c r="I74" s="109"/>
      <c r="J74" s="59"/>
    </row>
    <row r="75" customFormat="false" ht="17.1" hidden="false" customHeight="true" outlineLevel="0" collapsed="false">
      <c r="A75" s="51"/>
      <c r="B75" s="9" t="s">
        <v>640</v>
      </c>
      <c r="C75" s="9" t="s">
        <v>644</v>
      </c>
      <c r="D75" s="374" t="n">
        <v>227</v>
      </c>
      <c r="E75" s="374"/>
      <c r="F75" s="180"/>
      <c r="G75" s="51"/>
      <c r="H75" s="51"/>
      <c r="I75" s="109"/>
      <c r="J75" s="59"/>
    </row>
    <row r="76" customFormat="false" ht="17.1" hidden="false" customHeight="true" outlineLevel="0" collapsed="false">
      <c r="A76" s="51"/>
      <c r="B76" s="9" t="s">
        <v>622</v>
      </c>
      <c r="C76" s="9" t="s">
        <v>645</v>
      </c>
      <c r="D76" s="374" t="n">
        <v>405</v>
      </c>
      <c r="E76" s="374"/>
      <c r="F76" s="180"/>
      <c r="G76" s="51"/>
      <c r="H76" s="51"/>
      <c r="I76" s="109"/>
      <c r="J76" s="59"/>
    </row>
    <row r="77" customFormat="false" ht="14.25" hidden="false" customHeight="true" outlineLevel="0" collapsed="false">
      <c r="A77" s="51"/>
      <c r="B77" s="59"/>
      <c r="C77" s="59"/>
      <c r="D77" s="61" t="n">
        <f aca="false">SUM(D63:D76)</f>
        <v>6595</v>
      </c>
      <c r="E77" s="49"/>
      <c r="F77" s="50"/>
      <c r="G77" s="51"/>
      <c r="H77" s="51"/>
      <c r="I77" s="52"/>
      <c r="J77" s="53"/>
    </row>
    <row r="78" customFormat="false" ht="9.75" hidden="false" customHeight="true" outlineLevel="0" collapsed="false">
      <c r="A78" s="51"/>
      <c r="B78" s="48"/>
      <c r="C78" s="48"/>
      <c r="D78" s="49"/>
      <c r="E78" s="49"/>
      <c r="F78" s="50"/>
      <c r="G78" s="51"/>
      <c r="H78" s="51"/>
      <c r="I78" s="52"/>
      <c r="J78" s="53"/>
    </row>
    <row r="79" customFormat="false" ht="15" hidden="false" customHeight="true" outlineLevel="0" collapsed="false">
      <c r="A79" s="51"/>
      <c r="B79" s="185" t="s">
        <v>646</v>
      </c>
      <c r="D79" s="159"/>
      <c r="E79" s="159"/>
      <c r="F79" s="50"/>
      <c r="G79" s="51"/>
      <c r="H79" s="51"/>
      <c r="I79" s="52"/>
      <c r="J79" s="53"/>
    </row>
    <row r="80" customFormat="false" ht="17.1" hidden="false" customHeight="true" outlineLevel="0" collapsed="false">
      <c r="A80" s="51"/>
      <c r="B80" s="9" t="s">
        <v>647</v>
      </c>
      <c r="C80" s="9" t="s">
        <v>648</v>
      </c>
      <c r="D80" s="159" t="n">
        <v>60</v>
      </c>
      <c r="E80" s="159"/>
      <c r="F80" s="50"/>
      <c r="G80" s="51"/>
      <c r="H80" s="51"/>
      <c r="I80" s="52"/>
      <c r="J80" s="53"/>
    </row>
    <row r="81" customFormat="false" ht="17.1" hidden="false" customHeight="true" outlineLevel="0" collapsed="false">
      <c r="A81" s="51"/>
      <c r="B81" s="9" t="s">
        <v>647</v>
      </c>
      <c r="C81" s="9" t="s">
        <v>649</v>
      </c>
      <c r="D81" s="159" t="n">
        <v>18</v>
      </c>
      <c r="E81" s="159"/>
      <c r="F81" s="50"/>
      <c r="G81" s="51"/>
      <c r="H81" s="51"/>
      <c r="I81" s="52"/>
      <c r="J81" s="53"/>
    </row>
    <row r="82" customFormat="false" ht="17.1" hidden="false" customHeight="true" outlineLevel="0" collapsed="false">
      <c r="A82" s="51"/>
      <c r="B82" s="9" t="s">
        <v>647</v>
      </c>
      <c r="C82" s="9" t="s">
        <v>650</v>
      </c>
      <c r="D82" s="159" t="n">
        <v>53</v>
      </c>
      <c r="E82" s="159"/>
      <c r="F82" s="50"/>
      <c r="G82" s="51"/>
      <c r="H82" s="51"/>
      <c r="I82" s="52"/>
      <c r="J82" s="53"/>
    </row>
    <row r="83" customFormat="false" ht="17.1" hidden="false" customHeight="true" outlineLevel="0" collapsed="false">
      <c r="A83" s="51"/>
      <c r="B83" s="9" t="s">
        <v>651</v>
      </c>
      <c r="C83" s="9" t="s">
        <v>652</v>
      </c>
      <c r="D83" s="159" t="n">
        <v>210</v>
      </c>
      <c r="E83" s="159"/>
      <c r="F83" s="50"/>
      <c r="G83" s="51"/>
      <c r="H83" s="51"/>
      <c r="I83" s="52"/>
      <c r="J83" s="53"/>
    </row>
    <row r="84" customFormat="false" ht="15.75" hidden="false" customHeight="true" outlineLevel="0" collapsed="false">
      <c r="A84" s="51"/>
      <c r="D84" s="375" t="n">
        <f aca="false">SUM(D80:D83)</f>
        <v>341</v>
      </c>
      <c r="E84" s="376"/>
      <c r="F84" s="50"/>
      <c r="G84" s="51"/>
      <c r="H84" s="51"/>
      <c r="I84" s="52"/>
      <c r="J84" s="53"/>
    </row>
    <row r="85" customFormat="false" ht="6" hidden="false" customHeight="true" outlineLevel="0" collapsed="false">
      <c r="A85" s="51"/>
      <c r="D85" s="375"/>
      <c r="E85" s="376"/>
      <c r="F85" s="50"/>
      <c r="G85" s="51"/>
      <c r="H85" s="51"/>
      <c r="I85" s="52"/>
      <c r="J85" s="53"/>
    </row>
    <row r="86" customFormat="false" ht="17.1" hidden="false" customHeight="true" outlineLevel="0" collapsed="false">
      <c r="A86" s="51"/>
      <c r="B86" s="9" t="s">
        <v>653</v>
      </c>
      <c r="C86" s="9" t="s">
        <v>654</v>
      </c>
      <c r="D86" s="114" t="n">
        <f aca="false">+D77-D84</f>
        <v>6254</v>
      </c>
      <c r="E86" s="370" t="s">
        <v>655</v>
      </c>
      <c r="F86" s="50" t="n">
        <v>121</v>
      </c>
      <c r="G86" s="51" t="s">
        <v>45</v>
      </c>
      <c r="H86" s="51" t="s">
        <v>46</v>
      </c>
      <c r="I86" s="52" t="n">
        <f aca="false">D86*F86/100</f>
        <v>7567.34</v>
      </c>
      <c r="J86" s="53" t="s">
        <v>47</v>
      </c>
    </row>
    <row r="87" customFormat="false" ht="11.25" hidden="false" customHeight="true" outlineLevel="0" collapsed="false">
      <c r="A87" s="51"/>
      <c r="B87" s="48"/>
      <c r="C87" s="48"/>
      <c r="D87" s="49"/>
      <c r="E87" s="49"/>
      <c r="F87" s="50"/>
      <c r="G87" s="51"/>
      <c r="H87" s="51"/>
      <c r="I87" s="52"/>
      <c r="J87" s="53"/>
    </row>
    <row r="88" customFormat="false" ht="18.75" hidden="false" customHeight="true" outlineLevel="0" collapsed="false">
      <c r="A88" s="36" t="n">
        <v>5</v>
      </c>
      <c r="B88" s="47" t="s">
        <v>213</v>
      </c>
      <c r="C88" s="73"/>
      <c r="D88" s="73"/>
      <c r="E88" s="73"/>
      <c r="F88" s="14"/>
      <c r="I88" s="21"/>
    </row>
    <row r="89" customFormat="false" ht="14.25" hidden="false" customHeight="true" outlineLevel="0" collapsed="false">
      <c r="B89" s="9" t="s">
        <v>214</v>
      </c>
      <c r="D89" s="18"/>
      <c r="E89" s="18"/>
      <c r="F89" s="14"/>
      <c r="I89" s="21"/>
    </row>
    <row r="90" customFormat="false" ht="5.25" hidden="false" customHeight="true" outlineLevel="0" collapsed="false">
      <c r="D90" s="18"/>
      <c r="E90" s="18"/>
      <c r="F90" s="14"/>
      <c r="I90" s="21"/>
    </row>
    <row r="91" customFormat="false" ht="15.75" hidden="false" customHeight="true" outlineLevel="0" collapsed="false">
      <c r="B91" s="9" t="s">
        <v>626</v>
      </c>
      <c r="C91" s="207" t="s">
        <v>656</v>
      </c>
      <c r="D91" s="159" t="n">
        <v>2600</v>
      </c>
      <c r="E91" s="159"/>
      <c r="F91" s="14"/>
      <c r="I91" s="21"/>
    </row>
    <row r="92" customFormat="false" ht="14.25" hidden="false" customHeight="true" outlineLevel="0" collapsed="false">
      <c r="B92" s="9" t="s">
        <v>657</v>
      </c>
      <c r="C92" s="207" t="s">
        <v>658</v>
      </c>
      <c r="D92" s="159" t="n">
        <v>650</v>
      </c>
      <c r="E92" s="159"/>
      <c r="F92" s="14"/>
      <c r="I92" s="21"/>
    </row>
    <row r="93" customFormat="false" ht="17.1" hidden="false" customHeight="true" outlineLevel="0" collapsed="false">
      <c r="B93" s="9" t="s">
        <v>608</v>
      </c>
      <c r="C93" s="207" t="s">
        <v>659</v>
      </c>
      <c r="D93" s="159" t="n">
        <v>1969</v>
      </c>
      <c r="E93" s="159"/>
      <c r="F93" s="14"/>
      <c r="I93" s="21"/>
    </row>
    <row r="94" customFormat="false" ht="17.1" hidden="false" customHeight="true" outlineLevel="0" collapsed="false">
      <c r="B94" s="193" t="s">
        <v>593</v>
      </c>
      <c r="C94" s="207" t="s">
        <v>660</v>
      </c>
      <c r="D94" s="159" t="n">
        <v>850</v>
      </c>
      <c r="E94" s="159"/>
      <c r="F94" s="14"/>
      <c r="I94" s="21"/>
    </row>
    <row r="95" customFormat="false" ht="17.1" hidden="false" customHeight="true" outlineLevel="0" collapsed="false">
      <c r="B95" s="193" t="s">
        <v>661</v>
      </c>
      <c r="C95" s="207" t="s">
        <v>662</v>
      </c>
      <c r="D95" s="159" t="n">
        <v>340</v>
      </c>
      <c r="E95" s="159"/>
      <c r="F95" s="14"/>
      <c r="I95" s="21"/>
    </row>
    <row r="96" customFormat="false" ht="17.1" hidden="false" customHeight="true" outlineLevel="0" collapsed="false">
      <c r="B96" s="9" t="s">
        <v>663</v>
      </c>
      <c r="C96" s="207" t="s">
        <v>664</v>
      </c>
      <c r="D96" s="374" t="n">
        <v>95</v>
      </c>
      <c r="E96" s="374"/>
      <c r="F96" s="14"/>
      <c r="I96" s="21"/>
    </row>
    <row r="97" customFormat="false" ht="17.1" hidden="false" customHeight="true" outlineLevel="0" collapsed="false">
      <c r="D97" s="375" t="n">
        <f aca="false">SUM(D91:D96)</f>
        <v>6504</v>
      </c>
      <c r="E97" s="376"/>
      <c r="F97" s="14"/>
      <c r="I97" s="21"/>
    </row>
    <row r="98" customFormat="false" ht="17.1" hidden="false" customHeight="true" outlineLevel="0" collapsed="false">
      <c r="B98" s="185" t="s">
        <v>646</v>
      </c>
      <c r="D98" s="159"/>
      <c r="E98" s="159"/>
      <c r="F98" s="14"/>
      <c r="I98" s="21"/>
    </row>
    <row r="99" customFormat="false" ht="17.1" hidden="false" customHeight="true" outlineLevel="0" collapsed="false">
      <c r="B99" s="9" t="s">
        <v>647</v>
      </c>
      <c r="C99" s="9" t="s">
        <v>665</v>
      </c>
      <c r="D99" s="159" t="n">
        <v>140</v>
      </c>
      <c r="E99" s="159"/>
      <c r="F99" s="14"/>
      <c r="I99" s="21"/>
    </row>
    <row r="100" customFormat="false" ht="17.1" hidden="false" customHeight="true" outlineLevel="0" collapsed="false">
      <c r="B100" s="9" t="s">
        <v>647</v>
      </c>
      <c r="C100" s="9" t="s">
        <v>666</v>
      </c>
      <c r="D100" s="159" t="n">
        <v>42</v>
      </c>
      <c r="E100" s="159"/>
      <c r="F100" s="14"/>
      <c r="I100" s="21"/>
    </row>
    <row r="101" customFormat="false" ht="17.1" hidden="false" customHeight="true" outlineLevel="0" collapsed="false">
      <c r="B101" s="9" t="s">
        <v>667</v>
      </c>
      <c r="C101" s="9" t="s">
        <v>668</v>
      </c>
      <c r="D101" s="159" t="n">
        <v>252</v>
      </c>
      <c r="E101" s="159"/>
      <c r="F101" s="14"/>
      <c r="I101" s="21"/>
    </row>
    <row r="102" customFormat="false" ht="17.1" hidden="false" customHeight="true" outlineLevel="0" collapsed="false">
      <c r="B102" s="9" t="s">
        <v>669</v>
      </c>
      <c r="C102" s="9" t="s">
        <v>670</v>
      </c>
      <c r="D102" s="159" t="n">
        <v>70</v>
      </c>
      <c r="E102" s="159"/>
      <c r="F102" s="14"/>
      <c r="I102" s="21"/>
    </row>
    <row r="103" customFormat="false" ht="17.1" hidden="false" customHeight="true" outlineLevel="0" collapsed="false">
      <c r="D103" s="375" t="n">
        <f aca="false">SUM(D99:D102)</f>
        <v>504</v>
      </c>
      <c r="E103" s="376"/>
      <c r="F103" s="14"/>
      <c r="I103" s="21"/>
    </row>
    <row r="104" customFormat="false" ht="17.1" hidden="false" customHeight="true" outlineLevel="0" collapsed="false">
      <c r="D104" s="375"/>
      <c r="E104" s="376"/>
      <c r="F104" s="14"/>
      <c r="I104" s="21"/>
    </row>
    <row r="105" customFormat="false" ht="17.1" hidden="false" customHeight="true" outlineLevel="0" collapsed="false">
      <c r="B105" s="9" t="s">
        <v>653</v>
      </c>
      <c r="C105" s="9" t="s">
        <v>671</v>
      </c>
      <c r="D105" s="114" t="n">
        <f aca="false">D97-D103</f>
        <v>6000</v>
      </c>
      <c r="E105" s="370" t="s">
        <v>655</v>
      </c>
      <c r="F105" s="11" t="n">
        <v>226.88</v>
      </c>
      <c r="G105" s="10" t="s">
        <v>45</v>
      </c>
      <c r="H105" s="10" t="s">
        <v>46</v>
      </c>
      <c r="I105" s="72" t="n">
        <f aca="false">D105*F105/100</f>
        <v>13612.8</v>
      </c>
      <c r="J105" s="70" t="s">
        <v>47</v>
      </c>
    </row>
    <row r="106" customFormat="false" ht="17.1" hidden="false" customHeight="true" outlineLevel="0" collapsed="false">
      <c r="B106" s="48"/>
      <c r="C106" s="48"/>
      <c r="D106" s="49"/>
      <c r="E106" s="49"/>
      <c r="F106" s="50"/>
      <c r="G106" s="51"/>
      <c r="H106" s="51"/>
      <c r="I106" s="52"/>
      <c r="J106" s="53"/>
    </row>
    <row r="107" customFormat="false" ht="17.1" hidden="false" customHeight="true" outlineLevel="0" collapsed="false">
      <c r="A107" s="51" t="n">
        <v>6</v>
      </c>
      <c r="B107" s="59" t="s">
        <v>672</v>
      </c>
      <c r="C107" s="48"/>
      <c r="D107" s="49"/>
      <c r="E107" s="49"/>
      <c r="F107" s="50"/>
      <c r="G107" s="51"/>
      <c r="H107" s="51"/>
      <c r="I107" s="52"/>
      <c r="J107" s="53"/>
    </row>
    <row r="108" customFormat="false" ht="17.1" hidden="false" customHeight="true" outlineLevel="0" collapsed="false">
      <c r="A108" s="51"/>
      <c r="B108" s="59" t="s">
        <v>673</v>
      </c>
      <c r="C108" s="48"/>
      <c r="D108" s="49"/>
      <c r="E108" s="49"/>
      <c r="F108" s="50"/>
      <c r="G108" s="51"/>
      <c r="H108" s="51"/>
      <c r="I108" s="52"/>
      <c r="J108" s="53"/>
    </row>
    <row r="109" customFormat="false" ht="17.1" hidden="false" customHeight="true" outlineLevel="0" collapsed="false">
      <c r="A109" s="51"/>
      <c r="B109" s="59" t="s">
        <v>674</v>
      </c>
      <c r="C109" s="48"/>
      <c r="D109" s="49"/>
      <c r="E109" s="49"/>
      <c r="F109" s="50"/>
      <c r="G109" s="51"/>
      <c r="H109" s="51"/>
      <c r="I109" s="52"/>
      <c r="J109" s="53"/>
    </row>
    <row r="110" customFormat="false" ht="15.75" hidden="false" customHeight="true" outlineLevel="0" collapsed="false">
      <c r="A110" s="51"/>
      <c r="B110" s="48"/>
      <c r="C110" s="48"/>
      <c r="D110" s="49"/>
      <c r="E110" s="49"/>
      <c r="F110" s="50"/>
      <c r="G110" s="51"/>
      <c r="H110" s="51"/>
      <c r="I110" s="52"/>
      <c r="J110" s="53"/>
    </row>
    <row r="111" customFormat="false" ht="15" hidden="false" customHeight="true" outlineLevel="0" collapsed="false">
      <c r="A111" s="51"/>
      <c r="B111" s="48" t="s">
        <v>675</v>
      </c>
      <c r="C111" s="48" t="s">
        <v>676</v>
      </c>
      <c r="D111" s="49" t="n">
        <v>163</v>
      </c>
      <c r="E111" s="49"/>
      <c r="F111" s="50"/>
      <c r="G111" s="51"/>
      <c r="H111" s="51"/>
      <c r="I111" s="52"/>
      <c r="J111" s="53"/>
    </row>
    <row r="112" customFormat="false" ht="15" hidden="false" customHeight="true" outlineLevel="0" collapsed="false">
      <c r="A112" s="51"/>
      <c r="B112" s="48" t="s">
        <v>677</v>
      </c>
      <c r="C112" s="48" t="s">
        <v>678</v>
      </c>
      <c r="D112" s="49" t="n">
        <v>180</v>
      </c>
      <c r="E112" s="49"/>
      <c r="F112" s="50"/>
      <c r="G112" s="51"/>
      <c r="H112" s="51"/>
      <c r="I112" s="52"/>
      <c r="J112" s="53"/>
    </row>
    <row r="113" customFormat="false" ht="18" hidden="false" customHeight="true" outlineLevel="0" collapsed="false">
      <c r="A113" s="51"/>
      <c r="B113" s="48" t="s">
        <v>679</v>
      </c>
      <c r="C113" s="48" t="s">
        <v>680</v>
      </c>
      <c r="D113" s="49" t="n">
        <v>320</v>
      </c>
      <c r="E113" s="49"/>
      <c r="F113" s="50"/>
      <c r="G113" s="51"/>
      <c r="H113" s="51"/>
      <c r="I113" s="52"/>
      <c r="J113" s="53"/>
    </row>
    <row r="114" customFormat="false" ht="17.1" hidden="false" customHeight="true" outlineLevel="0" collapsed="false">
      <c r="A114" s="51"/>
      <c r="B114" s="48"/>
      <c r="C114" s="48"/>
      <c r="D114" s="110" t="n">
        <f aca="false">SUM(D111:D113)</f>
        <v>663</v>
      </c>
      <c r="E114" s="370" t="s">
        <v>583</v>
      </c>
      <c r="F114" s="50" t="n">
        <v>3176.25</v>
      </c>
      <c r="G114" s="51" t="s">
        <v>230</v>
      </c>
      <c r="H114" s="51" t="s">
        <v>46</v>
      </c>
      <c r="I114" s="52" t="n">
        <f aca="false">D114*F114/1000</f>
        <v>2105.85375</v>
      </c>
      <c r="J114" s="53" t="s">
        <v>47</v>
      </c>
    </row>
    <row r="115" customFormat="false" ht="17.1" hidden="false" customHeight="true" outlineLevel="0" collapsed="false">
      <c r="B115" s="48"/>
      <c r="C115" s="48"/>
      <c r="D115" s="49"/>
      <c r="E115" s="49"/>
      <c r="F115" s="50"/>
      <c r="G115" s="51"/>
      <c r="H115" s="51"/>
      <c r="I115" s="52"/>
      <c r="J115" s="53"/>
    </row>
    <row r="116" customFormat="false" ht="17.1" hidden="false" customHeight="true" outlineLevel="0" collapsed="false">
      <c r="A116" s="377" t="n">
        <v>7</v>
      </c>
      <c r="B116" s="378" t="s">
        <v>59</v>
      </c>
      <c r="C116" s="48"/>
      <c r="D116" s="49"/>
      <c r="E116" s="49"/>
      <c r="F116" s="50"/>
      <c r="G116" s="51"/>
      <c r="H116" s="51"/>
      <c r="I116" s="52"/>
      <c r="J116" s="53"/>
    </row>
    <row r="117" customFormat="false" ht="17.1" hidden="false" customHeight="true" outlineLevel="0" collapsed="false">
      <c r="A117" s="51"/>
      <c r="B117" s="58" t="s">
        <v>60</v>
      </c>
      <c r="C117" s="48"/>
      <c r="D117" s="49"/>
      <c r="E117" s="49"/>
      <c r="F117" s="50"/>
      <c r="G117" s="51"/>
      <c r="H117" s="51"/>
      <c r="I117" s="52"/>
      <c r="J117" s="53"/>
    </row>
    <row r="118" customFormat="false" ht="17.1" hidden="false" customHeight="true" outlineLevel="0" collapsed="false">
      <c r="A118" s="51"/>
      <c r="B118" s="48"/>
      <c r="C118" s="48"/>
      <c r="D118" s="49"/>
      <c r="E118" s="49"/>
      <c r="F118" s="50"/>
      <c r="G118" s="51"/>
      <c r="H118" s="51"/>
      <c r="I118" s="52"/>
      <c r="J118" s="53"/>
    </row>
    <row r="119" customFormat="false" ht="17.1" hidden="false" customHeight="true" outlineLevel="0" collapsed="false">
      <c r="A119" s="51"/>
      <c r="B119" s="48" t="s">
        <v>675</v>
      </c>
      <c r="C119" s="48" t="s">
        <v>681</v>
      </c>
      <c r="D119" s="49" t="n">
        <v>109</v>
      </c>
      <c r="E119" s="49"/>
      <c r="F119" s="50"/>
      <c r="G119" s="51"/>
      <c r="H119" s="51"/>
      <c r="I119" s="52"/>
      <c r="J119" s="53"/>
    </row>
    <row r="120" customFormat="false" ht="17.1" hidden="false" customHeight="true" outlineLevel="0" collapsed="false">
      <c r="A120" s="51"/>
      <c r="B120" s="48" t="s">
        <v>677</v>
      </c>
      <c r="C120" s="48" t="s">
        <v>682</v>
      </c>
      <c r="D120" s="49" t="n">
        <v>60</v>
      </c>
      <c r="E120" s="49"/>
      <c r="F120" s="50"/>
      <c r="G120" s="51"/>
      <c r="H120" s="51"/>
      <c r="I120" s="52"/>
      <c r="J120" s="53"/>
    </row>
    <row r="121" customFormat="false" ht="17.1" hidden="false" customHeight="true" outlineLevel="0" collapsed="false">
      <c r="A121" s="51"/>
      <c r="B121" s="48" t="s">
        <v>683</v>
      </c>
      <c r="C121" s="48" t="s">
        <v>684</v>
      </c>
      <c r="D121" s="49" t="n">
        <v>563</v>
      </c>
      <c r="E121" s="49"/>
      <c r="F121" s="50"/>
      <c r="G121" s="51"/>
      <c r="H121" s="51"/>
      <c r="I121" s="52"/>
      <c r="J121" s="53"/>
    </row>
    <row r="122" customFormat="false" ht="17.1" hidden="false" customHeight="true" outlineLevel="0" collapsed="false">
      <c r="A122" s="51"/>
      <c r="B122" s="48" t="s">
        <v>685</v>
      </c>
      <c r="C122" s="48" t="s">
        <v>686</v>
      </c>
      <c r="D122" s="49" t="n">
        <v>105</v>
      </c>
      <c r="E122" s="49"/>
      <c r="F122" s="50"/>
      <c r="G122" s="51"/>
      <c r="H122" s="51"/>
      <c r="I122" s="52"/>
      <c r="J122" s="53"/>
    </row>
    <row r="123" customFormat="false" ht="17.1" hidden="false" customHeight="true" outlineLevel="0" collapsed="false">
      <c r="A123" s="51"/>
      <c r="B123" s="48" t="s">
        <v>679</v>
      </c>
      <c r="C123" s="48" t="s">
        <v>687</v>
      </c>
      <c r="D123" s="49" t="n">
        <v>32</v>
      </c>
      <c r="E123" s="49"/>
      <c r="F123" s="50"/>
      <c r="G123" s="51"/>
      <c r="H123" s="51"/>
      <c r="I123" s="52"/>
      <c r="J123" s="53"/>
    </row>
    <row r="124" customFormat="false" ht="17.1" hidden="false" customHeight="true" outlineLevel="0" collapsed="false">
      <c r="A124" s="51"/>
      <c r="B124" s="48"/>
      <c r="C124" s="48"/>
      <c r="D124" s="110" t="n">
        <f aca="false">SUM(D119:D123)</f>
        <v>869</v>
      </c>
      <c r="E124" s="370" t="s">
        <v>583</v>
      </c>
      <c r="F124" s="50" t="n">
        <v>8694.95</v>
      </c>
      <c r="G124" s="51" t="s">
        <v>50</v>
      </c>
      <c r="H124" s="51" t="s">
        <v>46</v>
      </c>
      <c r="I124" s="52" t="n">
        <f aca="false">D124*F124/100</f>
        <v>75559.1155</v>
      </c>
      <c r="J124" s="53" t="s">
        <v>47</v>
      </c>
    </row>
    <row r="125" customFormat="false" ht="11.25" hidden="false" customHeight="true" outlineLevel="0" collapsed="false">
      <c r="B125" s="48"/>
      <c r="C125" s="48"/>
      <c r="D125" s="49"/>
      <c r="E125" s="49"/>
      <c r="F125" s="50"/>
      <c r="G125" s="51"/>
      <c r="H125" s="51"/>
      <c r="I125" s="52"/>
      <c r="J125" s="53"/>
    </row>
    <row r="126" customFormat="false" ht="17.1" hidden="false" customHeight="true" outlineLevel="0" collapsed="false">
      <c r="A126" s="51" t="n">
        <v>8</v>
      </c>
      <c r="B126" s="59" t="s">
        <v>226</v>
      </c>
      <c r="C126" s="48"/>
      <c r="D126" s="49"/>
      <c r="E126" s="49"/>
      <c r="F126" s="50"/>
      <c r="G126" s="51"/>
      <c r="H126" s="51"/>
      <c r="I126" s="52"/>
      <c r="J126" s="53"/>
    </row>
    <row r="127" customFormat="false" ht="17.1" hidden="false" customHeight="true" outlineLevel="0" collapsed="false">
      <c r="B127" s="59" t="s">
        <v>688</v>
      </c>
      <c r="C127" s="48"/>
      <c r="D127" s="49"/>
      <c r="E127" s="49"/>
      <c r="F127" s="50"/>
      <c r="G127" s="51"/>
      <c r="H127" s="51"/>
      <c r="I127" s="52"/>
      <c r="J127" s="53"/>
    </row>
    <row r="128" customFormat="false" ht="17.1" hidden="false" customHeight="true" outlineLevel="0" collapsed="false">
      <c r="A128" s="51"/>
      <c r="B128" s="48"/>
      <c r="C128" s="48"/>
      <c r="D128" s="49"/>
      <c r="E128" s="49"/>
      <c r="F128" s="50"/>
      <c r="G128" s="51"/>
      <c r="H128" s="51"/>
      <c r="I128" s="52"/>
      <c r="J128" s="53"/>
    </row>
    <row r="129" customFormat="false" ht="17.1" hidden="false" customHeight="true" outlineLevel="0" collapsed="false">
      <c r="A129" s="51"/>
      <c r="B129" s="48" t="s">
        <v>689</v>
      </c>
      <c r="C129" s="48" t="s">
        <v>690</v>
      </c>
      <c r="D129" s="49" t="n">
        <v>408</v>
      </c>
      <c r="E129" s="49"/>
      <c r="F129" s="50"/>
      <c r="G129" s="51"/>
      <c r="H129" s="51"/>
      <c r="I129" s="52"/>
      <c r="J129" s="53"/>
    </row>
    <row r="130" customFormat="false" ht="17.1" hidden="false" customHeight="true" outlineLevel="0" collapsed="false">
      <c r="A130" s="51"/>
      <c r="B130" s="48" t="s">
        <v>691</v>
      </c>
      <c r="C130" s="48" t="s">
        <v>692</v>
      </c>
      <c r="D130" s="49" t="n">
        <v>225</v>
      </c>
      <c r="E130" s="49"/>
      <c r="F130" s="50"/>
      <c r="G130" s="51"/>
      <c r="H130" s="51"/>
      <c r="I130" s="52"/>
      <c r="J130" s="53"/>
    </row>
    <row r="131" customFormat="false" ht="17.1" hidden="false" customHeight="true" outlineLevel="0" collapsed="false">
      <c r="A131" s="51"/>
      <c r="B131" s="48" t="s">
        <v>679</v>
      </c>
      <c r="C131" s="48" t="s">
        <v>693</v>
      </c>
      <c r="D131" s="49" t="n">
        <v>101</v>
      </c>
      <c r="E131" s="49"/>
      <c r="F131" s="50"/>
      <c r="G131" s="51"/>
      <c r="H131" s="51"/>
      <c r="I131" s="52"/>
      <c r="J131" s="53"/>
    </row>
    <row r="132" customFormat="false" ht="17.1" hidden="false" customHeight="true" outlineLevel="0" collapsed="false">
      <c r="A132" s="51"/>
      <c r="B132" s="48" t="s">
        <v>694</v>
      </c>
      <c r="C132" s="48" t="s">
        <v>695</v>
      </c>
      <c r="D132" s="49" t="n">
        <v>232</v>
      </c>
      <c r="E132" s="49"/>
      <c r="F132" s="50"/>
      <c r="G132" s="51"/>
      <c r="H132" s="51"/>
      <c r="I132" s="52"/>
      <c r="J132" s="53"/>
    </row>
    <row r="133" customFormat="false" ht="17.1" hidden="false" customHeight="true" outlineLevel="0" collapsed="false">
      <c r="A133" s="51"/>
      <c r="B133" s="48"/>
      <c r="C133" s="48"/>
      <c r="D133" s="375" t="n">
        <f aca="false">SUM(D129:D132)</f>
        <v>966</v>
      </c>
      <c r="E133" s="370" t="s">
        <v>583</v>
      </c>
      <c r="F133" s="14" t="n">
        <v>11948.36</v>
      </c>
      <c r="G133" s="45" t="s">
        <v>56</v>
      </c>
      <c r="H133" s="45" t="s">
        <v>46</v>
      </c>
      <c r="I133" s="69" t="n">
        <f aca="false">SUM(D133*F133/100)</f>
        <v>115421.1576</v>
      </c>
      <c r="J133" s="45" t="s">
        <v>75</v>
      </c>
    </row>
    <row r="134" customFormat="false" ht="17.1" hidden="false" customHeight="true" outlineLevel="0" collapsed="false">
      <c r="B134" s="48"/>
      <c r="C134" s="48"/>
      <c r="D134" s="49"/>
      <c r="E134" s="49"/>
      <c r="F134" s="50"/>
      <c r="G134" s="51"/>
      <c r="H134" s="51"/>
      <c r="I134" s="52"/>
      <c r="J134" s="53"/>
    </row>
    <row r="135" customFormat="false" ht="17.1" hidden="false" customHeight="true" outlineLevel="0" collapsed="false">
      <c r="A135" s="377" t="n">
        <v>9</v>
      </c>
      <c r="B135" s="378" t="s">
        <v>62</v>
      </c>
      <c r="C135" s="379"/>
      <c r="D135" s="380"/>
      <c r="E135" s="380"/>
      <c r="F135" s="381"/>
      <c r="G135" s="378"/>
      <c r="H135" s="60"/>
      <c r="I135" s="109"/>
      <c r="J135" s="64"/>
    </row>
    <row r="136" customFormat="false" ht="17.1" hidden="false" customHeight="true" outlineLevel="0" collapsed="false">
      <c r="A136" s="51"/>
      <c r="B136" s="59" t="s">
        <v>63</v>
      </c>
      <c r="C136" s="158"/>
      <c r="D136" s="180"/>
      <c r="E136" s="180"/>
      <c r="F136" s="50"/>
      <c r="G136" s="59"/>
      <c r="H136" s="60"/>
      <c r="I136" s="109"/>
      <c r="J136" s="64"/>
    </row>
    <row r="137" customFormat="false" ht="17.1" hidden="false" customHeight="true" outlineLevel="0" collapsed="false">
      <c r="A137" s="51"/>
      <c r="B137" s="59" t="s">
        <v>64</v>
      </c>
      <c r="C137" s="158"/>
      <c r="D137" s="180"/>
      <c r="E137" s="180"/>
      <c r="F137" s="50"/>
      <c r="G137" s="59"/>
      <c r="H137" s="60"/>
      <c r="I137" s="109"/>
      <c r="J137" s="64"/>
    </row>
    <row r="138" customFormat="false" ht="17.1" hidden="false" customHeight="true" outlineLevel="0" collapsed="false">
      <c r="A138" s="51"/>
      <c r="B138" s="59" t="s">
        <v>65</v>
      </c>
      <c r="C138" s="158"/>
      <c r="D138" s="180"/>
      <c r="E138" s="180"/>
      <c r="F138" s="50"/>
      <c r="G138" s="59"/>
      <c r="H138" s="60"/>
      <c r="I138" s="109"/>
      <c r="J138" s="64"/>
    </row>
    <row r="139" customFormat="false" ht="17.1" hidden="false" customHeight="true" outlineLevel="0" collapsed="false">
      <c r="A139" s="51"/>
      <c r="B139" s="59" t="s">
        <v>66</v>
      </c>
      <c r="C139" s="158"/>
      <c r="D139" s="180"/>
      <c r="E139" s="180"/>
      <c r="F139" s="50"/>
      <c r="G139" s="51"/>
      <c r="H139" s="51"/>
      <c r="I139" s="52"/>
      <c r="J139" s="53"/>
    </row>
    <row r="140" customFormat="false" ht="17.1" hidden="false" customHeight="true" outlineLevel="0" collapsed="false">
      <c r="A140" s="51"/>
      <c r="B140" s="59" t="s">
        <v>696</v>
      </c>
      <c r="C140" s="158"/>
      <c r="D140" s="180"/>
      <c r="E140" s="180"/>
      <c r="F140" s="50"/>
      <c r="G140" s="51"/>
      <c r="H140" s="51"/>
      <c r="I140" s="52"/>
      <c r="J140" s="53"/>
    </row>
    <row r="141" customFormat="false" ht="17.1" hidden="false" customHeight="true" outlineLevel="0" collapsed="false">
      <c r="A141" s="51"/>
      <c r="B141" s="59"/>
      <c r="C141" s="158"/>
      <c r="D141" s="180"/>
      <c r="E141" s="180"/>
      <c r="F141" s="50"/>
      <c r="G141" s="51"/>
      <c r="H141" s="51"/>
      <c r="I141" s="52"/>
      <c r="J141" s="53"/>
    </row>
    <row r="142" customFormat="false" ht="17.1" hidden="false" customHeight="true" outlineLevel="0" collapsed="false">
      <c r="A142" s="51" t="s">
        <v>360</v>
      </c>
      <c r="B142" s="112" t="s">
        <v>553</v>
      </c>
      <c r="C142" s="59" t="s">
        <v>697</v>
      </c>
      <c r="D142" s="160" t="n">
        <v>132</v>
      </c>
      <c r="E142" s="370" t="s">
        <v>583</v>
      </c>
      <c r="F142" s="50" t="n">
        <v>349.1</v>
      </c>
      <c r="G142" s="59" t="s">
        <v>68</v>
      </c>
      <c r="H142" s="51" t="s">
        <v>46</v>
      </c>
      <c r="I142" s="52" t="n">
        <f aca="false">D142*F142</f>
        <v>46081.2</v>
      </c>
      <c r="J142" s="53" t="s">
        <v>47</v>
      </c>
    </row>
    <row r="143" customFormat="false" ht="17.1" hidden="false" customHeight="true" outlineLevel="0" collapsed="false">
      <c r="A143" s="51"/>
      <c r="B143" s="112"/>
      <c r="C143" s="59"/>
      <c r="D143" s="369"/>
      <c r="E143" s="180"/>
      <c r="F143" s="50"/>
      <c r="G143" s="51"/>
      <c r="H143" s="51"/>
      <c r="I143" s="52"/>
      <c r="J143" s="53"/>
    </row>
    <row r="144" customFormat="false" ht="17.1" hidden="false" customHeight="true" outlineLevel="0" collapsed="false">
      <c r="A144" s="51" t="s">
        <v>363</v>
      </c>
      <c r="B144" s="112" t="s">
        <v>555</v>
      </c>
      <c r="C144" s="59" t="s">
        <v>698</v>
      </c>
      <c r="D144" s="369" t="n">
        <v>357</v>
      </c>
      <c r="E144" s="180"/>
      <c r="F144" s="50"/>
      <c r="G144" s="51"/>
      <c r="H144" s="51"/>
      <c r="I144" s="52"/>
      <c r="J144" s="53"/>
    </row>
    <row r="145" customFormat="false" ht="17.1" hidden="false" customHeight="true" outlineLevel="0" collapsed="false">
      <c r="A145" s="51"/>
      <c r="B145" s="112" t="s">
        <v>557</v>
      </c>
      <c r="C145" s="59" t="s">
        <v>699</v>
      </c>
      <c r="D145" s="369" t="n">
        <v>1682</v>
      </c>
      <c r="E145" s="180"/>
      <c r="F145" s="50"/>
      <c r="G145" s="51"/>
      <c r="H145" s="51"/>
      <c r="I145" s="52"/>
      <c r="J145" s="53"/>
    </row>
    <row r="146" customFormat="false" ht="17.1" hidden="false" customHeight="true" outlineLevel="0" collapsed="false">
      <c r="A146" s="51"/>
      <c r="B146" s="112" t="s">
        <v>559</v>
      </c>
      <c r="C146" s="59" t="s">
        <v>700</v>
      </c>
      <c r="D146" s="369" t="n">
        <v>44</v>
      </c>
      <c r="E146" s="180"/>
      <c r="F146" s="50"/>
      <c r="G146" s="51"/>
      <c r="H146" s="51"/>
      <c r="I146" s="52"/>
      <c r="J146" s="53"/>
    </row>
    <row r="147" customFormat="false" ht="17.1" hidden="false" customHeight="true" outlineLevel="0" collapsed="false">
      <c r="A147" s="51"/>
      <c r="B147" s="59" t="s">
        <v>561</v>
      </c>
      <c r="C147" s="112" t="s">
        <v>562</v>
      </c>
      <c r="D147" s="369" t="n">
        <v>152</v>
      </c>
      <c r="E147" s="180"/>
      <c r="F147" s="50"/>
      <c r="G147" s="51"/>
      <c r="H147" s="51"/>
      <c r="I147" s="52"/>
      <c r="J147" s="53"/>
    </row>
    <row r="148" customFormat="false" ht="17.1" hidden="false" customHeight="true" outlineLevel="0" collapsed="false">
      <c r="A148" s="51"/>
      <c r="B148" s="59" t="s">
        <v>563</v>
      </c>
      <c r="C148" s="112" t="s">
        <v>564</v>
      </c>
      <c r="D148" s="369" t="n">
        <v>14</v>
      </c>
      <c r="E148" s="180"/>
      <c r="F148" s="50"/>
      <c r="G148" s="51"/>
      <c r="H148" s="51"/>
      <c r="I148" s="52"/>
      <c r="J148" s="53"/>
    </row>
    <row r="149" customFormat="false" ht="17.1" hidden="false" customHeight="true" outlineLevel="0" collapsed="false">
      <c r="A149" s="51"/>
      <c r="B149" s="59" t="s">
        <v>565</v>
      </c>
      <c r="C149" s="112" t="s">
        <v>566</v>
      </c>
      <c r="D149" s="369" t="n">
        <v>17</v>
      </c>
      <c r="E149" s="180"/>
      <c r="F149" s="50"/>
      <c r="G149" s="51"/>
      <c r="H149" s="51"/>
      <c r="I149" s="52"/>
      <c r="J149" s="53"/>
    </row>
    <row r="150" customFormat="false" ht="17.1" hidden="false" customHeight="true" outlineLevel="0" collapsed="false">
      <c r="A150" s="51"/>
      <c r="B150" s="193" t="s">
        <v>567</v>
      </c>
      <c r="C150" s="112" t="s">
        <v>701</v>
      </c>
      <c r="D150" s="369" t="n">
        <v>504</v>
      </c>
      <c r="E150" s="180"/>
      <c r="F150" s="50"/>
      <c r="G150" s="51"/>
      <c r="H150" s="51"/>
      <c r="I150" s="52"/>
      <c r="J150" s="53"/>
    </row>
    <row r="151" customFormat="false" ht="17.1" hidden="false" customHeight="true" outlineLevel="0" collapsed="false">
      <c r="A151" s="51"/>
      <c r="B151" s="193" t="s">
        <v>569</v>
      </c>
      <c r="C151" s="112" t="s">
        <v>570</v>
      </c>
      <c r="D151" s="369" t="n">
        <v>50</v>
      </c>
      <c r="E151" s="180"/>
      <c r="F151" s="50"/>
      <c r="G151" s="51"/>
      <c r="H151" s="51"/>
      <c r="I151" s="52"/>
      <c r="J151" s="53"/>
    </row>
    <row r="152" customFormat="false" ht="17.1" hidden="false" customHeight="true" outlineLevel="0" collapsed="false">
      <c r="A152" s="51"/>
      <c r="B152" s="193" t="s">
        <v>563</v>
      </c>
      <c r="C152" s="112" t="s">
        <v>571</v>
      </c>
      <c r="D152" s="369" t="n">
        <v>6</v>
      </c>
      <c r="E152" s="180"/>
      <c r="F152" s="50"/>
      <c r="G152" s="51"/>
      <c r="H152" s="51"/>
      <c r="I152" s="52"/>
      <c r="J152" s="53"/>
    </row>
    <row r="153" customFormat="false" ht="17.1" hidden="false" customHeight="true" outlineLevel="0" collapsed="false">
      <c r="A153" s="51"/>
      <c r="B153" s="193" t="s">
        <v>572</v>
      </c>
      <c r="C153" s="112" t="s">
        <v>573</v>
      </c>
      <c r="D153" s="369" t="n">
        <v>32</v>
      </c>
      <c r="E153" s="180"/>
      <c r="F153" s="50"/>
      <c r="G153" s="51"/>
      <c r="H153" s="51"/>
      <c r="I153" s="52"/>
      <c r="J153" s="53"/>
    </row>
    <row r="154" customFormat="false" ht="17.1" hidden="false" customHeight="true" outlineLevel="0" collapsed="false">
      <c r="A154" s="51"/>
      <c r="B154" s="193" t="s">
        <v>702</v>
      </c>
      <c r="C154" s="112" t="s">
        <v>575</v>
      </c>
      <c r="D154" s="369" t="n">
        <v>49</v>
      </c>
      <c r="E154" s="180"/>
      <c r="F154" s="50"/>
      <c r="G154" s="51"/>
      <c r="H154" s="51"/>
      <c r="I154" s="52"/>
      <c r="J154" s="53"/>
    </row>
    <row r="155" customFormat="false" ht="17.1" hidden="false" customHeight="true" outlineLevel="0" collapsed="false">
      <c r="A155" s="51"/>
      <c r="B155" s="112" t="s">
        <v>576</v>
      </c>
      <c r="C155" s="59" t="s">
        <v>577</v>
      </c>
      <c r="D155" s="369" t="n">
        <v>8</v>
      </c>
      <c r="E155" s="180"/>
      <c r="F155" s="50"/>
      <c r="G155" s="51"/>
      <c r="H155" s="51"/>
      <c r="I155" s="52"/>
      <c r="J155" s="53"/>
    </row>
    <row r="156" customFormat="false" ht="17.1" hidden="false" customHeight="true" outlineLevel="0" collapsed="false">
      <c r="A156" s="51"/>
      <c r="B156" s="112" t="s">
        <v>578</v>
      </c>
      <c r="C156" s="59" t="s">
        <v>703</v>
      </c>
      <c r="D156" s="369" t="n">
        <v>66</v>
      </c>
      <c r="E156" s="180"/>
      <c r="F156" s="50"/>
      <c r="G156" s="382"/>
      <c r="H156" s="51"/>
      <c r="I156" s="52"/>
      <c r="J156" s="53"/>
    </row>
    <row r="157" customFormat="false" ht="17.1" hidden="false" customHeight="true" outlineLevel="0" collapsed="false">
      <c r="A157" s="51"/>
      <c r="B157" s="59" t="s">
        <v>704</v>
      </c>
      <c r="C157" s="158" t="s">
        <v>705</v>
      </c>
      <c r="D157" s="111" t="n">
        <v>28</v>
      </c>
      <c r="E157" s="111"/>
      <c r="F157" s="50"/>
      <c r="G157" s="51"/>
      <c r="H157" s="51"/>
      <c r="I157" s="52"/>
      <c r="J157" s="53"/>
    </row>
    <row r="158" customFormat="false" ht="17.1" hidden="false" customHeight="true" outlineLevel="0" collapsed="false">
      <c r="A158" s="51"/>
      <c r="B158" s="59" t="s">
        <v>706</v>
      </c>
      <c r="C158" s="158" t="s">
        <v>707</v>
      </c>
      <c r="D158" s="111" t="n">
        <v>155</v>
      </c>
      <c r="E158" s="111"/>
      <c r="F158" s="50"/>
      <c r="G158" s="51"/>
      <c r="H158" s="51"/>
      <c r="I158" s="52"/>
      <c r="J158" s="53"/>
    </row>
    <row r="159" customFormat="false" ht="17.1" hidden="false" customHeight="true" outlineLevel="0" collapsed="false">
      <c r="A159" s="51"/>
      <c r="B159" s="59" t="s">
        <v>708</v>
      </c>
      <c r="C159" s="158" t="s">
        <v>709</v>
      </c>
      <c r="D159" s="111" t="n">
        <v>149</v>
      </c>
      <c r="E159" s="111"/>
      <c r="F159" s="50"/>
      <c r="G159" s="51"/>
      <c r="H159" s="51"/>
      <c r="I159" s="52"/>
      <c r="J159" s="53"/>
    </row>
    <row r="160" customFormat="false" ht="17.1" hidden="false" customHeight="true" outlineLevel="0" collapsed="false">
      <c r="A160" s="51"/>
      <c r="C160" s="158"/>
      <c r="D160" s="61" t="n">
        <f aca="false">SUM(D144:D159)</f>
        <v>3313</v>
      </c>
      <c r="E160" s="370" t="s">
        <v>583</v>
      </c>
      <c r="F160" s="50" t="n">
        <v>337</v>
      </c>
      <c r="G160" s="59" t="s">
        <v>68</v>
      </c>
      <c r="H160" s="51" t="s">
        <v>46</v>
      </c>
      <c r="I160" s="52" t="n">
        <f aca="false">D160*F160</f>
        <v>1116481</v>
      </c>
      <c r="J160" s="53" t="s">
        <v>47</v>
      </c>
    </row>
    <row r="161" customFormat="false" ht="17.1" hidden="false" customHeight="true" outlineLevel="0" collapsed="false">
      <c r="A161" s="51"/>
      <c r="B161" s="112"/>
      <c r="C161" s="59"/>
      <c r="D161" s="383"/>
      <c r="E161" s="180"/>
      <c r="F161" s="50"/>
      <c r="G161" s="51"/>
      <c r="H161" s="51"/>
      <c r="I161" s="52"/>
      <c r="J161" s="53"/>
    </row>
    <row r="162" customFormat="false" ht="17.1" hidden="false" customHeight="true" outlineLevel="0" collapsed="false">
      <c r="A162" s="51" t="n">
        <v>10</v>
      </c>
      <c r="B162" s="112" t="s">
        <v>710</v>
      </c>
      <c r="C162" s="112"/>
      <c r="D162" s="112"/>
      <c r="E162" s="112"/>
      <c r="F162" s="175"/>
      <c r="G162" s="175"/>
      <c r="H162" s="175"/>
      <c r="I162" s="175"/>
      <c r="J162" s="96"/>
    </row>
    <row r="163" customFormat="false" ht="17.1" hidden="false" customHeight="true" outlineLevel="0" collapsed="false">
      <c r="A163" s="51"/>
      <c r="B163" s="112" t="s">
        <v>711</v>
      </c>
      <c r="C163" s="62"/>
      <c r="D163" s="62"/>
      <c r="E163" s="62"/>
      <c r="F163" s="175"/>
      <c r="G163" s="175"/>
      <c r="H163" s="175"/>
      <c r="I163" s="175"/>
      <c r="J163" s="96"/>
    </row>
    <row r="164" customFormat="false" ht="17.1" hidden="false" customHeight="true" outlineLevel="0" collapsed="false">
      <c r="A164" s="51"/>
      <c r="B164" s="112" t="s">
        <v>712</v>
      </c>
      <c r="C164" s="62"/>
      <c r="D164" s="62"/>
      <c r="E164" s="62"/>
      <c r="F164" s="175"/>
      <c r="G164" s="175"/>
      <c r="H164" s="175"/>
      <c r="I164" s="175"/>
      <c r="J164" s="96"/>
    </row>
    <row r="165" customFormat="false" ht="17.1" hidden="false" customHeight="true" outlineLevel="0" collapsed="false">
      <c r="A165" s="51"/>
      <c r="B165" s="62"/>
      <c r="C165" s="62"/>
      <c r="D165" s="62"/>
      <c r="E165" s="62"/>
      <c r="F165" s="175"/>
      <c r="G165" s="175"/>
      <c r="H165" s="175"/>
      <c r="I165" s="175"/>
      <c r="J165" s="96"/>
    </row>
    <row r="166" customFormat="false" ht="17.1" hidden="false" customHeight="true" outlineLevel="0" collapsed="false">
      <c r="A166" s="51"/>
      <c r="B166" s="384" t="s">
        <v>73</v>
      </c>
      <c r="C166" s="113" t="s">
        <v>713</v>
      </c>
      <c r="D166" s="204" t="n">
        <v>169.17</v>
      </c>
      <c r="E166" s="180" t="s">
        <v>714</v>
      </c>
      <c r="F166" s="50" t="n">
        <v>5001.7</v>
      </c>
      <c r="G166" s="385" t="s">
        <v>715</v>
      </c>
      <c r="H166" s="385" t="s">
        <v>716</v>
      </c>
      <c r="I166" s="386" t="n">
        <f aca="false">D166*F166</f>
        <v>846137.589</v>
      </c>
      <c r="J166" s="64" t="s">
        <v>47</v>
      </c>
    </row>
    <row r="167" customFormat="false" ht="17.1" hidden="false" customHeight="true" outlineLevel="0" collapsed="false">
      <c r="A167" s="51"/>
      <c r="B167" s="384"/>
      <c r="C167" s="112" t="s">
        <v>717</v>
      </c>
      <c r="D167" s="59"/>
      <c r="E167" s="59"/>
      <c r="F167" s="59"/>
      <c r="G167" s="59"/>
      <c r="H167" s="59"/>
      <c r="I167" s="59"/>
      <c r="J167" s="58"/>
    </row>
    <row r="168" customFormat="false" ht="17.1" hidden="false" customHeight="true" outlineLevel="0" collapsed="false">
      <c r="A168" s="51"/>
      <c r="B168" s="112"/>
      <c r="C168" s="59"/>
      <c r="D168" s="157"/>
      <c r="E168" s="180"/>
      <c r="F168" s="50"/>
      <c r="G168" s="51"/>
      <c r="H168" s="51"/>
      <c r="I168" s="52"/>
      <c r="J168" s="53"/>
    </row>
    <row r="169" customFormat="false" ht="17.1" hidden="false" customHeight="true" outlineLevel="0" collapsed="false">
      <c r="A169" s="387" t="n">
        <v>11</v>
      </c>
      <c r="B169" s="59" t="s">
        <v>718</v>
      </c>
      <c r="C169" s="112"/>
      <c r="D169" s="111"/>
      <c r="E169" s="111"/>
      <c r="F169" s="50"/>
      <c r="G169" s="385"/>
      <c r="H169" s="385"/>
      <c r="I169" s="386"/>
      <c r="J169" s="64"/>
    </row>
    <row r="170" customFormat="false" ht="17.1" hidden="false" customHeight="true" outlineLevel="0" collapsed="false">
      <c r="A170" s="387"/>
      <c r="B170" s="59" t="s">
        <v>719</v>
      </c>
      <c r="C170" s="112"/>
      <c r="D170" s="111"/>
      <c r="E170" s="111"/>
      <c r="F170" s="50"/>
      <c r="G170" s="385"/>
      <c r="H170" s="385"/>
      <c r="I170" s="386"/>
      <c r="J170" s="64"/>
    </row>
    <row r="171" customFormat="false" ht="17.1" hidden="false" customHeight="true" outlineLevel="0" collapsed="false">
      <c r="A171" s="387"/>
      <c r="B171" s="59"/>
      <c r="C171" s="112"/>
      <c r="D171" s="111"/>
      <c r="E171" s="111"/>
      <c r="F171" s="50"/>
      <c r="G171" s="385"/>
      <c r="H171" s="385"/>
      <c r="I171" s="386"/>
      <c r="J171" s="64"/>
    </row>
    <row r="172" customFormat="false" ht="17.1" hidden="false" customHeight="true" outlineLevel="0" collapsed="false">
      <c r="A172" s="387" t="s">
        <v>497</v>
      </c>
      <c r="B172" s="59" t="s">
        <v>720</v>
      </c>
      <c r="C172" s="112"/>
      <c r="D172" s="110" t="n">
        <f aca="false">+D40</f>
        <v>1431</v>
      </c>
      <c r="E172" s="370" t="s">
        <v>583</v>
      </c>
      <c r="F172" s="50" t="n">
        <v>12674.36</v>
      </c>
      <c r="G172" s="385" t="s">
        <v>50</v>
      </c>
      <c r="H172" s="385" t="s">
        <v>46</v>
      </c>
      <c r="I172" s="386" t="n">
        <f aca="false">D172*F172/100</f>
        <v>181370.0916</v>
      </c>
      <c r="J172" s="64" t="s">
        <v>47</v>
      </c>
    </row>
    <row r="173" customFormat="false" ht="17.1" hidden="false" customHeight="true" outlineLevel="0" collapsed="false">
      <c r="A173" s="387"/>
      <c r="B173" s="59"/>
      <c r="C173" s="112"/>
      <c r="D173" s="111"/>
      <c r="E173" s="111"/>
      <c r="F173" s="50"/>
      <c r="G173" s="385"/>
      <c r="H173" s="385"/>
      <c r="I173" s="386"/>
      <c r="J173" s="64"/>
    </row>
    <row r="174" customFormat="false" ht="17.1" hidden="false" customHeight="true" outlineLevel="0" collapsed="false">
      <c r="A174" s="387"/>
      <c r="B174" s="388" t="s">
        <v>721</v>
      </c>
      <c r="C174" s="112"/>
      <c r="D174" s="111"/>
      <c r="E174" s="111"/>
      <c r="F174" s="50"/>
      <c r="G174" s="385"/>
      <c r="H174" s="385"/>
      <c r="I174" s="386"/>
      <c r="J174" s="64"/>
    </row>
    <row r="175" customFormat="false" ht="17.1" hidden="false" customHeight="true" outlineLevel="0" collapsed="false">
      <c r="A175" s="10" t="s">
        <v>498</v>
      </c>
      <c r="B175" s="59" t="s">
        <v>722</v>
      </c>
      <c r="C175" s="112"/>
      <c r="D175" s="110" t="n">
        <f aca="false">+D30</f>
        <v>373</v>
      </c>
      <c r="E175" s="370" t="s">
        <v>583</v>
      </c>
      <c r="F175" s="50" t="n">
        <v>13112.99</v>
      </c>
      <c r="G175" s="385" t="s">
        <v>50</v>
      </c>
      <c r="H175" s="385" t="s">
        <v>46</v>
      </c>
      <c r="I175" s="386" t="n">
        <f aca="false">D175*F175/100</f>
        <v>48911.4527</v>
      </c>
      <c r="J175" s="64" t="s">
        <v>47</v>
      </c>
    </row>
    <row r="176" customFormat="false" ht="17.1" hidden="false" customHeight="true" outlineLevel="0" collapsed="false">
      <c r="B176" s="59"/>
      <c r="C176" s="112"/>
      <c r="D176" s="111"/>
      <c r="E176" s="111"/>
      <c r="F176" s="50"/>
      <c r="G176" s="385"/>
      <c r="H176" s="385"/>
      <c r="I176" s="386"/>
      <c r="J176" s="64"/>
    </row>
    <row r="177" customFormat="false" ht="17.1" hidden="false" customHeight="true" outlineLevel="0" collapsed="false">
      <c r="A177" s="10" t="n">
        <v>12</v>
      </c>
      <c r="B177" s="9" t="s">
        <v>723</v>
      </c>
      <c r="C177" s="158"/>
      <c r="D177" s="111"/>
      <c r="E177" s="111"/>
      <c r="F177" s="50"/>
      <c r="G177" s="59"/>
      <c r="H177" s="51"/>
      <c r="I177" s="52"/>
      <c r="J177" s="53"/>
    </row>
    <row r="178" customFormat="false" ht="17.1" hidden="false" customHeight="true" outlineLevel="0" collapsed="false">
      <c r="A178" s="51"/>
      <c r="B178" s="58"/>
      <c r="C178" s="158"/>
      <c r="D178" s="111"/>
      <c r="E178" s="111"/>
      <c r="F178" s="50"/>
      <c r="G178" s="59"/>
      <c r="H178" s="51"/>
      <c r="I178" s="52"/>
      <c r="J178" s="53"/>
    </row>
    <row r="179" customFormat="false" ht="17.1" hidden="false" customHeight="true" outlineLevel="0" collapsed="false">
      <c r="A179" s="51"/>
      <c r="B179" s="58" t="s">
        <v>724</v>
      </c>
      <c r="C179" s="158"/>
      <c r="D179" s="110" t="n">
        <f aca="false">+D86</f>
        <v>6254</v>
      </c>
      <c r="E179" s="370" t="s">
        <v>655</v>
      </c>
      <c r="F179" s="50" t="n">
        <v>660</v>
      </c>
      <c r="G179" s="59" t="s">
        <v>84</v>
      </c>
      <c r="H179" s="51" t="s">
        <v>46</v>
      </c>
      <c r="I179" s="52" t="n">
        <f aca="false">D179*F179/100</f>
        <v>41276.4</v>
      </c>
      <c r="J179" s="53" t="s">
        <v>47</v>
      </c>
    </row>
    <row r="180" customFormat="false" ht="17.1" hidden="false" customHeight="true" outlineLevel="0" collapsed="false">
      <c r="B180" s="59"/>
      <c r="C180" s="112"/>
      <c r="D180" s="180"/>
      <c r="E180" s="180"/>
      <c r="F180" s="50"/>
      <c r="G180" s="385"/>
      <c r="H180" s="385"/>
      <c r="I180" s="386"/>
      <c r="J180" s="64"/>
    </row>
    <row r="181" customFormat="false" ht="17.1" hidden="false" customHeight="true" outlineLevel="0" collapsed="false">
      <c r="A181" s="51" t="n">
        <v>13</v>
      </c>
      <c r="B181" s="59" t="s">
        <v>725</v>
      </c>
      <c r="C181" s="112"/>
      <c r="D181" s="111"/>
      <c r="E181" s="111"/>
      <c r="F181" s="50"/>
      <c r="G181" s="385"/>
      <c r="H181" s="385"/>
      <c r="I181" s="386"/>
      <c r="J181" s="64"/>
    </row>
    <row r="182" customFormat="false" ht="17.1" hidden="false" customHeight="true" outlineLevel="0" collapsed="false">
      <c r="A182" s="51"/>
      <c r="B182" s="59" t="s">
        <v>726</v>
      </c>
      <c r="C182" s="112"/>
      <c r="D182" s="111"/>
      <c r="E182" s="111"/>
      <c r="F182" s="50"/>
      <c r="G182" s="385"/>
      <c r="H182" s="385"/>
      <c r="I182" s="386"/>
      <c r="J182" s="64"/>
    </row>
    <row r="183" customFormat="false" ht="3.75" hidden="false" customHeight="true" outlineLevel="0" collapsed="false">
      <c r="A183" s="51"/>
      <c r="B183" s="59"/>
      <c r="C183" s="54"/>
      <c r="D183" s="111"/>
      <c r="E183" s="111"/>
      <c r="F183" s="50"/>
      <c r="G183" s="385"/>
      <c r="H183" s="385"/>
      <c r="I183" s="386"/>
      <c r="J183" s="64"/>
    </row>
    <row r="184" customFormat="false" ht="17.1" hidden="false" customHeight="true" outlineLevel="0" collapsed="false">
      <c r="A184" s="51"/>
      <c r="B184" s="59" t="s">
        <v>597</v>
      </c>
      <c r="C184" s="112" t="s">
        <v>727</v>
      </c>
      <c r="D184" s="114" t="n">
        <v>1394</v>
      </c>
      <c r="E184" s="159"/>
      <c r="G184" s="9"/>
      <c r="H184" s="9"/>
    </row>
    <row r="185" customFormat="false" ht="17.1" hidden="false" customHeight="true" outlineLevel="0" collapsed="false">
      <c r="A185" s="377"/>
      <c r="B185" s="389" t="s">
        <v>646</v>
      </c>
      <c r="C185" s="48"/>
      <c r="D185" s="49"/>
      <c r="E185" s="49"/>
      <c r="G185" s="9"/>
      <c r="H185" s="9"/>
    </row>
    <row r="186" customFormat="false" ht="17.1" hidden="false" customHeight="true" outlineLevel="0" collapsed="false">
      <c r="A186" s="377"/>
      <c r="B186" s="48" t="s">
        <v>728</v>
      </c>
      <c r="C186" s="48" t="s">
        <v>709</v>
      </c>
      <c r="D186" s="61" t="n">
        <v>149</v>
      </c>
      <c r="E186" s="49"/>
      <c r="G186" s="9"/>
      <c r="H186" s="9"/>
    </row>
    <row r="187" customFormat="false" ht="8.25" hidden="false" customHeight="true" outlineLevel="0" collapsed="false">
      <c r="A187" s="377"/>
      <c r="B187" s="48"/>
      <c r="C187" s="48"/>
      <c r="D187" s="49"/>
      <c r="E187" s="49"/>
      <c r="G187" s="9"/>
      <c r="H187" s="9"/>
    </row>
    <row r="188" customFormat="false" ht="17.1" hidden="false" customHeight="true" outlineLevel="0" collapsed="false">
      <c r="A188" s="377"/>
      <c r="B188" s="48" t="s">
        <v>653</v>
      </c>
      <c r="C188" s="48" t="s">
        <v>729</v>
      </c>
      <c r="D188" s="110" t="n">
        <f aca="false">D184-D186</f>
        <v>1245</v>
      </c>
      <c r="E188" s="111" t="s">
        <v>583</v>
      </c>
      <c r="F188" s="50" t="n">
        <v>12346.65</v>
      </c>
      <c r="G188" s="385" t="s">
        <v>50</v>
      </c>
      <c r="H188" s="385" t="s">
        <v>46</v>
      </c>
      <c r="I188" s="386" t="n">
        <f aca="false">D188*F188/100</f>
        <v>153715.7925</v>
      </c>
      <c r="J188" s="64" t="s">
        <v>47</v>
      </c>
    </row>
    <row r="189" customFormat="false" ht="17.1" hidden="false" customHeight="true" outlineLevel="0" collapsed="false">
      <c r="B189" s="59"/>
      <c r="C189" s="112"/>
      <c r="D189" s="180"/>
      <c r="E189" s="180"/>
      <c r="F189" s="50"/>
      <c r="G189" s="385"/>
      <c r="H189" s="385"/>
      <c r="I189" s="386"/>
      <c r="J189" s="64"/>
    </row>
    <row r="190" customFormat="false" ht="17.1" hidden="false" customHeight="true" outlineLevel="0" collapsed="false">
      <c r="A190" s="387" t="n">
        <v>14</v>
      </c>
      <c r="B190" s="59" t="s">
        <v>83</v>
      </c>
      <c r="C190" s="112"/>
      <c r="D190" s="180"/>
      <c r="E190" s="180"/>
      <c r="F190" s="50"/>
      <c r="G190" s="385"/>
      <c r="H190" s="385"/>
      <c r="I190" s="386"/>
      <c r="J190" s="64"/>
    </row>
    <row r="191" customFormat="false" ht="17.1" hidden="false" customHeight="true" outlineLevel="0" collapsed="false">
      <c r="A191" s="51"/>
      <c r="B191" s="59"/>
      <c r="C191" s="112"/>
      <c r="D191" s="180"/>
      <c r="E191" s="180"/>
      <c r="F191" s="50"/>
      <c r="G191" s="385"/>
      <c r="H191" s="385"/>
      <c r="I191" s="386"/>
      <c r="J191" s="64"/>
    </row>
    <row r="192" customFormat="false" ht="17.1" hidden="false" customHeight="true" outlineLevel="0" collapsed="false">
      <c r="A192" s="51" t="s">
        <v>360</v>
      </c>
      <c r="B192" s="59" t="s">
        <v>730</v>
      </c>
      <c r="C192" s="112"/>
      <c r="D192" s="180" t="n">
        <f aca="false">+D179</f>
        <v>6254</v>
      </c>
      <c r="E192" s="180"/>
      <c r="F192" s="50"/>
      <c r="G192" s="385"/>
      <c r="H192" s="385"/>
      <c r="I192" s="386"/>
      <c r="J192" s="64"/>
    </row>
    <row r="193" customFormat="false" ht="17.1" hidden="false" customHeight="true" outlineLevel="0" collapsed="false">
      <c r="A193" s="51"/>
      <c r="B193" s="59" t="s">
        <v>731</v>
      </c>
      <c r="C193" s="112" t="s">
        <v>732</v>
      </c>
      <c r="D193" s="390" t="n">
        <v>488</v>
      </c>
      <c r="E193" s="390"/>
      <c r="F193" s="50"/>
      <c r="G193" s="385"/>
      <c r="H193" s="385"/>
      <c r="I193" s="386"/>
      <c r="J193" s="64"/>
    </row>
    <row r="194" customFormat="false" ht="17.1" hidden="false" customHeight="true" outlineLevel="0" collapsed="false">
      <c r="A194" s="51"/>
      <c r="B194" s="59" t="s">
        <v>733</v>
      </c>
      <c r="C194" s="112" t="s">
        <v>734</v>
      </c>
      <c r="D194" s="390" t="n">
        <v>252</v>
      </c>
      <c r="E194" s="390"/>
      <c r="F194" s="50"/>
      <c r="G194" s="385"/>
      <c r="H194" s="385"/>
      <c r="I194" s="386"/>
      <c r="J194" s="64"/>
    </row>
    <row r="195" customFormat="false" ht="17.1" hidden="false" customHeight="true" outlineLevel="0" collapsed="false">
      <c r="A195" s="51"/>
      <c r="B195" s="59" t="s">
        <v>735</v>
      </c>
      <c r="C195" s="112" t="s">
        <v>736</v>
      </c>
      <c r="D195" s="111" t="n">
        <v>172</v>
      </c>
      <c r="E195" s="111"/>
      <c r="F195" s="50"/>
      <c r="G195" s="385"/>
      <c r="H195" s="385"/>
      <c r="I195" s="386"/>
      <c r="J195" s="64"/>
    </row>
    <row r="196" customFormat="false" ht="17.1" hidden="false" customHeight="true" outlineLevel="0" collapsed="false">
      <c r="A196" s="51"/>
      <c r="B196" s="59" t="s">
        <v>737</v>
      </c>
      <c r="C196" s="112" t="s">
        <v>738</v>
      </c>
      <c r="D196" s="111" t="n">
        <v>2168</v>
      </c>
      <c r="E196" s="111"/>
      <c r="F196" s="50"/>
      <c r="G196" s="385"/>
      <c r="H196" s="385"/>
      <c r="I196" s="386"/>
      <c r="J196" s="64"/>
    </row>
    <row r="197" customFormat="false" ht="17.1" hidden="false" customHeight="true" outlineLevel="0" collapsed="false">
      <c r="A197" s="51"/>
      <c r="B197" s="59" t="s">
        <v>739</v>
      </c>
      <c r="C197" s="112" t="s">
        <v>740</v>
      </c>
      <c r="D197" s="111" t="n">
        <v>1033</v>
      </c>
      <c r="E197" s="111"/>
      <c r="F197" s="50"/>
      <c r="G197" s="385"/>
      <c r="H197" s="385"/>
      <c r="I197" s="386"/>
      <c r="J197" s="64"/>
    </row>
    <row r="198" customFormat="false" ht="17.1" hidden="false" customHeight="true" outlineLevel="0" collapsed="false">
      <c r="A198" s="51"/>
      <c r="B198" s="59"/>
      <c r="C198" s="112"/>
      <c r="D198" s="110" t="n">
        <f aca="false">SUM(D192:D197)</f>
        <v>10367</v>
      </c>
      <c r="E198" s="111"/>
    </row>
    <row r="199" customFormat="false" ht="17.1" hidden="false" customHeight="true" outlineLevel="0" collapsed="false">
      <c r="A199" s="51"/>
      <c r="B199" s="59"/>
      <c r="C199" s="112"/>
      <c r="D199" s="391"/>
      <c r="E199" s="111"/>
    </row>
    <row r="200" customFormat="false" ht="17.1" hidden="false" customHeight="true" outlineLevel="0" collapsed="false">
      <c r="A200" s="51" t="s">
        <v>363</v>
      </c>
      <c r="B200" s="59" t="s">
        <v>741</v>
      </c>
      <c r="C200" s="112" t="s">
        <v>742</v>
      </c>
      <c r="D200" s="111" t="n">
        <v>120</v>
      </c>
      <c r="E200" s="111"/>
    </row>
    <row r="201" customFormat="false" ht="17.1" hidden="false" customHeight="true" outlineLevel="0" collapsed="false">
      <c r="A201" s="51"/>
      <c r="B201" s="59" t="s">
        <v>743</v>
      </c>
      <c r="C201" s="112" t="s">
        <v>744</v>
      </c>
      <c r="D201" s="111" t="n">
        <v>45</v>
      </c>
      <c r="E201" s="111"/>
    </row>
    <row r="202" customFormat="false" ht="17.1" hidden="false" customHeight="true" outlineLevel="0" collapsed="false">
      <c r="A202" s="51"/>
      <c r="B202" s="59" t="s">
        <v>745</v>
      </c>
      <c r="C202" s="112" t="s">
        <v>746</v>
      </c>
      <c r="D202" s="111" t="n">
        <v>148</v>
      </c>
      <c r="E202" s="111"/>
    </row>
    <row r="203" customFormat="false" ht="17.1" hidden="false" customHeight="true" outlineLevel="0" collapsed="false">
      <c r="A203" s="51"/>
      <c r="B203" s="59"/>
      <c r="C203" s="112"/>
      <c r="D203" s="110" t="n">
        <f aca="false">SUM(D200:D202)</f>
        <v>313</v>
      </c>
      <c r="E203" s="111"/>
    </row>
    <row r="204" customFormat="false" ht="17.1" hidden="false" customHeight="true" outlineLevel="0" collapsed="false">
      <c r="A204" s="51" t="s">
        <v>747</v>
      </c>
      <c r="B204" s="59" t="s">
        <v>748</v>
      </c>
      <c r="C204" s="112" t="s">
        <v>749</v>
      </c>
      <c r="D204" s="180" t="n">
        <v>326</v>
      </c>
      <c r="E204" s="111"/>
    </row>
    <row r="205" customFormat="false" ht="17.1" hidden="false" customHeight="true" outlineLevel="0" collapsed="false">
      <c r="A205" s="51"/>
      <c r="B205" s="59" t="s">
        <v>750</v>
      </c>
      <c r="C205" s="112" t="s">
        <v>751</v>
      </c>
      <c r="D205" s="180" t="n">
        <v>180</v>
      </c>
      <c r="E205" s="111"/>
    </row>
    <row r="206" customFormat="false" ht="17.1" hidden="false" customHeight="true" outlineLevel="0" collapsed="false">
      <c r="A206" s="51"/>
      <c r="B206" s="59"/>
      <c r="C206" s="112"/>
      <c r="D206" s="110" t="n">
        <f aca="false">SUM(D204:D205)</f>
        <v>506</v>
      </c>
      <c r="E206" s="111"/>
    </row>
    <row r="207" customFormat="false" ht="17.1" hidden="false" customHeight="true" outlineLevel="0" collapsed="false">
      <c r="A207" s="51"/>
      <c r="B207" s="59"/>
      <c r="C207" s="112"/>
      <c r="D207" s="371"/>
      <c r="E207" s="111"/>
    </row>
    <row r="208" customFormat="false" ht="17.1" hidden="false" customHeight="true" outlineLevel="0" collapsed="false">
      <c r="A208" s="51"/>
      <c r="B208" s="59"/>
      <c r="C208" s="112" t="s">
        <v>752</v>
      </c>
      <c r="D208" s="160" t="n">
        <f aca="false">+D206+D203+D198</f>
        <v>11186</v>
      </c>
      <c r="E208" s="370" t="s">
        <v>655</v>
      </c>
      <c r="F208" s="50" t="n">
        <v>2206.6</v>
      </c>
      <c r="G208" s="59" t="s">
        <v>84</v>
      </c>
      <c r="H208" s="51" t="s">
        <v>46</v>
      </c>
      <c r="I208" s="52" t="n">
        <f aca="false">D208*F208/100</f>
        <v>246830.276</v>
      </c>
      <c r="J208" s="53" t="s">
        <v>47</v>
      </c>
    </row>
    <row r="209" customFormat="false" ht="17.1" hidden="false" customHeight="true" outlineLevel="0" collapsed="false">
      <c r="B209" s="59"/>
      <c r="C209" s="112"/>
      <c r="D209" s="156"/>
      <c r="E209" s="156"/>
      <c r="F209" s="59"/>
      <c r="G209" s="59"/>
      <c r="H209" s="59"/>
      <c r="I209" s="59"/>
      <c r="J209" s="59"/>
    </row>
    <row r="210" customFormat="false" ht="17.1" hidden="false" customHeight="true" outlineLevel="0" collapsed="false">
      <c r="A210" s="51" t="n">
        <v>15</v>
      </c>
      <c r="B210" s="59" t="s">
        <v>86</v>
      </c>
      <c r="C210" s="59"/>
      <c r="D210" s="180"/>
      <c r="E210" s="180"/>
      <c r="F210" s="59"/>
      <c r="G210" s="59"/>
      <c r="H210" s="59"/>
      <c r="I210" s="59"/>
      <c r="J210" s="58"/>
    </row>
    <row r="211" customFormat="false" ht="17.1" hidden="false" customHeight="true" outlineLevel="0" collapsed="false">
      <c r="A211" s="51"/>
      <c r="B211" s="59"/>
      <c r="C211" s="59"/>
      <c r="D211" s="180"/>
      <c r="E211" s="180"/>
      <c r="F211" s="59"/>
      <c r="G211" s="59"/>
      <c r="H211" s="59"/>
      <c r="I211" s="59"/>
      <c r="J211" s="58"/>
    </row>
    <row r="212" customFormat="false" ht="17.1" hidden="false" customHeight="true" outlineLevel="0" collapsed="false">
      <c r="A212" s="51" t="s">
        <v>360</v>
      </c>
      <c r="B212" s="58" t="s">
        <v>753</v>
      </c>
      <c r="C212" s="59"/>
      <c r="D212" s="111" t="n">
        <f aca="false">+D198</f>
        <v>10367</v>
      </c>
      <c r="E212" s="111"/>
      <c r="F212" s="59"/>
      <c r="G212" s="59"/>
      <c r="H212" s="59"/>
      <c r="I212" s="59"/>
      <c r="J212" s="58"/>
    </row>
    <row r="213" customFormat="false" ht="17.1" hidden="false" customHeight="true" outlineLevel="0" collapsed="false">
      <c r="A213" s="51" t="s">
        <v>363</v>
      </c>
      <c r="B213" s="58" t="s">
        <v>754</v>
      </c>
      <c r="C213" s="59"/>
      <c r="D213" s="111" t="n">
        <f aca="false">+D203</f>
        <v>313</v>
      </c>
      <c r="E213" s="111"/>
      <c r="F213" s="59"/>
      <c r="G213" s="59"/>
      <c r="H213" s="59"/>
      <c r="I213" s="59"/>
      <c r="J213" s="58"/>
    </row>
    <row r="214" customFormat="false" ht="17.1" hidden="false" customHeight="true" outlineLevel="0" collapsed="false">
      <c r="A214" s="51" t="s">
        <v>747</v>
      </c>
      <c r="B214" s="58" t="s">
        <v>755</v>
      </c>
      <c r="C214" s="59"/>
      <c r="D214" s="111" t="n">
        <f aca="false">+D206</f>
        <v>506</v>
      </c>
      <c r="E214" s="111"/>
      <c r="F214" s="59"/>
      <c r="G214" s="59"/>
      <c r="H214" s="59"/>
      <c r="I214" s="59"/>
      <c r="J214" s="58"/>
    </row>
    <row r="215" customFormat="false" ht="17.1" hidden="false" customHeight="true" outlineLevel="0" collapsed="false">
      <c r="A215" s="51"/>
      <c r="C215" s="158"/>
      <c r="D215" s="110" t="n">
        <f aca="false">+D214+D213+D212</f>
        <v>11186</v>
      </c>
      <c r="E215" s="370" t="s">
        <v>655</v>
      </c>
      <c r="F215" s="50" t="n">
        <v>2197.52</v>
      </c>
      <c r="G215" s="59" t="s">
        <v>84</v>
      </c>
      <c r="H215" s="51" t="s">
        <v>46</v>
      </c>
      <c r="I215" s="52" t="n">
        <f aca="false">D215*F215/100</f>
        <v>245814.5872</v>
      </c>
      <c r="J215" s="53" t="s">
        <v>47</v>
      </c>
    </row>
    <row r="216" customFormat="false" ht="17.1" hidden="false" customHeight="true" outlineLevel="0" collapsed="false">
      <c r="B216" s="113"/>
      <c r="C216" s="59"/>
      <c r="D216" s="111"/>
      <c r="E216" s="111"/>
      <c r="F216" s="60"/>
      <c r="G216" s="51"/>
      <c r="H216" s="51"/>
      <c r="I216" s="109"/>
      <c r="J216" s="59"/>
    </row>
    <row r="217" customFormat="false" ht="17.1" hidden="false" customHeight="true" outlineLevel="0" collapsed="false">
      <c r="A217" s="51" t="n">
        <v>16</v>
      </c>
      <c r="B217" s="59" t="s">
        <v>121</v>
      </c>
      <c r="C217" s="59"/>
      <c r="D217" s="180"/>
      <c r="E217" s="180"/>
      <c r="F217" s="59"/>
      <c r="G217" s="51"/>
      <c r="H217" s="109"/>
      <c r="I217" s="59"/>
      <c r="J217" s="64"/>
    </row>
    <row r="218" customFormat="false" ht="16.5" hidden="false" customHeight="true" outlineLevel="0" collapsed="false">
      <c r="A218" s="51"/>
      <c r="B218" s="59"/>
      <c r="C218" s="59"/>
      <c r="D218" s="180"/>
      <c r="E218" s="180"/>
      <c r="F218" s="59"/>
      <c r="G218" s="51"/>
      <c r="H218" s="109"/>
      <c r="I218" s="59"/>
      <c r="J218" s="64"/>
    </row>
    <row r="219" customFormat="false" ht="17.1" hidden="false" customHeight="true" outlineLevel="0" collapsed="false">
      <c r="A219" s="51" t="s">
        <v>360</v>
      </c>
      <c r="B219" s="59" t="s">
        <v>756</v>
      </c>
      <c r="C219" s="59" t="s">
        <v>757</v>
      </c>
      <c r="D219" s="184" t="n">
        <v>19</v>
      </c>
      <c r="E219" s="184"/>
      <c r="F219" s="59"/>
      <c r="G219" s="51"/>
      <c r="H219" s="109"/>
      <c r="I219" s="59"/>
      <c r="J219" s="64"/>
    </row>
    <row r="220" customFormat="false" ht="17.1" hidden="false" customHeight="true" outlineLevel="0" collapsed="false">
      <c r="A220" s="51"/>
      <c r="B220" s="59" t="s">
        <v>758</v>
      </c>
      <c r="C220" s="59" t="s">
        <v>759</v>
      </c>
      <c r="D220" s="184" t="n">
        <v>46</v>
      </c>
      <c r="E220" s="184"/>
      <c r="F220" s="59"/>
      <c r="G220" s="51"/>
      <c r="H220" s="109"/>
      <c r="I220" s="59"/>
      <c r="J220" s="64"/>
    </row>
    <row r="221" customFormat="false" ht="17.1" hidden="false" customHeight="true" outlineLevel="0" collapsed="false">
      <c r="A221" s="51"/>
      <c r="B221" s="59" t="s">
        <v>760</v>
      </c>
      <c r="C221" s="59" t="s">
        <v>761</v>
      </c>
      <c r="D221" s="184" t="n">
        <v>4</v>
      </c>
      <c r="E221" s="184"/>
      <c r="F221" s="59"/>
      <c r="G221" s="51"/>
      <c r="H221" s="109"/>
      <c r="I221" s="59"/>
      <c r="J221" s="64"/>
    </row>
    <row r="222" customFormat="false" ht="17.1" hidden="false" customHeight="true" outlineLevel="0" collapsed="false">
      <c r="A222" s="51"/>
      <c r="B222" s="59" t="s">
        <v>758</v>
      </c>
      <c r="C222" s="59" t="s">
        <v>762</v>
      </c>
      <c r="D222" s="184" t="n">
        <v>10</v>
      </c>
      <c r="E222" s="184"/>
      <c r="F222" s="59"/>
      <c r="G222" s="51"/>
      <c r="H222" s="109"/>
      <c r="I222" s="59"/>
      <c r="J222" s="64"/>
    </row>
    <row r="223" customFormat="false" ht="17.1" hidden="false" customHeight="true" outlineLevel="0" collapsed="false">
      <c r="A223" s="51"/>
      <c r="B223" s="59" t="s">
        <v>763</v>
      </c>
      <c r="C223" s="59" t="s">
        <v>764</v>
      </c>
      <c r="D223" s="184" t="n">
        <v>22</v>
      </c>
      <c r="E223" s="184"/>
      <c r="F223" s="59"/>
      <c r="G223" s="51"/>
      <c r="H223" s="109"/>
      <c r="I223" s="59"/>
      <c r="J223" s="64"/>
    </row>
    <row r="224" customFormat="false" ht="17.1" hidden="false" customHeight="true" outlineLevel="0" collapsed="false">
      <c r="A224" s="51"/>
      <c r="B224" s="59" t="s">
        <v>632</v>
      </c>
      <c r="C224" s="59" t="s">
        <v>764</v>
      </c>
      <c r="D224" s="184" t="n">
        <v>22</v>
      </c>
      <c r="E224" s="184"/>
      <c r="F224" s="59"/>
      <c r="G224" s="51"/>
      <c r="H224" s="109"/>
      <c r="I224" s="59"/>
      <c r="J224" s="64"/>
    </row>
    <row r="225" customFormat="false" ht="17.1" hidden="false" customHeight="true" outlineLevel="0" collapsed="false">
      <c r="A225" s="51"/>
      <c r="B225" s="59" t="s">
        <v>667</v>
      </c>
      <c r="C225" s="59" t="s">
        <v>765</v>
      </c>
      <c r="D225" s="184" t="n">
        <v>28</v>
      </c>
      <c r="E225" s="184"/>
      <c r="F225" s="59"/>
      <c r="G225" s="51"/>
      <c r="H225" s="109"/>
      <c r="I225" s="59"/>
      <c r="J225" s="64"/>
    </row>
    <row r="226" customFormat="false" ht="17.1" hidden="false" customHeight="true" outlineLevel="0" collapsed="false">
      <c r="A226" s="51"/>
      <c r="B226" s="59" t="s">
        <v>667</v>
      </c>
      <c r="C226" s="59" t="s">
        <v>766</v>
      </c>
      <c r="D226" s="184" t="n">
        <v>51</v>
      </c>
      <c r="E226" s="184"/>
      <c r="F226" s="59"/>
      <c r="G226" s="51"/>
      <c r="H226" s="109"/>
      <c r="I226" s="59"/>
      <c r="J226" s="64"/>
    </row>
    <row r="227" customFormat="false" ht="17.1" hidden="false" customHeight="true" outlineLevel="0" collapsed="false">
      <c r="A227" s="51"/>
      <c r="B227" s="59" t="s">
        <v>767</v>
      </c>
      <c r="C227" s="59" t="s">
        <v>768</v>
      </c>
      <c r="D227" s="184" t="n">
        <v>8</v>
      </c>
      <c r="E227" s="184"/>
      <c r="F227" s="59"/>
      <c r="G227" s="51"/>
      <c r="H227" s="109"/>
      <c r="I227" s="59"/>
      <c r="J227" s="64"/>
    </row>
    <row r="228" customFormat="false" ht="17.1" hidden="false" customHeight="true" outlineLevel="0" collapsed="false">
      <c r="A228" s="51"/>
      <c r="B228" s="59" t="s">
        <v>769</v>
      </c>
      <c r="C228" s="59" t="s">
        <v>770</v>
      </c>
      <c r="D228" s="184" t="n">
        <v>20</v>
      </c>
      <c r="E228" s="184"/>
      <c r="F228" s="59"/>
      <c r="G228" s="51"/>
      <c r="H228" s="109"/>
      <c r="I228" s="59"/>
      <c r="J228" s="64"/>
    </row>
    <row r="229" customFormat="false" ht="17.1" hidden="false" customHeight="true" outlineLevel="0" collapsed="false">
      <c r="A229" s="51"/>
      <c r="B229" s="59" t="s">
        <v>763</v>
      </c>
      <c r="C229" s="59" t="s">
        <v>771</v>
      </c>
      <c r="D229" s="184" t="n">
        <v>16</v>
      </c>
      <c r="E229" s="184"/>
      <c r="F229" s="59"/>
      <c r="G229" s="51"/>
      <c r="H229" s="109"/>
      <c r="I229" s="59"/>
      <c r="J229" s="64"/>
    </row>
    <row r="230" customFormat="false" ht="17.1" hidden="false" customHeight="true" outlineLevel="0" collapsed="false">
      <c r="A230" s="51"/>
      <c r="B230" s="59" t="s">
        <v>772</v>
      </c>
      <c r="C230" s="59" t="s">
        <v>773</v>
      </c>
      <c r="D230" s="184" t="n">
        <v>32</v>
      </c>
      <c r="E230" s="184"/>
      <c r="F230" s="59"/>
      <c r="G230" s="51"/>
      <c r="H230" s="109"/>
      <c r="I230" s="59"/>
      <c r="J230" s="64"/>
    </row>
    <row r="231" customFormat="false" ht="17.1" hidden="false" customHeight="true" outlineLevel="0" collapsed="false">
      <c r="A231" s="51"/>
      <c r="B231" s="59" t="s">
        <v>774</v>
      </c>
      <c r="C231" s="59" t="s">
        <v>775</v>
      </c>
      <c r="D231" s="184" t="n">
        <v>11</v>
      </c>
      <c r="E231" s="184"/>
      <c r="F231" s="59"/>
      <c r="G231" s="51"/>
      <c r="H231" s="109"/>
      <c r="I231" s="59"/>
      <c r="J231" s="64"/>
    </row>
    <row r="232" customFormat="false" ht="17.1" hidden="false" customHeight="true" outlineLevel="0" collapsed="false">
      <c r="A232" s="51"/>
      <c r="B232" s="59" t="s">
        <v>776</v>
      </c>
      <c r="C232" s="59" t="s">
        <v>777</v>
      </c>
      <c r="D232" s="184" t="n">
        <v>8</v>
      </c>
      <c r="E232" s="184"/>
      <c r="F232" s="59"/>
      <c r="G232" s="51"/>
      <c r="H232" s="109"/>
      <c r="I232" s="59"/>
      <c r="J232" s="64"/>
    </row>
    <row r="233" customFormat="false" ht="17.1" hidden="false" customHeight="true" outlineLevel="0" collapsed="false">
      <c r="A233" s="51"/>
      <c r="B233" s="59" t="s">
        <v>778</v>
      </c>
      <c r="C233" s="59" t="s">
        <v>779</v>
      </c>
      <c r="D233" s="184" t="n">
        <v>7</v>
      </c>
      <c r="E233" s="184"/>
      <c r="F233" s="59"/>
      <c r="G233" s="51"/>
      <c r="H233" s="109"/>
      <c r="I233" s="59"/>
      <c r="J233" s="64"/>
    </row>
    <row r="234" customFormat="false" ht="17.1" hidden="false" customHeight="true" outlineLevel="0" collapsed="false">
      <c r="A234" s="51"/>
      <c r="B234" s="59" t="s">
        <v>763</v>
      </c>
      <c r="C234" s="59" t="s">
        <v>780</v>
      </c>
      <c r="D234" s="184" t="n">
        <v>15</v>
      </c>
      <c r="E234" s="184"/>
      <c r="F234" s="59"/>
      <c r="G234" s="51"/>
      <c r="H234" s="109"/>
      <c r="I234" s="59"/>
      <c r="J234" s="64"/>
    </row>
    <row r="235" customFormat="false" ht="17.1" hidden="false" customHeight="true" outlineLevel="0" collapsed="false">
      <c r="A235" s="51"/>
      <c r="B235" s="59" t="s">
        <v>781</v>
      </c>
      <c r="C235" s="59" t="s">
        <v>782</v>
      </c>
      <c r="D235" s="184" t="n">
        <v>5</v>
      </c>
      <c r="E235" s="184"/>
      <c r="F235" s="59"/>
      <c r="G235" s="51"/>
      <c r="H235" s="109"/>
      <c r="I235" s="59"/>
      <c r="J235" s="64"/>
    </row>
    <row r="236" customFormat="false" ht="17.1" hidden="false" customHeight="true" outlineLevel="0" collapsed="false">
      <c r="A236" s="51"/>
      <c r="B236" s="59" t="s">
        <v>783</v>
      </c>
      <c r="C236" s="59" t="s">
        <v>784</v>
      </c>
      <c r="D236" s="184" t="n">
        <v>5</v>
      </c>
      <c r="E236" s="184"/>
      <c r="F236" s="59"/>
      <c r="G236" s="51"/>
      <c r="H236" s="109"/>
      <c r="I236" s="59"/>
      <c r="J236" s="64"/>
    </row>
    <row r="237" customFormat="false" ht="17.1" hidden="false" customHeight="true" outlineLevel="0" collapsed="false">
      <c r="A237" s="51"/>
      <c r="B237" s="59" t="s">
        <v>785</v>
      </c>
      <c r="C237" s="59" t="s">
        <v>786</v>
      </c>
      <c r="D237" s="111" t="n">
        <v>207</v>
      </c>
      <c r="E237" s="184"/>
      <c r="F237" s="59"/>
      <c r="G237" s="51"/>
      <c r="H237" s="109"/>
      <c r="I237" s="59"/>
      <c r="J237" s="64"/>
    </row>
    <row r="238" customFormat="false" ht="17.1" hidden="false" customHeight="true" outlineLevel="0" collapsed="false">
      <c r="A238" s="51"/>
      <c r="B238" s="59"/>
      <c r="C238" s="59"/>
      <c r="D238" s="110" t="n">
        <f aca="false">SUM(D219:D237)</f>
        <v>536</v>
      </c>
      <c r="E238" s="111"/>
      <c r="F238" s="59"/>
      <c r="G238" s="51"/>
      <c r="H238" s="51"/>
      <c r="I238" s="109"/>
      <c r="J238" s="53"/>
    </row>
    <row r="239" customFormat="false" ht="17.1" hidden="false" customHeight="true" outlineLevel="0" collapsed="false">
      <c r="A239" s="10" t="s">
        <v>363</v>
      </c>
      <c r="B239" s="59" t="s">
        <v>787</v>
      </c>
      <c r="C239" s="59" t="s">
        <v>742</v>
      </c>
      <c r="D239" s="111" t="n">
        <v>120</v>
      </c>
      <c r="E239" s="111"/>
      <c r="F239" s="59"/>
      <c r="G239" s="51"/>
      <c r="H239" s="51"/>
      <c r="I239" s="109"/>
      <c r="J239" s="53"/>
    </row>
    <row r="240" customFormat="false" ht="17.1" hidden="false" customHeight="true" outlineLevel="0" collapsed="false">
      <c r="B240" s="59" t="s">
        <v>788</v>
      </c>
      <c r="C240" s="59" t="s">
        <v>744</v>
      </c>
      <c r="D240" s="111" t="n">
        <v>45</v>
      </c>
      <c r="E240" s="111"/>
      <c r="F240" s="59"/>
      <c r="G240" s="51"/>
      <c r="H240" s="51"/>
      <c r="I240" s="109"/>
      <c r="J240" s="53"/>
    </row>
    <row r="241" customFormat="false" ht="17.1" hidden="false" customHeight="true" outlineLevel="0" collapsed="false">
      <c r="B241" s="59"/>
      <c r="C241" s="59"/>
      <c r="D241" s="110" t="n">
        <f aca="false">SUM(D239:D240)</f>
        <v>165</v>
      </c>
      <c r="E241" s="111"/>
      <c r="F241" s="59"/>
      <c r="G241" s="51"/>
      <c r="H241" s="51"/>
      <c r="I241" s="109"/>
      <c r="J241" s="53"/>
    </row>
    <row r="242" customFormat="false" ht="17.1" hidden="false" customHeight="true" outlineLevel="0" collapsed="false">
      <c r="B242" s="59"/>
      <c r="C242" s="59"/>
      <c r="D242" s="111"/>
      <c r="E242" s="111"/>
      <c r="F242" s="59"/>
      <c r="G242" s="51"/>
      <c r="H242" s="51"/>
      <c r="I242" s="109"/>
      <c r="J242" s="53"/>
    </row>
    <row r="243" customFormat="false" ht="17.1" hidden="false" customHeight="true" outlineLevel="0" collapsed="false">
      <c r="B243" s="59"/>
      <c r="C243" s="59" t="s">
        <v>789</v>
      </c>
      <c r="D243" s="110" t="n">
        <f aca="false">+D241+D238</f>
        <v>701</v>
      </c>
      <c r="E243" s="111" t="s">
        <v>655</v>
      </c>
      <c r="F243" s="59" t="n">
        <v>3015.76</v>
      </c>
      <c r="G243" s="51" t="s">
        <v>249</v>
      </c>
      <c r="H243" s="51" t="s">
        <v>46</v>
      </c>
      <c r="I243" s="109" t="n">
        <f aca="false">SUM(D243*F243/100)</f>
        <v>21140.4776</v>
      </c>
      <c r="J243" s="53" t="s">
        <v>47</v>
      </c>
    </row>
    <row r="244" customFormat="false" ht="17.1" hidden="false" customHeight="true" outlineLevel="0" collapsed="false">
      <c r="B244" s="59"/>
      <c r="C244" s="59"/>
      <c r="D244" s="111"/>
      <c r="E244" s="111"/>
      <c r="F244" s="59"/>
      <c r="G244" s="51"/>
      <c r="H244" s="51"/>
      <c r="I244" s="109"/>
      <c r="J244" s="53"/>
    </row>
    <row r="245" customFormat="false" ht="17.1" hidden="false" customHeight="true" outlineLevel="0" collapsed="false">
      <c r="A245" s="51" t="n">
        <v>17</v>
      </c>
      <c r="B245" s="9" t="s">
        <v>123</v>
      </c>
      <c r="C245" s="91"/>
      <c r="D245" s="91"/>
      <c r="E245" s="91"/>
      <c r="F245" s="91"/>
      <c r="G245" s="91"/>
      <c r="H245" s="91"/>
      <c r="I245" s="91"/>
      <c r="J245" s="11"/>
    </row>
    <row r="246" customFormat="false" ht="17.1" hidden="false" customHeight="true" outlineLevel="0" collapsed="false">
      <c r="A246" s="51"/>
      <c r="B246" s="9" t="s">
        <v>124</v>
      </c>
      <c r="C246" s="181"/>
      <c r="D246" s="181"/>
      <c r="E246" s="181"/>
      <c r="F246" s="91"/>
      <c r="G246" s="91"/>
      <c r="H246" s="91"/>
      <c r="I246" s="91"/>
      <c r="J246" s="11"/>
    </row>
    <row r="247" customFormat="false" ht="17.1" hidden="false" customHeight="true" outlineLevel="0" collapsed="false">
      <c r="A247" s="51"/>
      <c r="B247" s="90"/>
      <c r="C247" s="181"/>
      <c r="D247" s="181"/>
      <c r="E247" s="181"/>
      <c r="F247" s="11"/>
      <c r="G247" s="9"/>
      <c r="H247" s="14"/>
      <c r="J247" s="11"/>
    </row>
    <row r="248" customFormat="false" ht="17.1" hidden="false" customHeight="true" outlineLevel="0" collapsed="false">
      <c r="A248" s="51"/>
      <c r="B248" s="90" t="s">
        <v>790</v>
      </c>
      <c r="C248" s="181"/>
      <c r="D248" s="182" t="n">
        <f aca="false">536/0.5</f>
        <v>1072</v>
      </c>
      <c r="E248" s="111" t="s">
        <v>791</v>
      </c>
      <c r="F248" s="19" t="n">
        <v>19.36</v>
      </c>
      <c r="G248" s="9" t="s">
        <v>189</v>
      </c>
      <c r="H248" s="14" t="s">
        <v>46</v>
      </c>
      <c r="I248" s="21" t="n">
        <f aca="false">D248*F248</f>
        <v>20753.92</v>
      </c>
      <c r="J248" s="64" t="s">
        <v>47</v>
      </c>
    </row>
    <row r="249" customFormat="false" ht="17.1" hidden="false" customHeight="true" outlineLevel="0" collapsed="false">
      <c r="B249" s="59"/>
      <c r="C249" s="59"/>
      <c r="D249" s="184"/>
      <c r="E249" s="184"/>
      <c r="F249" s="60"/>
      <c r="G249" s="51"/>
      <c r="H249" s="51"/>
      <c r="I249" s="109"/>
      <c r="J249" s="59"/>
    </row>
    <row r="250" customFormat="false" ht="17.1" hidden="false" customHeight="true" outlineLevel="0" collapsed="false">
      <c r="A250" s="51" t="n">
        <v>18</v>
      </c>
      <c r="B250" s="47" t="s">
        <v>126</v>
      </c>
      <c r="C250" s="158"/>
      <c r="D250" s="180"/>
      <c r="E250" s="180"/>
      <c r="F250" s="50"/>
      <c r="G250" s="51"/>
      <c r="H250" s="51"/>
      <c r="I250" s="52"/>
      <c r="J250" s="53"/>
    </row>
    <row r="251" customFormat="false" ht="17.1" hidden="false" customHeight="true" outlineLevel="0" collapsed="false">
      <c r="A251" s="51"/>
      <c r="B251" s="58"/>
      <c r="C251" s="158"/>
      <c r="D251" s="180"/>
      <c r="E251" s="180"/>
      <c r="F251" s="50"/>
      <c r="G251" s="51"/>
      <c r="H251" s="51"/>
      <c r="I251" s="52"/>
      <c r="J251" s="53"/>
    </row>
    <row r="252" customFormat="false" ht="17.1" hidden="false" customHeight="true" outlineLevel="0" collapsed="false">
      <c r="A252" s="51"/>
      <c r="B252" s="58" t="s">
        <v>792</v>
      </c>
      <c r="C252" s="158" t="s">
        <v>793</v>
      </c>
      <c r="D252" s="111" t="n">
        <v>430</v>
      </c>
      <c r="E252" s="111"/>
      <c r="F252" s="50"/>
      <c r="G252" s="51"/>
      <c r="H252" s="51"/>
      <c r="I252" s="52"/>
      <c r="J252" s="53"/>
    </row>
    <row r="253" customFormat="false" ht="17.1" hidden="false" customHeight="true" outlineLevel="0" collapsed="false">
      <c r="A253" s="51"/>
      <c r="B253" s="58" t="s">
        <v>758</v>
      </c>
      <c r="C253" s="158" t="s">
        <v>794</v>
      </c>
      <c r="D253" s="111" t="n">
        <v>1033</v>
      </c>
      <c r="E253" s="111"/>
      <c r="F253" s="50"/>
      <c r="G253" s="51"/>
      <c r="H253" s="51"/>
      <c r="I253" s="52"/>
      <c r="J253" s="53"/>
    </row>
    <row r="254" customFormat="false" ht="17.1" hidden="false" customHeight="true" outlineLevel="0" collapsed="false">
      <c r="A254" s="51"/>
      <c r="B254" s="58" t="s">
        <v>758</v>
      </c>
      <c r="C254" s="158" t="s">
        <v>795</v>
      </c>
      <c r="D254" s="111" t="n">
        <v>89</v>
      </c>
      <c r="E254" s="111"/>
      <c r="F254" s="50"/>
      <c r="G254" s="51"/>
      <c r="H254" s="51"/>
      <c r="I254" s="52"/>
      <c r="J254" s="53"/>
    </row>
    <row r="255" customFormat="false" ht="17.1" hidden="false" customHeight="true" outlineLevel="0" collapsed="false">
      <c r="A255" s="51"/>
      <c r="B255" s="58" t="s">
        <v>758</v>
      </c>
      <c r="C255" s="158" t="s">
        <v>796</v>
      </c>
      <c r="D255" s="111" t="n">
        <v>228</v>
      </c>
      <c r="E255" s="111"/>
      <c r="F255" s="50"/>
      <c r="G255" s="51"/>
      <c r="H255" s="51"/>
      <c r="I255" s="52"/>
      <c r="J255" s="53"/>
    </row>
    <row r="256" customFormat="false" ht="17.1" hidden="false" customHeight="true" outlineLevel="0" collapsed="false">
      <c r="A256" s="51"/>
      <c r="B256" s="58" t="s">
        <v>797</v>
      </c>
      <c r="C256" s="158" t="s">
        <v>798</v>
      </c>
      <c r="D256" s="111" t="n">
        <v>223</v>
      </c>
      <c r="E256" s="111"/>
      <c r="F256" s="50"/>
      <c r="G256" s="51"/>
      <c r="H256" s="51"/>
      <c r="I256" s="52"/>
      <c r="J256" s="53"/>
    </row>
    <row r="257" customFormat="false" ht="17.1" hidden="false" customHeight="true" outlineLevel="0" collapsed="false">
      <c r="A257" s="51"/>
      <c r="B257" s="58" t="s">
        <v>799</v>
      </c>
      <c r="C257" s="158" t="s">
        <v>800</v>
      </c>
      <c r="D257" s="111" t="n">
        <v>656</v>
      </c>
      <c r="E257" s="111"/>
      <c r="F257" s="50"/>
      <c r="G257" s="51"/>
      <c r="H257" s="51"/>
      <c r="I257" s="52"/>
      <c r="J257" s="53"/>
    </row>
    <row r="258" customFormat="false" ht="17.1" hidden="false" customHeight="true" outlineLevel="0" collapsed="false">
      <c r="A258" s="51"/>
      <c r="B258" s="58" t="s">
        <v>663</v>
      </c>
      <c r="C258" s="158" t="s">
        <v>801</v>
      </c>
      <c r="D258" s="111" t="n">
        <v>210</v>
      </c>
      <c r="E258" s="111"/>
      <c r="F258" s="50"/>
      <c r="G258" s="51"/>
      <c r="H258" s="51"/>
      <c r="I258" s="52"/>
      <c r="J258" s="53"/>
    </row>
    <row r="259" customFormat="false" ht="17.1" hidden="false" customHeight="true" outlineLevel="0" collapsed="false">
      <c r="A259" s="51"/>
      <c r="B259" s="58" t="s">
        <v>767</v>
      </c>
      <c r="C259" s="158" t="s">
        <v>802</v>
      </c>
      <c r="D259" s="111" t="n">
        <v>94</v>
      </c>
      <c r="E259" s="111"/>
      <c r="F259" s="50"/>
      <c r="G259" s="51"/>
      <c r="H259" s="51"/>
      <c r="I259" s="52"/>
      <c r="J259" s="53"/>
    </row>
    <row r="260" customFormat="false" ht="17.1" hidden="false" customHeight="true" outlineLevel="0" collapsed="false">
      <c r="A260" s="51"/>
      <c r="B260" s="58" t="s">
        <v>769</v>
      </c>
      <c r="C260" s="158" t="s">
        <v>803</v>
      </c>
      <c r="D260" s="111" t="n">
        <v>285</v>
      </c>
      <c r="E260" s="111"/>
      <c r="F260" s="50"/>
      <c r="G260" s="51"/>
      <c r="H260" s="51"/>
      <c r="I260" s="52"/>
      <c r="J260" s="53"/>
    </row>
    <row r="261" customFormat="false" ht="17.1" hidden="false" customHeight="true" outlineLevel="0" collapsed="false">
      <c r="A261" s="51"/>
      <c r="B261" s="58" t="s">
        <v>804</v>
      </c>
      <c r="C261" s="158" t="s">
        <v>805</v>
      </c>
      <c r="D261" s="111" t="n">
        <v>1859</v>
      </c>
      <c r="E261" s="111"/>
      <c r="F261" s="50"/>
      <c r="G261" s="51"/>
      <c r="H261" s="51"/>
      <c r="I261" s="52"/>
      <c r="J261" s="53"/>
    </row>
    <row r="262" customFormat="false" ht="17.1" hidden="false" customHeight="true" outlineLevel="0" collapsed="false">
      <c r="A262" s="51"/>
      <c r="B262" s="58"/>
      <c r="C262" s="158"/>
      <c r="D262" s="110" t="n">
        <f aca="false">SUM(D252:D261)</f>
        <v>5107</v>
      </c>
      <c r="E262" s="111"/>
      <c r="F262" s="50"/>
      <c r="G262" s="59"/>
      <c r="H262" s="60"/>
      <c r="I262" s="109"/>
      <c r="J262" s="64"/>
    </row>
    <row r="263" customFormat="false" ht="17.1" hidden="false" customHeight="true" outlineLevel="0" collapsed="false">
      <c r="B263" s="185" t="s">
        <v>806</v>
      </c>
    </row>
    <row r="264" customFormat="false" ht="17.1" hidden="false" customHeight="true" outlineLevel="0" collapsed="false">
      <c r="B264" s="9" t="s">
        <v>667</v>
      </c>
      <c r="C264" s="9" t="s">
        <v>807</v>
      </c>
      <c r="D264" s="114" t="n">
        <v>144</v>
      </c>
      <c r="E264" s="159"/>
    </row>
    <row r="265" customFormat="false" ht="8.25" hidden="false" customHeight="true" outlineLevel="0" collapsed="false">
      <c r="D265" s="114"/>
      <c r="E265" s="159"/>
    </row>
    <row r="266" customFormat="false" ht="17.1" hidden="false" customHeight="true" outlineLevel="0" collapsed="false">
      <c r="B266" s="9" t="s">
        <v>653</v>
      </c>
      <c r="C266" s="9" t="s">
        <v>808</v>
      </c>
      <c r="D266" s="114" t="n">
        <f aca="false">D262-D264</f>
        <v>4963</v>
      </c>
      <c r="E266" s="159" t="s">
        <v>655</v>
      </c>
      <c r="F266" s="50" t="n">
        <v>1287.44</v>
      </c>
      <c r="G266" s="59" t="s">
        <v>84</v>
      </c>
      <c r="H266" s="60" t="s">
        <v>46</v>
      </c>
      <c r="I266" s="109" t="n">
        <f aca="false">D266*F266/100</f>
        <v>63895.6472</v>
      </c>
      <c r="J266" s="64" t="s">
        <v>47</v>
      </c>
    </row>
    <row r="267" customFormat="false" ht="10.5" hidden="false" customHeight="true" outlineLevel="0" collapsed="false"/>
    <row r="268" customFormat="false" ht="17.1" hidden="false" customHeight="true" outlineLevel="0" collapsed="false">
      <c r="A268" s="51" t="n">
        <v>19</v>
      </c>
      <c r="B268" s="106" t="s">
        <v>88</v>
      </c>
      <c r="C268" s="107"/>
      <c r="D268" s="107"/>
      <c r="E268" s="107"/>
      <c r="F268" s="48"/>
      <c r="G268" s="48"/>
      <c r="H268" s="48"/>
      <c r="I268" s="48"/>
      <c r="J268" s="50"/>
    </row>
    <row r="269" customFormat="false" ht="17.1" hidden="false" customHeight="true" outlineLevel="0" collapsed="false">
      <c r="A269" s="51"/>
      <c r="B269" s="106" t="s">
        <v>89</v>
      </c>
      <c r="C269" s="108"/>
      <c r="D269" s="108"/>
      <c r="E269" s="108"/>
      <c r="F269" s="48"/>
      <c r="G269" s="48"/>
      <c r="H269" s="48"/>
      <c r="I269" s="48"/>
      <c r="J269" s="50"/>
    </row>
    <row r="270" customFormat="false" ht="17.1" hidden="false" customHeight="true" outlineLevel="0" collapsed="false">
      <c r="A270" s="51"/>
      <c r="B270" s="106" t="s">
        <v>90</v>
      </c>
      <c r="C270" s="108"/>
      <c r="D270" s="108"/>
      <c r="E270" s="108"/>
      <c r="F270" s="48"/>
      <c r="G270" s="48"/>
      <c r="H270" s="48"/>
      <c r="I270" s="48"/>
      <c r="J270" s="50"/>
    </row>
    <row r="271" customFormat="false" ht="17.1" hidden="false" customHeight="true" outlineLevel="0" collapsed="false">
      <c r="A271" s="51"/>
      <c r="B271" s="106" t="s">
        <v>91</v>
      </c>
      <c r="C271" s="108"/>
      <c r="D271" s="108"/>
      <c r="E271" s="108"/>
      <c r="F271" s="48"/>
      <c r="G271" s="48"/>
      <c r="H271" s="48"/>
      <c r="I271" s="48"/>
      <c r="J271" s="50"/>
    </row>
    <row r="272" customFormat="false" ht="9" hidden="false" customHeight="true" outlineLevel="0" collapsed="false">
      <c r="A272" s="51"/>
      <c r="B272" s="107"/>
      <c r="C272" s="108"/>
      <c r="D272" s="108"/>
      <c r="E272" s="108"/>
      <c r="F272" s="48"/>
      <c r="G272" s="48"/>
      <c r="H272" s="48"/>
      <c r="I272" s="48"/>
      <c r="J272" s="50"/>
    </row>
    <row r="273" customFormat="false" ht="17.1" hidden="false" customHeight="true" outlineLevel="0" collapsed="false">
      <c r="A273" s="51"/>
      <c r="B273" s="62" t="s">
        <v>809</v>
      </c>
      <c r="C273" s="62" t="s">
        <v>665</v>
      </c>
      <c r="D273" s="57" t="n">
        <v>140</v>
      </c>
      <c r="E273" s="57"/>
      <c r="F273" s="48"/>
      <c r="G273" s="48"/>
      <c r="H273" s="48"/>
      <c r="I273" s="48"/>
      <c r="J273" s="50"/>
    </row>
    <row r="274" customFormat="false" ht="17.1" hidden="false" customHeight="true" outlineLevel="0" collapsed="false">
      <c r="A274" s="51"/>
      <c r="B274" s="62" t="s">
        <v>810</v>
      </c>
      <c r="C274" s="62" t="s">
        <v>811</v>
      </c>
      <c r="D274" s="57" t="n">
        <v>180</v>
      </c>
      <c r="E274" s="57"/>
      <c r="F274" s="48"/>
      <c r="G274" s="48"/>
      <c r="H274" s="48"/>
      <c r="I274" s="48"/>
      <c r="J274" s="50"/>
    </row>
    <row r="275" customFormat="false" ht="17.1" hidden="false" customHeight="true" outlineLevel="0" collapsed="false">
      <c r="A275" s="51"/>
      <c r="B275" s="62" t="s">
        <v>812</v>
      </c>
      <c r="C275" s="62" t="s">
        <v>813</v>
      </c>
      <c r="D275" s="57" t="n">
        <v>25</v>
      </c>
      <c r="E275" s="57"/>
      <c r="F275" s="48"/>
      <c r="G275" s="48"/>
      <c r="H275" s="48"/>
      <c r="I275" s="48"/>
      <c r="J275" s="50"/>
    </row>
    <row r="276" customFormat="false" ht="17.1" hidden="false" customHeight="true" outlineLevel="0" collapsed="false">
      <c r="A276" s="51"/>
      <c r="B276" s="62" t="s">
        <v>810</v>
      </c>
      <c r="C276" s="62" t="s">
        <v>814</v>
      </c>
      <c r="D276" s="57" t="n">
        <v>36</v>
      </c>
      <c r="E276" s="57"/>
      <c r="F276" s="48"/>
      <c r="G276" s="48"/>
      <c r="H276" s="48"/>
      <c r="I276" s="48"/>
      <c r="J276" s="50"/>
    </row>
    <row r="277" customFormat="false" ht="17.1" hidden="false" customHeight="true" outlineLevel="0" collapsed="false">
      <c r="A277" s="51"/>
      <c r="B277" s="62" t="s">
        <v>815</v>
      </c>
      <c r="C277" s="62" t="s">
        <v>816</v>
      </c>
      <c r="D277" s="57" t="n">
        <v>53</v>
      </c>
      <c r="E277" s="57"/>
      <c r="F277" s="48"/>
      <c r="G277" s="48"/>
      <c r="H277" s="48"/>
      <c r="I277" s="48"/>
      <c r="J277" s="50"/>
    </row>
    <row r="278" customFormat="false" ht="17.1" hidden="false" customHeight="true" outlineLevel="0" collapsed="false">
      <c r="A278" s="51"/>
      <c r="B278" s="62"/>
      <c r="C278" s="62"/>
      <c r="D278" s="56" t="n">
        <f aca="false">SUM(D273:D277)</f>
        <v>434</v>
      </c>
      <c r="E278" s="392" t="s">
        <v>655</v>
      </c>
      <c r="F278" s="50" t="n">
        <v>902.93</v>
      </c>
      <c r="G278" s="59" t="s">
        <v>92</v>
      </c>
      <c r="H278" s="60" t="s">
        <v>46</v>
      </c>
      <c r="I278" s="109" t="n">
        <f aca="false">D278*F278</f>
        <v>391871.62</v>
      </c>
      <c r="J278" s="64" t="s">
        <v>47</v>
      </c>
    </row>
    <row r="279" customFormat="false" ht="17.1" hidden="false" customHeight="true" outlineLevel="0" collapsed="false">
      <c r="B279" s="181"/>
      <c r="C279" s="181"/>
      <c r="D279" s="181"/>
      <c r="E279" s="181"/>
      <c r="F279" s="11"/>
      <c r="G279" s="9"/>
      <c r="H279" s="14"/>
      <c r="J279" s="11"/>
    </row>
    <row r="280" customFormat="false" ht="17.1" hidden="false" customHeight="true" outlineLevel="0" collapsed="false">
      <c r="A280" s="51" t="n">
        <v>20</v>
      </c>
      <c r="B280" s="55" t="s">
        <v>97</v>
      </c>
      <c r="C280" s="55"/>
      <c r="D280" s="55"/>
      <c r="E280" s="62"/>
      <c r="F280" s="59"/>
      <c r="G280" s="59"/>
      <c r="H280" s="59"/>
      <c r="I280" s="59"/>
      <c r="J280" s="58"/>
    </row>
    <row r="281" customFormat="false" ht="17.1" hidden="false" customHeight="true" outlineLevel="0" collapsed="false">
      <c r="A281" s="51"/>
      <c r="B281" s="112" t="s">
        <v>98</v>
      </c>
      <c r="C281" s="62"/>
      <c r="D281" s="62"/>
      <c r="E281" s="62"/>
      <c r="F281" s="59"/>
      <c r="G281" s="59"/>
      <c r="H281" s="59"/>
      <c r="I281" s="59"/>
      <c r="J281" s="58"/>
    </row>
    <row r="282" customFormat="false" ht="17.1" hidden="false" customHeight="true" outlineLevel="0" collapsed="false">
      <c r="A282" s="51" t="s">
        <v>360</v>
      </c>
      <c r="B282" s="113" t="s">
        <v>817</v>
      </c>
      <c r="C282" s="59"/>
      <c r="D282" s="111"/>
      <c r="E282" s="111"/>
      <c r="F282" s="59"/>
      <c r="G282" s="59"/>
      <c r="H282" s="59"/>
      <c r="I282" s="59"/>
      <c r="J282" s="58"/>
    </row>
    <row r="283" customFormat="false" ht="17.1" hidden="false" customHeight="true" outlineLevel="0" collapsed="false">
      <c r="A283" s="51"/>
      <c r="B283" s="112" t="s">
        <v>555</v>
      </c>
      <c r="C283" s="59" t="s">
        <v>818</v>
      </c>
      <c r="D283" s="369" t="n">
        <v>777</v>
      </c>
      <c r="E283" s="369"/>
      <c r="F283" s="59"/>
      <c r="G283" s="59"/>
      <c r="H283" s="59"/>
      <c r="I283" s="59"/>
      <c r="J283" s="58"/>
    </row>
    <row r="284" customFormat="false" ht="17.1" hidden="false" customHeight="true" outlineLevel="0" collapsed="false">
      <c r="A284" s="51"/>
      <c r="B284" s="112" t="s">
        <v>557</v>
      </c>
      <c r="C284" s="59" t="s">
        <v>819</v>
      </c>
      <c r="D284" s="369" t="n">
        <v>3657</v>
      </c>
      <c r="E284" s="369"/>
      <c r="F284" s="59"/>
      <c r="G284" s="59"/>
      <c r="H284" s="59"/>
      <c r="I284" s="59"/>
      <c r="J284" s="58"/>
    </row>
    <row r="285" customFormat="false" ht="17.1" hidden="false" customHeight="true" outlineLevel="0" collapsed="false">
      <c r="A285" s="51"/>
      <c r="B285" s="112" t="s">
        <v>559</v>
      </c>
      <c r="C285" s="59" t="s">
        <v>820</v>
      </c>
      <c r="D285" s="369" t="n">
        <v>95</v>
      </c>
      <c r="E285" s="369"/>
      <c r="F285" s="59"/>
      <c r="G285" s="59"/>
      <c r="H285" s="59"/>
      <c r="I285" s="59"/>
      <c r="J285" s="58"/>
    </row>
    <row r="286" customFormat="false" ht="17.1" hidden="false" customHeight="true" outlineLevel="0" collapsed="false">
      <c r="A286" s="51"/>
      <c r="B286" s="112" t="s">
        <v>553</v>
      </c>
      <c r="C286" s="59" t="s">
        <v>821</v>
      </c>
      <c r="D286" s="369" t="n">
        <v>286</v>
      </c>
      <c r="E286" s="369"/>
      <c r="F286" s="59"/>
      <c r="G286" s="59"/>
      <c r="H286" s="59"/>
      <c r="I286" s="59"/>
      <c r="J286" s="58"/>
    </row>
    <row r="287" customFormat="false" ht="17.1" hidden="false" customHeight="true" outlineLevel="0" collapsed="false">
      <c r="A287" s="51"/>
      <c r="B287" s="112" t="s">
        <v>822</v>
      </c>
      <c r="C287" s="59" t="s">
        <v>823</v>
      </c>
      <c r="D287" s="369" t="n">
        <v>1095</v>
      </c>
      <c r="E287" s="369"/>
      <c r="F287" s="59"/>
      <c r="G287" s="59"/>
      <c r="H287" s="59"/>
      <c r="I287" s="59"/>
      <c r="J287" s="58"/>
    </row>
    <row r="288" customFormat="false" ht="17.1" hidden="false" customHeight="true" outlineLevel="0" collapsed="false">
      <c r="A288" s="51"/>
      <c r="B288" s="112" t="s">
        <v>578</v>
      </c>
      <c r="C288" s="59" t="s">
        <v>824</v>
      </c>
      <c r="D288" s="369" t="n">
        <v>145</v>
      </c>
      <c r="E288" s="369"/>
      <c r="F288" s="59"/>
      <c r="G288" s="59"/>
      <c r="H288" s="59"/>
      <c r="I288" s="59"/>
      <c r="J288" s="58"/>
    </row>
    <row r="289" customFormat="false" ht="17.1" hidden="false" customHeight="true" outlineLevel="0" collapsed="false">
      <c r="A289" s="51"/>
      <c r="B289" s="393" t="s">
        <v>825</v>
      </c>
      <c r="C289" s="59"/>
      <c r="D289" s="369"/>
      <c r="E289" s="369"/>
      <c r="F289" s="59"/>
      <c r="G289" s="59"/>
      <c r="H289" s="59"/>
      <c r="I289" s="59"/>
      <c r="J289" s="58"/>
    </row>
    <row r="290" customFormat="false" ht="17.1" hidden="false" customHeight="true" outlineLevel="0" collapsed="false">
      <c r="A290" s="51"/>
      <c r="B290" s="112" t="s">
        <v>826</v>
      </c>
      <c r="C290" s="59" t="s">
        <v>827</v>
      </c>
      <c r="D290" s="369" t="n">
        <v>107</v>
      </c>
      <c r="E290" s="369"/>
      <c r="F290" s="59"/>
      <c r="G290" s="59"/>
      <c r="H290" s="59"/>
      <c r="I290" s="59"/>
      <c r="J290" s="58"/>
    </row>
    <row r="291" customFormat="false" ht="17.1" hidden="false" customHeight="true" outlineLevel="0" collapsed="false">
      <c r="A291" s="51"/>
      <c r="B291" s="112" t="s">
        <v>828</v>
      </c>
      <c r="C291" s="59" t="s">
        <v>829</v>
      </c>
      <c r="D291" s="369" t="n">
        <v>85</v>
      </c>
      <c r="E291" s="369"/>
      <c r="F291" s="59"/>
      <c r="G291" s="59"/>
      <c r="H291" s="59"/>
      <c r="I291" s="59"/>
      <c r="J291" s="58"/>
    </row>
    <row r="292" customFormat="false" ht="17.1" hidden="false" customHeight="true" outlineLevel="0" collapsed="false">
      <c r="A292" s="51"/>
      <c r="B292" s="112" t="s">
        <v>830</v>
      </c>
      <c r="C292" s="59" t="s">
        <v>831</v>
      </c>
      <c r="D292" s="369" t="n">
        <v>370</v>
      </c>
      <c r="E292" s="369"/>
      <c r="F292" s="59"/>
      <c r="G292" s="59"/>
      <c r="H292" s="59"/>
      <c r="I292" s="59"/>
      <c r="J292" s="58"/>
    </row>
    <row r="293" customFormat="false" ht="17.1" hidden="false" customHeight="true" outlineLevel="0" collapsed="false">
      <c r="A293" s="51"/>
      <c r="B293" s="112" t="s">
        <v>832</v>
      </c>
      <c r="C293" s="59" t="s">
        <v>833</v>
      </c>
      <c r="D293" s="369" t="n">
        <v>81</v>
      </c>
      <c r="E293" s="369"/>
      <c r="F293" s="59"/>
      <c r="G293" s="59"/>
      <c r="H293" s="59"/>
      <c r="I293" s="59"/>
      <c r="J293" s="58"/>
    </row>
    <row r="294" customFormat="false" ht="17.1" hidden="false" customHeight="true" outlineLevel="0" collapsed="false">
      <c r="A294" s="51"/>
      <c r="B294" s="112" t="s">
        <v>834</v>
      </c>
      <c r="C294" s="59" t="s">
        <v>835</v>
      </c>
      <c r="D294" s="369" t="n">
        <v>103</v>
      </c>
      <c r="E294" s="369"/>
      <c r="F294" s="59"/>
      <c r="G294" s="59"/>
      <c r="H294" s="59"/>
      <c r="I294" s="59"/>
      <c r="J294" s="58"/>
    </row>
    <row r="295" customFormat="false" ht="17.1" hidden="false" customHeight="true" outlineLevel="0" collapsed="false">
      <c r="A295" s="51"/>
      <c r="B295" s="112" t="s">
        <v>836</v>
      </c>
      <c r="C295" s="59" t="s">
        <v>837</v>
      </c>
      <c r="D295" s="369" t="n">
        <v>107</v>
      </c>
      <c r="E295" s="369"/>
      <c r="F295" s="59"/>
      <c r="G295" s="59"/>
      <c r="H295" s="59"/>
      <c r="I295" s="59"/>
      <c r="J295" s="58"/>
    </row>
    <row r="296" customFormat="false" ht="17.1" hidden="false" customHeight="true" outlineLevel="0" collapsed="false">
      <c r="A296" s="51"/>
      <c r="B296" s="112" t="s">
        <v>822</v>
      </c>
      <c r="C296" s="59" t="s">
        <v>838</v>
      </c>
      <c r="D296" s="369" t="n">
        <v>154</v>
      </c>
      <c r="E296" s="369"/>
      <c r="F296" s="59"/>
      <c r="G296" s="59"/>
      <c r="H296" s="59"/>
      <c r="I296" s="59"/>
      <c r="J296" s="58"/>
    </row>
    <row r="297" customFormat="false" ht="17.1" hidden="false" customHeight="true" outlineLevel="0" collapsed="false">
      <c r="A297" s="51"/>
      <c r="B297" s="112"/>
      <c r="C297" s="59"/>
      <c r="D297" s="114" t="n">
        <f aca="false">SUM(D283:D296)</f>
        <v>7062</v>
      </c>
      <c r="E297" s="392" t="s">
        <v>655</v>
      </c>
      <c r="F297" s="50" t="n">
        <v>3275.5</v>
      </c>
      <c r="G297" s="51" t="s">
        <v>45</v>
      </c>
      <c r="H297" s="51" t="s">
        <v>46</v>
      </c>
      <c r="I297" s="52" t="n">
        <f aca="false">D297*F297/100</f>
        <v>231315.81</v>
      </c>
      <c r="J297" s="53" t="s">
        <v>47</v>
      </c>
    </row>
    <row r="298" customFormat="false" ht="15.75" hidden="false" customHeight="true" outlineLevel="0" collapsed="false">
      <c r="A298" s="51"/>
      <c r="B298" s="112"/>
      <c r="C298" s="59"/>
      <c r="D298" s="394"/>
      <c r="E298" s="159"/>
      <c r="F298" s="59"/>
      <c r="G298" s="59"/>
      <c r="H298" s="59"/>
      <c r="I298" s="59"/>
      <c r="J298" s="58"/>
    </row>
    <row r="299" customFormat="false" ht="15.75" hidden="false" customHeight="true" outlineLevel="0" collapsed="false">
      <c r="A299" s="51" t="s">
        <v>363</v>
      </c>
      <c r="B299" s="113" t="s">
        <v>839</v>
      </c>
      <c r="C299" s="59"/>
      <c r="D299" s="180"/>
      <c r="E299" s="395"/>
      <c r="F299" s="50"/>
      <c r="G299" s="51"/>
      <c r="H299" s="51"/>
      <c r="I299" s="52"/>
      <c r="J299" s="53"/>
    </row>
    <row r="300" customFormat="false" ht="15.75" hidden="false" customHeight="true" outlineLevel="0" collapsed="false">
      <c r="A300" s="51"/>
      <c r="B300" s="55" t="s">
        <v>840</v>
      </c>
      <c r="C300" s="55" t="s">
        <v>841</v>
      </c>
      <c r="D300" s="57" t="n">
        <v>1468</v>
      </c>
      <c r="E300" s="392"/>
      <c r="F300" s="50"/>
      <c r="G300" s="51"/>
      <c r="H300" s="51"/>
      <c r="I300" s="52"/>
      <c r="J300" s="53"/>
    </row>
    <row r="301" customFormat="false" ht="15.75" hidden="false" customHeight="true" outlineLevel="0" collapsed="false">
      <c r="A301" s="51"/>
      <c r="B301" s="55" t="s">
        <v>842</v>
      </c>
      <c r="C301" s="55" t="s">
        <v>843</v>
      </c>
      <c r="D301" s="57" t="n">
        <v>300</v>
      </c>
      <c r="E301" s="392"/>
      <c r="F301" s="50"/>
      <c r="G301" s="51"/>
      <c r="H301" s="51"/>
      <c r="I301" s="52"/>
      <c r="J301" s="53"/>
    </row>
    <row r="302" customFormat="false" ht="15.75" hidden="false" customHeight="true" outlineLevel="0" collapsed="false">
      <c r="A302" s="51"/>
      <c r="B302" s="55"/>
      <c r="C302" s="55"/>
      <c r="D302" s="110" t="n">
        <f aca="false">SUM(D300:D301)</f>
        <v>1768</v>
      </c>
      <c r="E302" s="370" t="s">
        <v>655</v>
      </c>
      <c r="F302" s="50" t="n">
        <v>4482.11</v>
      </c>
      <c r="G302" s="51" t="s">
        <v>45</v>
      </c>
      <c r="H302" s="51" t="s">
        <v>46</v>
      </c>
      <c r="I302" s="52" t="n">
        <f aca="false">D302*F302/100</f>
        <v>79243.7048</v>
      </c>
      <c r="J302" s="53" t="s">
        <v>47</v>
      </c>
    </row>
    <row r="303" customFormat="false" ht="15.75" hidden="false" customHeight="true" outlineLevel="0" collapsed="false">
      <c r="A303" s="51"/>
      <c r="B303" s="112"/>
      <c r="C303" s="59"/>
      <c r="D303" s="159"/>
      <c r="E303" s="159"/>
      <c r="F303" s="59"/>
      <c r="G303" s="59"/>
      <c r="H303" s="59"/>
      <c r="I303" s="59"/>
      <c r="J303" s="58"/>
    </row>
    <row r="304" customFormat="false" ht="17.1" hidden="false" customHeight="true" outlineLevel="0" collapsed="false">
      <c r="A304" s="51" t="n">
        <v>21</v>
      </c>
      <c r="B304" s="18" t="s">
        <v>844</v>
      </c>
      <c r="C304" s="158"/>
      <c r="D304" s="111"/>
      <c r="E304" s="111"/>
      <c r="F304" s="50"/>
      <c r="G304" s="59"/>
      <c r="H304" s="60"/>
      <c r="I304" s="109"/>
      <c r="J304" s="64"/>
    </row>
    <row r="305" customFormat="false" ht="17.1" hidden="false" customHeight="true" outlineLevel="0" collapsed="false">
      <c r="A305" s="51"/>
      <c r="B305" s="18" t="s">
        <v>845</v>
      </c>
      <c r="C305" s="158"/>
      <c r="D305" s="111"/>
      <c r="E305" s="111"/>
      <c r="F305" s="50"/>
      <c r="G305" s="59"/>
      <c r="H305" s="60"/>
      <c r="I305" s="109"/>
      <c r="J305" s="64"/>
    </row>
    <row r="306" customFormat="false" ht="17.1" hidden="false" customHeight="true" outlineLevel="0" collapsed="false">
      <c r="A306" s="51"/>
      <c r="B306" s="58"/>
      <c r="C306" s="158"/>
      <c r="D306" s="111"/>
      <c r="E306" s="111"/>
      <c r="F306" s="50"/>
      <c r="G306" s="59"/>
      <c r="H306" s="60"/>
      <c r="I306" s="109"/>
      <c r="J306" s="64"/>
    </row>
    <row r="307" customFormat="false" ht="17.1" hidden="false" customHeight="true" outlineLevel="0" collapsed="false">
      <c r="A307" s="51"/>
      <c r="B307" s="58" t="s">
        <v>846</v>
      </c>
      <c r="C307" s="158"/>
      <c r="D307" s="110" t="n">
        <f aca="false">+D297</f>
        <v>7062</v>
      </c>
      <c r="E307" s="392" t="s">
        <v>655</v>
      </c>
      <c r="F307" s="11" t="n">
        <v>1887.4</v>
      </c>
      <c r="G307" s="59" t="s">
        <v>84</v>
      </c>
      <c r="H307" s="60" t="s">
        <v>46</v>
      </c>
      <c r="I307" s="109" t="n">
        <f aca="false">D307*F307/100</f>
        <v>133288.188</v>
      </c>
      <c r="J307" s="64" t="s">
        <v>47</v>
      </c>
    </row>
    <row r="308" customFormat="false" ht="17.1" hidden="false" customHeight="true" outlineLevel="0" collapsed="false"/>
    <row r="309" customFormat="false" ht="17.1" hidden="false" customHeight="true" outlineLevel="0" collapsed="false">
      <c r="A309" s="51" t="n">
        <v>22</v>
      </c>
      <c r="B309" s="9" t="s">
        <v>94</v>
      </c>
      <c r="C309" s="59"/>
      <c r="D309" s="59"/>
      <c r="E309" s="59"/>
      <c r="F309" s="59"/>
      <c r="G309" s="51"/>
      <c r="H309" s="59"/>
      <c r="I309" s="59"/>
      <c r="J309" s="59"/>
    </row>
    <row r="310" customFormat="false" ht="17.1" hidden="false" customHeight="true" outlineLevel="0" collapsed="false">
      <c r="A310" s="51"/>
      <c r="B310" s="59"/>
      <c r="C310" s="59"/>
      <c r="D310" s="59"/>
      <c r="E310" s="59"/>
      <c r="F310" s="59"/>
      <c r="G310" s="51"/>
      <c r="H310" s="59"/>
      <c r="I310" s="59"/>
      <c r="J310" s="59"/>
    </row>
    <row r="311" customFormat="false" ht="17.1" hidden="false" customHeight="true" outlineLevel="0" collapsed="false">
      <c r="A311" s="51"/>
      <c r="B311" s="59" t="s">
        <v>847</v>
      </c>
      <c r="C311" s="59" t="s">
        <v>848</v>
      </c>
      <c r="D311" s="110" t="n">
        <v>160</v>
      </c>
      <c r="E311" s="111" t="s">
        <v>655</v>
      </c>
      <c r="F311" s="11" t="n">
        <v>58.11</v>
      </c>
      <c r="G311" s="51" t="s">
        <v>95</v>
      </c>
      <c r="H311" s="51" t="s">
        <v>46</v>
      </c>
      <c r="I311" s="109" t="n">
        <f aca="false">SUM(D311*F311)</f>
        <v>9297.6</v>
      </c>
      <c r="J311" s="53" t="s">
        <v>47</v>
      </c>
    </row>
    <row r="312" customFormat="false" ht="17.1" hidden="false" customHeight="true" outlineLevel="0" collapsed="false"/>
    <row r="313" customFormat="false" ht="17.1" hidden="false" customHeight="true" outlineLevel="0" collapsed="false">
      <c r="A313" s="36" t="n">
        <v>23</v>
      </c>
      <c r="B313" s="9" t="s">
        <v>128</v>
      </c>
      <c r="C313" s="91"/>
      <c r="D313" s="92"/>
      <c r="E313" s="92"/>
      <c r="F313" s="91"/>
      <c r="G313" s="91"/>
      <c r="H313" s="9"/>
      <c r="I313" s="72"/>
      <c r="J313" s="70"/>
    </row>
    <row r="314" customFormat="false" ht="17.1" hidden="false" customHeight="true" outlineLevel="0" collapsed="false">
      <c r="A314" s="36"/>
      <c r="B314" s="9" t="s">
        <v>129</v>
      </c>
      <c r="C314" s="10"/>
      <c r="D314" s="104"/>
      <c r="E314" s="104"/>
      <c r="F314" s="11"/>
      <c r="H314" s="9"/>
      <c r="I314" s="72"/>
      <c r="J314" s="70"/>
    </row>
    <row r="315" customFormat="false" ht="17.1" hidden="false" customHeight="true" outlineLevel="0" collapsed="false">
      <c r="A315" s="36"/>
      <c r="B315" s="9" t="s">
        <v>130</v>
      </c>
      <c r="D315" s="104"/>
      <c r="E315" s="104"/>
      <c r="H315" s="9"/>
      <c r="I315" s="72"/>
      <c r="J315" s="70"/>
    </row>
    <row r="316" customFormat="false" ht="17.1" hidden="false" customHeight="true" outlineLevel="0" collapsed="false">
      <c r="A316" s="36"/>
      <c r="B316" s="9" t="s">
        <v>131</v>
      </c>
      <c r="D316" s="104"/>
      <c r="E316" s="104"/>
      <c r="F316" s="105"/>
      <c r="G316" s="9"/>
      <c r="H316" s="9"/>
      <c r="I316" s="72"/>
      <c r="J316" s="70"/>
    </row>
    <row r="317" customFormat="false" ht="7.5" hidden="false" customHeight="true" outlineLevel="0" collapsed="false">
      <c r="A317" s="45"/>
      <c r="B317" s="77"/>
      <c r="C317" s="44"/>
      <c r="D317" s="18"/>
      <c r="E317" s="18"/>
      <c r="F317" s="10"/>
      <c r="G317" s="9"/>
      <c r="H317" s="9"/>
      <c r="I317" s="72"/>
      <c r="J317" s="70"/>
    </row>
    <row r="318" customFormat="false" ht="17.1" hidden="false" customHeight="true" outlineLevel="0" collapsed="false">
      <c r="A318" s="9"/>
      <c r="B318" s="161" t="s">
        <v>815</v>
      </c>
      <c r="C318" s="44" t="s">
        <v>849</v>
      </c>
      <c r="D318" s="20" t="n">
        <v>50</v>
      </c>
      <c r="E318" s="180" t="s">
        <v>791</v>
      </c>
      <c r="F318" s="14" t="n">
        <v>228.9</v>
      </c>
      <c r="G318" s="45" t="s">
        <v>510</v>
      </c>
      <c r="H318" s="45" t="s">
        <v>46</v>
      </c>
      <c r="I318" s="69" t="n">
        <f aca="false">D318*F318</f>
        <v>11445</v>
      </c>
      <c r="J318" s="45" t="s">
        <v>75</v>
      </c>
    </row>
    <row r="319" customFormat="false" ht="17.1" hidden="false" customHeight="true" outlineLevel="0" collapsed="false">
      <c r="A319" s="51"/>
      <c r="B319" s="62"/>
      <c r="C319" s="372"/>
      <c r="D319" s="62"/>
      <c r="E319" s="62"/>
      <c r="F319" s="175"/>
      <c r="G319" s="175"/>
      <c r="H319" s="175"/>
      <c r="I319" s="175"/>
      <c r="J319" s="96"/>
    </row>
    <row r="320" customFormat="false" ht="17.1" hidden="false" customHeight="true" outlineLevel="0" collapsed="false">
      <c r="A320" s="36" t="n">
        <v>24</v>
      </c>
      <c r="B320" s="9" t="s">
        <v>114</v>
      </c>
      <c r="C320" s="59"/>
      <c r="D320" s="180"/>
      <c r="E320" s="180"/>
      <c r="F320" s="50"/>
      <c r="G320" s="51"/>
      <c r="H320" s="51"/>
      <c r="I320" s="52"/>
      <c r="J320" s="53"/>
    </row>
    <row r="321" customFormat="false" ht="17.1" hidden="false" customHeight="true" outlineLevel="0" collapsed="false">
      <c r="A321" s="36"/>
      <c r="B321" s="9" t="s">
        <v>115</v>
      </c>
      <c r="C321" s="59"/>
      <c r="D321" s="180"/>
      <c r="E321" s="180"/>
      <c r="F321" s="50"/>
      <c r="G321" s="51"/>
      <c r="H321" s="51"/>
      <c r="I321" s="52"/>
      <c r="J321" s="53"/>
    </row>
    <row r="322" customFormat="false" ht="17.1" hidden="false" customHeight="true" outlineLevel="0" collapsed="false">
      <c r="A322" s="36"/>
      <c r="B322" s="9" t="s">
        <v>116</v>
      </c>
      <c r="C322" s="59"/>
      <c r="D322" s="180"/>
      <c r="E322" s="180"/>
      <c r="F322" s="50"/>
      <c r="G322" s="51"/>
      <c r="H322" s="51"/>
      <c r="I322" s="52"/>
      <c r="J322" s="53"/>
    </row>
    <row r="323" customFormat="false" ht="8.25" hidden="false" customHeight="true" outlineLevel="0" collapsed="false">
      <c r="B323" s="396"/>
      <c r="C323" s="59"/>
      <c r="D323" s="180"/>
      <c r="E323" s="180"/>
      <c r="F323" s="50"/>
      <c r="G323" s="51"/>
      <c r="H323" s="51"/>
      <c r="I323" s="52"/>
      <c r="J323" s="53"/>
    </row>
    <row r="324" customFormat="false" ht="17.1" hidden="false" customHeight="true" outlineLevel="0" collapsed="false">
      <c r="B324" s="9" t="s">
        <v>781</v>
      </c>
      <c r="C324" s="59" t="s">
        <v>850</v>
      </c>
      <c r="D324" s="56" t="n">
        <v>9</v>
      </c>
      <c r="E324" s="392" t="s">
        <v>655</v>
      </c>
      <c r="F324" s="14" t="n">
        <v>180.5</v>
      </c>
      <c r="G324" s="45" t="s">
        <v>92</v>
      </c>
      <c r="H324" s="45" t="s">
        <v>46</v>
      </c>
      <c r="I324" s="209" t="n">
        <f aca="false">D324*F324</f>
        <v>1624.5</v>
      </c>
      <c r="J324" s="45" t="s">
        <v>75</v>
      </c>
    </row>
    <row r="325" customFormat="false" ht="17.1" hidden="false" customHeight="true" outlineLevel="0" collapsed="false">
      <c r="C325" s="59"/>
      <c r="D325" s="157"/>
      <c r="E325" s="157"/>
      <c r="F325" s="14"/>
      <c r="G325" s="45"/>
      <c r="H325" s="45"/>
      <c r="I325" s="209"/>
      <c r="J325" s="45"/>
    </row>
    <row r="326" customFormat="false" ht="17.1" hidden="false" customHeight="true" outlineLevel="0" collapsed="false">
      <c r="A326" s="36" t="n">
        <v>25</v>
      </c>
      <c r="B326" s="9" t="s">
        <v>262</v>
      </c>
      <c r="C326" s="59"/>
      <c r="D326" s="180"/>
      <c r="E326" s="180"/>
      <c r="F326" s="50"/>
      <c r="G326" s="51"/>
      <c r="H326" s="51"/>
      <c r="I326" s="52"/>
      <c r="J326" s="53"/>
    </row>
    <row r="327" customFormat="false" ht="17.1" hidden="false" customHeight="true" outlineLevel="0" collapsed="false">
      <c r="A327" s="36"/>
      <c r="B327" s="9" t="s">
        <v>263</v>
      </c>
      <c r="C327" s="59"/>
      <c r="D327" s="180"/>
      <c r="E327" s="180"/>
      <c r="F327" s="50"/>
      <c r="G327" s="51"/>
      <c r="H327" s="51"/>
      <c r="I327" s="52"/>
      <c r="J327" s="53"/>
    </row>
    <row r="328" customFormat="false" ht="17.1" hidden="false" customHeight="true" outlineLevel="0" collapsed="false">
      <c r="A328" s="36"/>
      <c r="B328" s="9" t="s">
        <v>264</v>
      </c>
      <c r="C328" s="59"/>
      <c r="D328" s="180"/>
      <c r="E328" s="180"/>
      <c r="F328" s="50"/>
      <c r="G328" s="51"/>
      <c r="H328" s="51"/>
      <c r="I328" s="52"/>
      <c r="J328" s="53"/>
    </row>
    <row r="329" customFormat="false" ht="17.1" hidden="false" customHeight="true" outlineLevel="0" collapsed="false">
      <c r="B329" s="396"/>
      <c r="C329" s="59"/>
      <c r="D329" s="180"/>
      <c r="E329" s="180"/>
      <c r="F329" s="50"/>
      <c r="G329" s="51"/>
      <c r="H329" s="51"/>
      <c r="I329" s="52"/>
      <c r="J329" s="53"/>
    </row>
    <row r="330" customFormat="false" ht="17.1" hidden="false" customHeight="true" outlineLevel="0" collapsed="false">
      <c r="B330" s="9" t="s">
        <v>851</v>
      </c>
      <c r="C330" s="59" t="s">
        <v>852</v>
      </c>
      <c r="D330" s="180" t="n">
        <v>96</v>
      </c>
      <c r="E330" s="180"/>
      <c r="F330" s="50"/>
      <c r="G330" s="51"/>
      <c r="H330" s="51"/>
      <c r="I330" s="52"/>
      <c r="J330" s="53"/>
    </row>
    <row r="331" customFormat="false" ht="17.1" hidden="false" customHeight="true" outlineLevel="0" collapsed="false">
      <c r="B331" s="161" t="s">
        <v>853</v>
      </c>
      <c r="C331" s="59" t="s">
        <v>854</v>
      </c>
      <c r="D331" s="180" t="n">
        <v>11</v>
      </c>
      <c r="E331" s="180"/>
      <c r="F331" s="50"/>
      <c r="G331" s="51"/>
      <c r="H331" s="51"/>
      <c r="I331" s="52"/>
      <c r="J331" s="53"/>
    </row>
    <row r="332" customFormat="false" ht="17.1" hidden="false" customHeight="true" outlineLevel="0" collapsed="false">
      <c r="C332" s="59"/>
      <c r="D332" s="20" t="n">
        <f aca="false">SUM(D330:D331)</f>
        <v>107</v>
      </c>
      <c r="E332" s="392" t="s">
        <v>655</v>
      </c>
      <c r="F332" s="14" t="n">
        <v>231.6</v>
      </c>
      <c r="G332" s="45" t="s">
        <v>92</v>
      </c>
      <c r="H332" s="45" t="s">
        <v>46</v>
      </c>
      <c r="I332" s="209" t="n">
        <f aca="false">D332*F332</f>
        <v>24781.2</v>
      </c>
      <c r="J332" s="45" t="s">
        <v>75</v>
      </c>
    </row>
    <row r="333" customFormat="false" ht="17.1" hidden="false" customHeight="true" outlineLevel="0" collapsed="false">
      <c r="A333" s="51"/>
      <c r="B333" s="62"/>
      <c r="C333" s="372"/>
      <c r="D333" s="62"/>
      <c r="E333" s="62"/>
      <c r="F333" s="175"/>
      <c r="G333" s="175"/>
      <c r="H333" s="175"/>
      <c r="I333" s="175"/>
      <c r="J333" s="96"/>
    </row>
    <row r="334" customFormat="false" ht="17.1" hidden="false" customHeight="true" outlineLevel="0" collapsed="false">
      <c r="A334" s="45" t="n">
        <v>26</v>
      </c>
      <c r="B334" s="121" t="s">
        <v>135</v>
      </c>
      <c r="C334" s="121"/>
      <c r="D334" s="397"/>
      <c r="E334" s="398"/>
      <c r="F334" s="398"/>
      <c r="G334" s="21"/>
      <c r="H334" s="209"/>
      <c r="I334" s="101"/>
      <c r="J334" s="45"/>
    </row>
    <row r="335" customFormat="false" ht="17.1" hidden="false" customHeight="true" outlineLevel="0" collapsed="false">
      <c r="A335" s="45"/>
      <c r="B335" s="121" t="s">
        <v>136</v>
      </c>
      <c r="C335" s="121"/>
      <c r="D335" s="397"/>
      <c r="E335" s="398"/>
      <c r="F335" s="398"/>
      <c r="G335" s="21"/>
      <c r="H335" s="209"/>
      <c r="I335" s="101"/>
      <c r="J335" s="45"/>
    </row>
    <row r="336" customFormat="false" ht="17.1" hidden="false" customHeight="true" outlineLevel="0" collapsed="false">
      <c r="A336" s="45"/>
      <c r="D336" s="374"/>
      <c r="E336" s="10"/>
      <c r="F336" s="10"/>
      <c r="G336" s="21"/>
      <c r="H336" s="209"/>
      <c r="I336" s="101"/>
      <c r="J336" s="45"/>
    </row>
    <row r="337" customFormat="false" ht="17.1" hidden="false" customHeight="true" outlineLevel="0" collapsed="false">
      <c r="A337" s="45"/>
      <c r="B337" s="9" t="s">
        <v>855</v>
      </c>
      <c r="C337" s="9" t="s">
        <v>856</v>
      </c>
      <c r="D337" s="114" t="n">
        <v>60</v>
      </c>
      <c r="E337" s="10" t="s">
        <v>655</v>
      </c>
      <c r="F337" s="10" t="n">
        <v>726.72</v>
      </c>
      <c r="G337" s="10" t="s">
        <v>95</v>
      </c>
      <c r="H337" s="45" t="s">
        <v>46</v>
      </c>
      <c r="I337" s="209" t="n">
        <f aca="false">+F337*D337</f>
        <v>43603.2</v>
      </c>
      <c r="J337" s="45" t="s">
        <v>75</v>
      </c>
    </row>
    <row r="338" customFormat="false" ht="17.1" hidden="false" customHeight="true" outlineLevel="0" collapsed="false">
      <c r="D338" s="159"/>
      <c r="E338" s="159"/>
      <c r="H338" s="51"/>
      <c r="I338" s="109"/>
      <c r="J338" s="53"/>
    </row>
    <row r="339" customFormat="false" ht="17.1" hidden="false" customHeight="true" outlineLevel="0" collapsed="false">
      <c r="A339" s="10" t="n">
        <v>27</v>
      </c>
      <c r="B339" s="59" t="s">
        <v>282</v>
      </c>
      <c r="D339" s="14"/>
      <c r="E339" s="14"/>
      <c r="F339" s="189"/>
      <c r="G339" s="98"/>
      <c r="H339" s="9"/>
      <c r="I339" s="52"/>
      <c r="J339" s="53"/>
    </row>
    <row r="340" customFormat="false" ht="17.1" hidden="false" customHeight="true" outlineLevel="0" collapsed="false">
      <c r="B340" s="59" t="s">
        <v>283</v>
      </c>
      <c r="D340" s="14"/>
      <c r="E340" s="14"/>
      <c r="F340" s="189"/>
      <c r="G340" s="98"/>
      <c r="H340" s="9"/>
      <c r="I340" s="52"/>
      <c r="J340" s="53"/>
    </row>
    <row r="341" customFormat="false" ht="17.1" hidden="false" customHeight="true" outlineLevel="0" collapsed="false">
      <c r="D341" s="14"/>
      <c r="E341" s="14"/>
      <c r="F341" s="189"/>
      <c r="G341" s="98"/>
      <c r="H341" s="9"/>
      <c r="I341" s="52"/>
      <c r="J341" s="53"/>
    </row>
    <row r="342" customFormat="false" ht="17.1" hidden="false" customHeight="true" outlineLevel="0" collapsed="false">
      <c r="B342" s="55" t="s">
        <v>857</v>
      </c>
      <c r="C342" s="55" t="s">
        <v>858</v>
      </c>
      <c r="D342" s="57" t="n">
        <v>20</v>
      </c>
      <c r="E342" s="57"/>
      <c r="F342" s="189"/>
      <c r="G342" s="98"/>
      <c r="H342" s="9"/>
      <c r="I342" s="52"/>
      <c r="J342" s="53"/>
    </row>
    <row r="343" customFormat="false" ht="17.1" hidden="false" customHeight="true" outlineLevel="0" collapsed="false">
      <c r="B343" s="55" t="s">
        <v>622</v>
      </c>
      <c r="C343" s="55" t="s">
        <v>859</v>
      </c>
      <c r="D343" s="57" t="n">
        <v>60</v>
      </c>
      <c r="E343" s="57"/>
      <c r="F343" s="189"/>
      <c r="G343" s="98"/>
      <c r="H343" s="9"/>
      <c r="I343" s="52"/>
      <c r="J343" s="53"/>
    </row>
    <row r="344" customFormat="false" ht="17.1" hidden="false" customHeight="true" outlineLevel="0" collapsed="false">
      <c r="B344" s="55" t="s">
        <v>624</v>
      </c>
      <c r="C344" s="55" t="s">
        <v>860</v>
      </c>
      <c r="D344" s="57" t="n">
        <v>43</v>
      </c>
      <c r="E344" s="57"/>
      <c r="F344" s="189"/>
      <c r="G344" s="98"/>
      <c r="H344" s="9"/>
      <c r="I344" s="52"/>
      <c r="J344" s="53"/>
    </row>
    <row r="345" customFormat="false" ht="17.1" hidden="false" customHeight="true" outlineLevel="0" collapsed="false">
      <c r="B345" s="55" t="s">
        <v>861</v>
      </c>
      <c r="C345" s="55" t="s">
        <v>862</v>
      </c>
      <c r="D345" s="57" t="n">
        <v>8</v>
      </c>
      <c r="E345" s="57"/>
      <c r="F345" s="189"/>
      <c r="G345" s="98"/>
      <c r="H345" s="9"/>
      <c r="I345" s="52"/>
      <c r="J345" s="53"/>
    </row>
    <row r="346" customFormat="false" ht="17.1" hidden="false" customHeight="true" outlineLevel="0" collapsed="false">
      <c r="D346" s="190" t="n">
        <f aca="false">SUM(D342:D345)</f>
        <v>131</v>
      </c>
      <c r="E346" s="392" t="s">
        <v>655</v>
      </c>
      <c r="F346" s="11" t="n">
        <v>27747.06</v>
      </c>
      <c r="G346" s="10" t="s">
        <v>84</v>
      </c>
      <c r="H346" s="60" t="s">
        <v>46</v>
      </c>
      <c r="I346" s="109" t="n">
        <f aca="false">D346*F346/100</f>
        <v>36348.6486</v>
      </c>
      <c r="J346" s="64" t="s">
        <v>47</v>
      </c>
    </row>
    <row r="347" customFormat="false" ht="17.1" hidden="false" customHeight="true" outlineLevel="0" collapsed="false">
      <c r="A347" s="51"/>
      <c r="B347" s="59"/>
      <c r="C347" s="59"/>
      <c r="D347" s="180"/>
      <c r="E347" s="180"/>
      <c r="F347" s="200"/>
      <c r="G347" s="200"/>
      <c r="H347" s="201"/>
      <c r="I347" s="202"/>
      <c r="J347" s="64"/>
    </row>
    <row r="348" customFormat="false" ht="17.1" hidden="false" customHeight="true" outlineLevel="0" collapsed="false">
      <c r="A348" s="10" t="n">
        <v>28</v>
      </c>
      <c r="B348" s="59" t="s">
        <v>285</v>
      </c>
      <c r="D348" s="14"/>
      <c r="E348" s="14"/>
      <c r="F348" s="189"/>
      <c r="G348" s="98"/>
      <c r="H348" s="192"/>
      <c r="I348" s="52"/>
      <c r="J348" s="53"/>
    </row>
    <row r="349" customFormat="false" ht="17.1" hidden="false" customHeight="true" outlineLevel="0" collapsed="false">
      <c r="B349" s="59" t="s">
        <v>286</v>
      </c>
      <c r="D349" s="14"/>
      <c r="E349" s="14"/>
      <c r="F349" s="189"/>
      <c r="G349" s="98"/>
      <c r="H349" s="192"/>
      <c r="I349" s="52"/>
      <c r="J349" s="53"/>
    </row>
    <row r="350" customFormat="false" ht="17.1" hidden="false" customHeight="true" outlineLevel="0" collapsed="false">
      <c r="D350" s="14"/>
      <c r="E350" s="14"/>
      <c r="F350" s="189"/>
      <c r="G350" s="98"/>
      <c r="H350" s="192"/>
      <c r="I350" s="52"/>
      <c r="J350" s="53"/>
    </row>
    <row r="351" customFormat="false" ht="17.1" hidden="false" customHeight="true" outlineLevel="0" collapsed="false">
      <c r="B351" s="55" t="s">
        <v>857</v>
      </c>
      <c r="C351" s="55" t="s">
        <v>863</v>
      </c>
      <c r="D351" s="57" t="n">
        <v>90</v>
      </c>
      <c r="E351" s="57"/>
      <c r="F351" s="189"/>
      <c r="G351" s="98"/>
      <c r="H351" s="192"/>
      <c r="I351" s="52"/>
      <c r="J351" s="53"/>
    </row>
    <row r="352" customFormat="false" ht="17.1" hidden="false" customHeight="true" outlineLevel="0" collapsed="false">
      <c r="B352" s="55" t="s">
        <v>622</v>
      </c>
      <c r="C352" s="55" t="s">
        <v>864</v>
      </c>
      <c r="D352" s="57" t="n">
        <v>270</v>
      </c>
      <c r="E352" s="57"/>
      <c r="F352" s="189"/>
      <c r="G352" s="98"/>
      <c r="H352" s="192"/>
      <c r="I352" s="52"/>
      <c r="J352" s="53"/>
    </row>
    <row r="353" customFormat="false" ht="17.1" hidden="false" customHeight="true" outlineLevel="0" collapsed="false">
      <c r="B353" s="55" t="s">
        <v>624</v>
      </c>
      <c r="C353" s="55" t="s">
        <v>865</v>
      </c>
      <c r="D353" s="57" t="n">
        <v>71</v>
      </c>
      <c r="E353" s="57"/>
      <c r="F353" s="189"/>
      <c r="G353" s="98"/>
      <c r="H353" s="192"/>
      <c r="I353" s="52"/>
      <c r="J353" s="53"/>
    </row>
    <row r="354" customFormat="false" ht="17.1" hidden="false" customHeight="true" outlineLevel="0" collapsed="false">
      <c r="B354" s="55" t="s">
        <v>866</v>
      </c>
      <c r="C354" s="55" t="s">
        <v>867</v>
      </c>
      <c r="D354" s="57" t="n">
        <v>15</v>
      </c>
      <c r="E354" s="57"/>
      <c r="F354" s="189"/>
      <c r="G354" s="98"/>
      <c r="H354" s="192"/>
      <c r="I354" s="52"/>
      <c r="J354" s="53"/>
    </row>
    <row r="355" customFormat="false" ht="17.1" hidden="false" customHeight="true" outlineLevel="0" collapsed="false">
      <c r="D355" s="114" t="n">
        <f aca="false">SUM(D351:D354)</f>
        <v>446</v>
      </c>
      <c r="E355" s="159"/>
      <c r="F355" s="11"/>
      <c r="H355" s="60"/>
      <c r="I355" s="109"/>
      <c r="J355" s="64"/>
    </row>
    <row r="356" customFormat="false" ht="17.1" hidden="false" customHeight="true" outlineLevel="0" collapsed="false">
      <c r="B356" s="185" t="s">
        <v>646</v>
      </c>
    </row>
    <row r="357" customFormat="false" ht="17.1" hidden="false" customHeight="true" outlineLevel="0" collapsed="false">
      <c r="B357" s="9" t="s">
        <v>868</v>
      </c>
      <c r="C357" s="9" t="s">
        <v>869</v>
      </c>
      <c r="D357" s="114" t="n">
        <v>50</v>
      </c>
      <c r="E357" s="159"/>
    </row>
    <row r="358" customFormat="false" ht="7.5" hidden="false" customHeight="true" outlineLevel="0" collapsed="false"/>
    <row r="359" customFormat="false" ht="17.1" hidden="false" customHeight="true" outlineLevel="0" collapsed="false">
      <c r="B359" s="9" t="s">
        <v>653</v>
      </c>
      <c r="C359" s="9" t="s">
        <v>870</v>
      </c>
      <c r="D359" s="114" t="n">
        <f aca="false">+D355-D357</f>
        <v>396</v>
      </c>
      <c r="E359" s="392" t="s">
        <v>655</v>
      </c>
      <c r="F359" s="11" t="n">
        <v>28299.3</v>
      </c>
      <c r="G359" s="399" t="s">
        <v>84</v>
      </c>
      <c r="H359" s="60" t="s">
        <v>46</v>
      </c>
      <c r="I359" s="109" t="n">
        <f aca="false">D359*F359/100</f>
        <v>112065.228</v>
      </c>
      <c r="J359" s="64" t="s">
        <v>47</v>
      </c>
    </row>
    <row r="360" customFormat="false" ht="9" hidden="false" customHeight="true" outlineLevel="0" collapsed="false">
      <c r="D360" s="159"/>
      <c r="E360" s="159"/>
      <c r="F360" s="11"/>
      <c r="H360" s="60"/>
      <c r="I360" s="109"/>
      <c r="J360" s="64"/>
    </row>
    <row r="361" customFormat="false" ht="17.1" hidden="false" customHeight="true" outlineLevel="0" collapsed="false">
      <c r="A361" s="186" t="n">
        <v>29</v>
      </c>
      <c r="B361" s="59" t="s">
        <v>266</v>
      </c>
      <c r="C361" s="181"/>
      <c r="D361" s="400"/>
      <c r="E361" s="11"/>
      <c r="G361" s="14"/>
      <c r="H361" s="21"/>
      <c r="I361" s="64"/>
    </row>
    <row r="362" customFormat="false" ht="17.1" hidden="false" customHeight="true" outlineLevel="0" collapsed="false">
      <c r="A362" s="186"/>
      <c r="B362" s="59" t="s">
        <v>267</v>
      </c>
      <c r="C362" s="181"/>
      <c r="D362" s="400"/>
      <c r="E362" s="11"/>
      <c r="G362" s="14"/>
      <c r="H362" s="21"/>
      <c r="I362" s="64"/>
    </row>
    <row r="363" customFormat="false" ht="17.1" hidden="false" customHeight="true" outlineLevel="0" collapsed="false">
      <c r="A363" s="186"/>
      <c r="B363" s="59" t="s">
        <v>268</v>
      </c>
      <c r="C363" s="181"/>
      <c r="D363" s="400"/>
      <c r="E363" s="11"/>
      <c r="G363" s="14"/>
      <c r="H363" s="21"/>
      <c r="I363" s="64"/>
    </row>
    <row r="364" customFormat="false" ht="17.1" hidden="false" customHeight="true" outlineLevel="0" collapsed="false">
      <c r="A364" s="186"/>
      <c r="B364" s="58" t="s">
        <v>269</v>
      </c>
      <c r="C364" s="181"/>
      <c r="D364" s="400"/>
      <c r="E364" s="11"/>
      <c r="G364" s="14"/>
      <c r="H364" s="21"/>
      <c r="I364" s="64"/>
    </row>
    <row r="365" customFormat="false" ht="17.1" hidden="false" customHeight="true" outlineLevel="0" collapsed="false">
      <c r="A365" s="186"/>
      <c r="B365" s="9" t="s">
        <v>270</v>
      </c>
      <c r="C365" s="181"/>
      <c r="D365" s="400"/>
      <c r="E365" s="11"/>
      <c r="G365" s="14"/>
      <c r="H365" s="21"/>
      <c r="I365" s="64"/>
    </row>
    <row r="366" customFormat="false" ht="17.1" hidden="false" customHeight="true" outlineLevel="0" collapsed="false">
      <c r="A366" s="186"/>
      <c r="B366" s="9" t="s">
        <v>271</v>
      </c>
      <c r="C366" s="181"/>
      <c r="D366" s="400"/>
      <c r="E366" s="11"/>
      <c r="G366" s="14"/>
      <c r="H366" s="21"/>
      <c r="I366" s="64"/>
    </row>
    <row r="367" customFormat="false" ht="7.5" hidden="false" customHeight="true" outlineLevel="0" collapsed="false">
      <c r="A367" s="36"/>
      <c r="B367" s="181"/>
      <c r="C367" s="181"/>
      <c r="D367" s="400"/>
      <c r="E367" s="11"/>
      <c r="G367" s="14"/>
      <c r="H367" s="21"/>
      <c r="I367" s="64"/>
    </row>
    <row r="368" customFormat="false" ht="17.1" hidden="false" customHeight="true" outlineLevel="0" collapsed="false">
      <c r="A368" s="36"/>
      <c r="B368" s="9" t="s">
        <v>640</v>
      </c>
      <c r="C368" s="9" t="s">
        <v>871</v>
      </c>
      <c r="D368" s="374" t="n">
        <v>453</v>
      </c>
      <c r="E368" s="10"/>
      <c r="F368" s="45"/>
      <c r="G368" s="45"/>
      <c r="H368" s="72"/>
      <c r="I368" s="45"/>
    </row>
    <row r="369" customFormat="false" ht="17.1" hidden="false" customHeight="true" outlineLevel="0" collapsed="false">
      <c r="A369" s="36"/>
      <c r="B369" s="9" t="s">
        <v>640</v>
      </c>
      <c r="C369" s="9" t="s">
        <v>872</v>
      </c>
      <c r="D369" s="374" t="n">
        <v>835</v>
      </c>
      <c r="E369" s="10"/>
      <c r="F369" s="45"/>
      <c r="G369" s="45"/>
      <c r="H369" s="72"/>
      <c r="I369" s="45"/>
    </row>
    <row r="370" customFormat="false" ht="17.1" hidden="false" customHeight="true" outlineLevel="0" collapsed="false">
      <c r="A370" s="36"/>
      <c r="B370" s="59"/>
      <c r="C370" s="59"/>
      <c r="D370" s="61" t="n">
        <f aca="false">SUM(D368:D369)</f>
        <v>1288</v>
      </c>
      <c r="E370" s="10"/>
      <c r="F370" s="45"/>
      <c r="G370" s="45"/>
      <c r="H370" s="72"/>
      <c r="I370" s="45"/>
    </row>
    <row r="371" customFormat="false" ht="17.1" hidden="false" customHeight="true" outlineLevel="0" collapsed="false">
      <c r="A371" s="36"/>
      <c r="B371" s="48"/>
      <c r="C371" s="48"/>
      <c r="D371" s="49"/>
      <c r="E371" s="10"/>
      <c r="F371" s="45"/>
      <c r="G371" s="45"/>
      <c r="H371" s="72"/>
      <c r="I371" s="45"/>
    </row>
    <row r="372" customFormat="false" ht="17.1" hidden="false" customHeight="true" outlineLevel="0" collapsed="false">
      <c r="A372" s="36"/>
      <c r="B372" s="185" t="s">
        <v>646</v>
      </c>
      <c r="D372" s="159"/>
      <c r="E372" s="10"/>
      <c r="F372" s="45"/>
      <c r="G372" s="45"/>
      <c r="H372" s="72"/>
      <c r="I372" s="45"/>
    </row>
    <row r="373" customFormat="false" ht="17.1" hidden="false" customHeight="true" outlineLevel="0" collapsed="false">
      <c r="A373" s="36"/>
      <c r="B373" s="9" t="s">
        <v>651</v>
      </c>
      <c r="C373" s="9" t="s">
        <v>873</v>
      </c>
      <c r="D373" s="159" t="n">
        <v>448</v>
      </c>
      <c r="E373" s="10"/>
      <c r="F373" s="45"/>
      <c r="G373" s="45"/>
      <c r="H373" s="72"/>
      <c r="I373" s="45"/>
    </row>
    <row r="374" customFormat="false" ht="17.1" hidden="false" customHeight="true" outlineLevel="0" collapsed="false">
      <c r="A374" s="36"/>
      <c r="B374" s="9" t="s">
        <v>874</v>
      </c>
      <c r="C374" s="9" t="s">
        <v>852</v>
      </c>
      <c r="D374" s="159" t="n">
        <v>96</v>
      </c>
      <c r="E374" s="10"/>
      <c r="F374" s="45"/>
      <c r="G374" s="45"/>
      <c r="H374" s="72"/>
      <c r="I374" s="45"/>
    </row>
    <row r="375" customFormat="false" ht="17.1" hidden="false" customHeight="true" outlineLevel="0" collapsed="false">
      <c r="A375" s="36"/>
      <c r="B375" s="9" t="s">
        <v>875</v>
      </c>
      <c r="C375" s="9" t="s">
        <v>876</v>
      </c>
      <c r="D375" s="159" t="n">
        <v>48</v>
      </c>
      <c r="E375" s="10"/>
      <c r="F375" s="45"/>
      <c r="G375" s="45"/>
      <c r="H375" s="72"/>
      <c r="I375" s="45"/>
    </row>
    <row r="376" customFormat="false" ht="17.1" hidden="false" customHeight="true" outlineLevel="0" collapsed="false">
      <c r="A376" s="36"/>
      <c r="D376" s="375" t="n">
        <f aca="false">SUM(D373:D375)</f>
        <v>592</v>
      </c>
      <c r="E376" s="10"/>
      <c r="F376" s="45"/>
      <c r="G376" s="45"/>
      <c r="H376" s="72"/>
      <c r="I376" s="45"/>
    </row>
    <row r="377" customFormat="false" ht="17.1" hidden="false" customHeight="true" outlineLevel="0" collapsed="false">
      <c r="A377" s="36"/>
      <c r="D377" s="375"/>
      <c r="E377" s="10"/>
      <c r="F377" s="45"/>
      <c r="G377" s="45"/>
      <c r="H377" s="72"/>
      <c r="I377" s="45"/>
    </row>
    <row r="378" customFormat="false" ht="17.1" hidden="false" customHeight="true" outlineLevel="0" collapsed="false">
      <c r="A378" s="36"/>
      <c r="B378" s="9" t="s">
        <v>653</v>
      </c>
      <c r="C378" s="9" t="s">
        <v>877</v>
      </c>
      <c r="D378" s="114" t="n">
        <f aca="false">+D370-D376</f>
        <v>696</v>
      </c>
      <c r="E378" s="10"/>
      <c r="F378" s="11" t="n">
        <v>34520.31</v>
      </c>
      <c r="G378" s="45" t="s">
        <v>45</v>
      </c>
      <c r="H378" s="45" t="s">
        <v>46</v>
      </c>
      <c r="I378" s="69" t="n">
        <f aca="false">+F378*D378/100</f>
        <v>240261.3576</v>
      </c>
      <c r="J378" s="64" t="s">
        <v>47</v>
      </c>
    </row>
    <row r="379" customFormat="false" ht="17.1" hidden="false" customHeight="true" outlineLevel="0" collapsed="false"/>
    <row r="380" customFormat="false" ht="17.1" hidden="false" customHeight="true" outlineLevel="0" collapsed="false">
      <c r="A380" s="51" t="n">
        <v>30</v>
      </c>
      <c r="B380" s="193" t="s">
        <v>288</v>
      </c>
      <c r="C380" s="59"/>
      <c r="D380" s="18"/>
    </row>
    <row r="381" customFormat="false" ht="17.1" hidden="false" customHeight="true" outlineLevel="0" collapsed="false">
      <c r="A381" s="194"/>
      <c r="B381" s="193" t="s">
        <v>289</v>
      </c>
      <c r="C381" s="59"/>
      <c r="D381" s="18"/>
    </row>
    <row r="382" customFormat="false" ht="17.1" hidden="false" customHeight="true" outlineLevel="0" collapsed="false">
      <c r="A382" s="194"/>
      <c r="B382" s="193" t="s">
        <v>290</v>
      </c>
      <c r="C382" s="59"/>
      <c r="D382" s="18"/>
    </row>
    <row r="383" customFormat="false" ht="17.1" hidden="false" customHeight="true" outlineLevel="0" collapsed="false">
      <c r="A383" s="194"/>
      <c r="B383" s="193" t="s">
        <v>291</v>
      </c>
      <c r="C383" s="59"/>
      <c r="D383" s="18"/>
    </row>
    <row r="384" customFormat="false" ht="17.1" hidden="false" customHeight="true" outlineLevel="0" collapsed="false">
      <c r="A384" s="194"/>
      <c r="B384" s="193" t="s">
        <v>292</v>
      </c>
      <c r="C384" s="59"/>
      <c r="D384" s="18"/>
    </row>
    <row r="385" customFormat="false" ht="17.1" hidden="false" customHeight="true" outlineLevel="0" collapsed="false">
      <c r="A385" s="194"/>
      <c r="B385" s="193" t="s">
        <v>293</v>
      </c>
      <c r="C385" s="59"/>
      <c r="D385" s="18"/>
    </row>
    <row r="386" customFormat="false" ht="17.1" hidden="false" customHeight="true" outlineLevel="0" collapsed="false"/>
    <row r="387" customFormat="false" ht="17.1" hidden="false" customHeight="true" outlineLevel="0" collapsed="false">
      <c r="B387" s="55" t="s">
        <v>604</v>
      </c>
      <c r="C387" s="55" t="s">
        <v>878</v>
      </c>
      <c r="D387" s="57" t="n">
        <v>160</v>
      </c>
      <c r="E387" s="374"/>
      <c r="F387" s="14"/>
      <c r="G387" s="45"/>
      <c r="H387" s="45"/>
      <c r="I387" s="209"/>
      <c r="J387" s="45"/>
    </row>
    <row r="388" customFormat="false" ht="17.1" hidden="false" customHeight="true" outlineLevel="0" collapsed="false">
      <c r="B388" s="55" t="s">
        <v>879</v>
      </c>
      <c r="C388" s="55" t="s">
        <v>880</v>
      </c>
      <c r="D388" s="57" t="n">
        <v>40</v>
      </c>
      <c r="E388" s="374"/>
      <c r="F388" s="14"/>
      <c r="G388" s="45"/>
      <c r="H388" s="45"/>
      <c r="I388" s="209"/>
      <c r="J388" s="45"/>
    </row>
    <row r="389" customFormat="false" ht="17.1" hidden="false" customHeight="true" outlineLevel="0" collapsed="false">
      <c r="B389" s="55" t="s">
        <v>608</v>
      </c>
      <c r="C389" s="55" t="s">
        <v>881</v>
      </c>
      <c r="D389" s="57" t="n">
        <v>111</v>
      </c>
      <c r="E389" s="374"/>
      <c r="F389" s="14"/>
      <c r="G389" s="45"/>
      <c r="H389" s="45"/>
      <c r="I389" s="209"/>
      <c r="J389" s="45"/>
    </row>
    <row r="390" customFormat="false" ht="17.1" hidden="false" customHeight="true" outlineLevel="0" collapsed="false">
      <c r="B390" s="55" t="s">
        <v>610</v>
      </c>
      <c r="C390" s="55" t="s">
        <v>882</v>
      </c>
      <c r="D390" s="57" t="n">
        <v>22</v>
      </c>
      <c r="E390" s="374"/>
      <c r="F390" s="14"/>
      <c r="G390" s="45"/>
      <c r="H390" s="45"/>
      <c r="I390" s="209"/>
      <c r="J390" s="45"/>
    </row>
    <row r="391" customFormat="false" ht="17.1" hidden="false" customHeight="true" outlineLevel="0" collapsed="false">
      <c r="B391" s="55" t="s">
        <v>883</v>
      </c>
      <c r="C391" s="55" t="s">
        <v>884</v>
      </c>
      <c r="D391" s="57" t="n">
        <v>26</v>
      </c>
      <c r="E391" s="374"/>
      <c r="F391" s="14"/>
      <c r="G391" s="45"/>
      <c r="H391" s="45"/>
      <c r="I391" s="209"/>
      <c r="J391" s="45"/>
    </row>
    <row r="392" customFormat="false" ht="17.1" hidden="false" customHeight="true" outlineLevel="0" collapsed="false">
      <c r="B392" s="55" t="s">
        <v>885</v>
      </c>
      <c r="C392" s="55" t="s">
        <v>886</v>
      </c>
      <c r="D392" s="57" t="n">
        <v>110</v>
      </c>
      <c r="E392" s="374"/>
      <c r="F392" s="11"/>
      <c r="H392" s="60"/>
      <c r="I392" s="109"/>
      <c r="J392" s="64"/>
    </row>
    <row r="393" customFormat="false" ht="17.1" hidden="false" customHeight="true" outlineLevel="0" collapsed="false">
      <c r="B393" s="55" t="s">
        <v>613</v>
      </c>
      <c r="C393" s="55" t="s">
        <v>887</v>
      </c>
      <c r="D393" s="57" t="n">
        <v>31</v>
      </c>
    </row>
    <row r="394" customFormat="false" ht="17.1" hidden="false" customHeight="true" outlineLevel="0" collapsed="false">
      <c r="D394" s="114" t="n">
        <f aca="false">SUM(D387:D393)</f>
        <v>500</v>
      </c>
      <c r="E394" s="374" t="s">
        <v>655</v>
      </c>
      <c r="F394" s="11" t="n">
        <v>186.04</v>
      </c>
      <c r="G394" s="10" t="s">
        <v>92</v>
      </c>
      <c r="H394" s="60" t="s">
        <v>46</v>
      </c>
      <c r="I394" s="109" t="n">
        <f aca="false">+D394*F394</f>
        <v>93020</v>
      </c>
      <c r="J394" s="64" t="s">
        <v>47</v>
      </c>
    </row>
    <row r="395" customFormat="false" ht="17.1" hidden="false" customHeight="true" outlineLevel="0" collapsed="false"/>
    <row r="396" customFormat="false" ht="17.1" hidden="false" customHeight="true" outlineLevel="0" collapsed="false">
      <c r="A396" s="36" t="n">
        <v>31</v>
      </c>
      <c r="B396" s="9" t="s">
        <v>295</v>
      </c>
    </row>
    <row r="397" customFormat="false" ht="17.1" hidden="false" customHeight="true" outlineLevel="0" collapsed="false">
      <c r="A397" s="36"/>
      <c r="B397" s="9" t="s">
        <v>296</v>
      </c>
    </row>
    <row r="398" customFormat="false" ht="17.1" hidden="false" customHeight="true" outlineLevel="0" collapsed="false">
      <c r="A398" s="36"/>
      <c r="B398" s="9" t="s">
        <v>297</v>
      </c>
    </row>
    <row r="399" customFormat="false" ht="17.1" hidden="false" customHeight="true" outlineLevel="0" collapsed="false"/>
    <row r="400" customFormat="false" ht="17.1" hidden="false" customHeight="true" outlineLevel="0" collapsed="false">
      <c r="B400" s="55" t="s">
        <v>604</v>
      </c>
      <c r="C400" s="55" t="s">
        <v>888</v>
      </c>
      <c r="D400" s="57" t="n">
        <v>269</v>
      </c>
    </row>
    <row r="401" customFormat="false" ht="17.1" hidden="false" customHeight="true" outlineLevel="0" collapsed="false">
      <c r="B401" s="55" t="s">
        <v>606</v>
      </c>
      <c r="C401" s="55" t="s">
        <v>889</v>
      </c>
      <c r="D401" s="57" t="n">
        <v>67</v>
      </c>
    </row>
    <row r="402" customFormat="false" ht="17.1" hidden="false" customHeight="true" outlineLevel="0" collapsed="false">
      <c r="B402" s="55" t="s">
        <v>608</v>
      </c>
      <c r="C402" s="55" t="s">
        <v>890</v>
      </c>
      <c r="D402" s="57" t="n">
        <v>132</v>
      </c>
      <c r="E402" s="111"/>
      <c r="F402" s="14"/>
      <c r="I402" s="21"/>
      <c r="J402" s="53"/>
    </row>
    <row r="403" customFormat="false" ht="17.1" hidden="false" customHeight="true" outlineLevel="0" collapsed="false">
      <c r="B403" s="55" t="s">
        <v>610</v>
      </c>
      <c r="C403" s="55" t="s">
        <v>891</v>
      </c>
      <c r="D403" s="57" t="n">
        <v>20</v>
      </c>
      <c r="E403" s="111"/>
      <c r="F403" s="14"/>
      <c r="I403" s="21"/>
      <c r="J403" s="53"/>
    </row>
    <row r="404" customFormat="false" ht="17.1" hidden="false" customHeight="true" outlineLevel="0" collapsed="false">
      <c r="B404" s="55" t="s">
        <v>610</v>
      </c>
      <c r="C404" s="55" t="s">
        <v>892</v>
      </c>
      <c r="D404" s="57" t="n">
        <v>33</v>
      </c>
      <c r="E404" s="111"/>
      <c r="F404" s="14"/>
      <c r="I404" s="21"/>
      <c r="J404" s="53"/>
    </row>
    <row r="405" customFormat="false" ht="17.1" hidden="false" customHeight="true" outlineLevel="0" collapsed="false">
      <c r="B405" s="55" t="s">
        <v>613</v>
      </c>
      <c r="C405" s="55" t="s">
        <v>893</v>
      </c>
      <c r="D405" s="57" t="n">
        <v>38</v>
      </c>
      <c r="E405" s="111"/>
      <c r="F405" s="14"/>
      <c r="I405" s="21"/>
      <c r="J405" s="53"/>
    </row>
    <row r="406" customFormat="false" ht="17.1" hidden="false" customHeight="true" outlineLevel="0" collapsed="false">
      <c r="B406" s="193" t="s">
        <v>593</v>
      </c>
      <c r="C406" s="55" t="s">
        <v>894</v>
      </c>
      <c r="D406" s="57" t="n">
        <v>102</v>
      </c>
      <c r="E406" s="111"/>
      <c r="F406" s="14"/>
      <c r="I406" s="21"/>
      <c r="J406" s="53"/>
    </row>
    <row r="407" customFormat="false" ht="17.1" hidden="false" customHeight="true" outlineLevel="0" collapsed="false">
      <c r="B407" s="55" t="s">
        <v>616</v>
      </c>
      <c r="C407" s="55" t="s">
        <v>895</v>
      </c>
      <c r="D407" s="57" t="n">
        <v>24</v>
      </c>
      <c r="E407" s="111"/>
      <c r="F407" s="14"/>
      <c r="I407" s="21"/>
      <c r="J407" s="53"/>
    </row>
    <row r="408" customFormat="false" ht="17.1" hidden="false" customHeight="true" outlineLevel="0" collapsed="false">
      <c r="B408" s="55" t="s">
        <v>618</v>
      </c>
      <c r="C408" s="55" t="s">
        <v>896</v>
      </c>
      <c r="D408" s="57" t="n">
        <v>5</v>
      </c>
      <c r="E408" s="111"/>
      <c r="F408" s="14"/>
      <c r="I408" s="21"/>
      <c r="J408" s="53"/>
    </row>
    <row r="409" customFormat="false" ht="17.1" hidden="false" customHeight="true" outlineLevel="0" collapsed="false">
      <c r="B409" s="55" t="s">
        <v>620</v>
      </c>
      <c r="C409" s="55" t="s">
        <v>897</v>
      </c>
      <c r="D409" s="57" t="n">
        <v>2</v>
      </c>
      <c r="E409" s="111"/>
      <c r="F409" s="14"/>
      <c r="I409" s="21"/>
      <c r="J409" s="53"/>
    </row>
    <row r="410" customFormat="false" ht="17.1" hidden="false" customHeight="true" outlineLevel="0" collapsed="false">
      <c r="B410" s="55" t="s">
        <v>622</v>
      </c>
      <c r="C410" s="55" t="s">
        <v>898</v>
      </c>
      <c r="D410" s="57" t="n">
        <v>10</v>
      </c>
      <c r="E410" s="111"/>
      <c r="F410" s="14"/>
      <c r="I410" s="21"/>
      <c r="J410" s="53"/>
    </row>
    <row r="411" customFormat="false" ht="17.1" hidden="false" customHeight="true" outlineLevel="0" collapsed="false">
      <c r="B411" s="55" t="s">
        <v>624</v>
      </c>
      <c r="C411" s="55" t="s">
        <v>899</v>
      </c>
      <c r="D411" s="57" t="n">
        <v>7</v>
      </c>
      <c r="E411" s="111"/>
      <c r="F411" s="14"/>
      <c r="I411" s="21"/>
      <c r="J411" s="53"/>
    </row>
    <row r="412" customFormat="false" ht="17.1" hidden="false" customHeight="true" outlineLevel="0" collapsed="false">
      <c r="B412" s="385"/>
      <c r="C412" s="385"/>
      <c r="D412" s="110" t="n">
        <f aca="false">SUM(D400:D411)</f>
        <v>709</v>
      </c>
      <c r="E412" s="374" t="s">
        <v>583</v>
      </c>
      <c r="F412" s="14" t="n">
        <v>14429.25</v>
      </c>
      <c r="G412" s="10" t="s">
        <v>50</v>
      </c>
      <c r="H412" s="10" t="s">
        <v>164</v>
      </c>
      <c r="I412" s="21" t="n">
        <f aca="false">D412*F412/100</f>
        <v>102303.3825</v>
      </c>
      <c r="J412" s="53"/>
    </row>
    <row r="413" customFormat="false" ht="17.1" hidden="false" customHeight="true" outlineLevel="0" collapsed="false"/>
    <row r="414" customFormat="false" ht="17.1" hidden="false" customHeight="true" outlineLevel="0" collapsed="false"/>
    <row r="415" customFormat="false" ht="17.1" hidden="false" customHeight="true" outlineLevel="0" collapsed="false">
      <c r="A415" s="51" t="n">
        <v>32</v>
      </c>
      <c r="B415" s="9" t="s">
        <v>139</v>
      </c>
      <c r="C415" s="59"/>
      <c r="D415" s="184"/>
      <c r="E415" s="184"/>
      <c r="F415" s="59"/>
      <c r="G415" s="51"/>
      <c r="H415" s="51"/>
      <c r="I415" s="59"/>
      <c r="J415" s="59"/>
    </row>
    <row r="416" customFormat="false" ht="7.5" hidden="false" customHeight="true" outlineLevel="0" collapsed="false">
      <c r="A416" s="51"/>
      <c r="B416" s="59"/>
      <c r="C416" s="59"/>
      <c r="D416" s="184"/>
      <c r="E416" s="184"/>
      <c r="F416" s="59"/>
      <c r="G416" s="51"/>
      <c r="H416" s="51"/>
      <c r="I416" s="59"/>
      <c r="J416" s="59"/>
    </row>
    <row r="417" customFormat="false" ht="17.1" hidden="false" customHeight="true" outlineLevel="0" collapsed="false">
      <c r="B417" s="58" t="s">
        <v>900</v>
      </c>
      <c r="D417" s="110" t="n">
        <f aca="false">+D266</f>
        <v>4963</v>
      </c>
      <c r="E417" s="111" t="s">
        <v>655</v>
      </c>
      <c r="F417" s="11" t="n">
        <v>859.9</v>
      </c>
      <c r="G417" s="51" t="s">
        <v>84</v>
      </c>
      <c r="H417" s="51" t="s">
        <v>46</v>
      </c>
      <c r="I417" s="52" t="n">
        <f aca="false">D417*F417/100</f>
        <v>42676.837</v>
      </c>
      <c r="J417" s="53" t="s">
        <v>47</v>
      </c>
    </row>
    <row r="418" customFormat="false" ht="11.25" hidden="false" customHeight="true" outlineLevel="0" collapsed="false"/>
    <row r="419" customFormat="false" ht="17.1" hidden="false" customHeight="true" outlineLevel="0" collapsed="false">
      <c r="A419" s="51" t="n">
        <v>33</v>
      </c>
      <c r="B419" s="195" t="s">
        <v>104</v>
      </c>
      <c r="C419" s="195"/>
      <c r="D419" s="195"/>
      <c r="E419" s="181"/>
      <c r="F419" s="59"/>
      <c r="G419" s="51"/>
      <c r="H419" s="51"/>
      <c r="I419" s="59"/>
      <c r="J419" s="59"/>
    </row>
    <row r="420" customFormat="false" ht="9.75" hidden="false" customHeight="true" outlineLevel="0" collapsed="false">
      <c r="A420" s="67"/>
      <c r="B420" s="59"/>
      <c r="C420" s="59"/>
      <c r="D420" s="59"/>
      <c r="E420" s="59"/>
      <c r="F420" s="59"/>
      <c r="G420" s="51"/>
      <c r="H420" s="51"/>
      <c r="I420" s="59"/>
      <c r="J420" s="59"/>
    </row>
    <row r="421" customFormat="false" ht="17.1" hidden="false" customHeight="true" outlineLevel="0" collapsed="false">
      <c r="A421" s="67"/>
      <c r="B421" s="58" t="s">
        <v>901</v>
      </c>
      <c r="D421" s="374" t="n">
        <f aca="false">+D105</f>
        <v>6000</v>
      </c>
      <c r="E421" s="374"/>
      <c r="F421" s="59"/>
      <c r="G421" s="51"/>
      <c r="H421" s="51"/>
      <c r="I421" s="59"/>
      <c r="J421" s="59"/>
    </row>
    <row r="422" customFormat="false" ht="17.1" hidden="false" customHeight="true" outlineLevel="0" collapsed="false">
      <c r="A422" s="67"/>
      <c r="B422" s="58" t="s">
        <v>902</v>
      </c>
      <c r="C422" s="59"/>
      <c r="D422" s="184" t="n">
        <f aca="false">+D212</f>
        <v>10367</v>
      </c>
      <c r="E422" s="184"/>
      <c r="F422" s="59"/>
      <c r="G422" s="51"/>
      <c r="H422" s="51"/>
      <c r="I422" s="59"/>
      <c r="J422" s="59"/>
    </row>
    <row r="423" customFormat="false" ht="17.1" hidden="false" customHeight="true" outlineLevel="0" collapsed="false">
      <c r="A423" s="67"/>
      <c r="B423" s="58" t="s">
        <v>903</v>
      </c>
      <c r="C423" s="59"/>
      <c r="D423" s="184" t="n">
        <f aca="false">+D238</f>
        <v>536</v>
      </c>
      <c r="E423" s="184"/>
      <c r="F423" s="59"/>
      <c r="G423" s="51"/>
      <c r="H423" s="51"/>
      <c r="I423" s="59"/>
      <c r="J423" s="59"/>
    </row>
    <row r="424" customFormat="false" ht="17.1" hidden="false" customHeight="true" outlineLevel="0" collapsed="false">
      <c r="A424" s="67"/>
      <c r="B424" s="55" t="s">
        <v>904</v>
      </c>
      <c r="C424" s="55" t="s">
        <v>905</v>
      </c>
      <c r="D424" s="57" t="n">
        <v>1584</v>
      </c>
      <c r="E424" s="57"/>
      <c r="F424" s="59"/>
      <c r="G424" s="51"/>
      <c r="H424" s="51"/>
      <c r="I424" s="59"/>
      <c r="J424" s="59"/>
    </row>
    <row r="425" customFormat="false" ht="17.1" hidden="false" customHeight="true" outlineLevel="0" collapsed="false">
      <c r="A425" s="67"/>
      <c r="B425" s="55" t="s">
        <v>606</v>
      </c>
      <c r="C425" s="55" t="s">
        <v>906</v>
      </c>
      <c r="D425" s="57" t="n">
        <v>396</v>
      </c>
      <c r="E425" s="57"/>
      <c r="F425" s="59"/>
      <c r="G425" s="51"/>
      <c r="H425" s="51"/>
      <c r="I425" s="59"/>
      <c r="J425" s="59"/>
    </row>
    <row r="426" customFormat="false" ht="17.1" hidden="false" customHeight="true" outlineLevel="0" collapsed="false">
      <c r="A426" s="67"/>
      <c r="B426" s="55" t="s">
        <v>907</v>
      </c>
      <c r="C426" s="55" t="s">
        <v>908</v>
      </c>
      <c r="D426" s="57" t="n">
        <v>270</v>
      </c>
      <c r="E426" s="57"/>
      <c r="F426" s="59"/>
      <c r="G426" s="51"/>
      <c r="H426" s="51"/>
      <c r="I426" s="59"/>
      <c r="J426" s="59"/>
    </row>
    <row r="427" customFormat="false" ht="17.1" hidden="false" customHeight="true" outlineLevel="0" collapsed="false">
      <c r="A427" s="67"/>
      <c r="B427" s="55" t="s">
        <v>608</v>
      </c>
      <c r="C427" s="55" t="s">
        <v>909</v>
      </c>
      <c r="D427" s="57" t="n">
        <v>774</v>
      </c>
      <c r="E427" s="57"/>
      <c r="F427" s="59"/>
      <c r="G427" s="51"/>
      <c r="H427" s="51"/>
      <c r="I427" s="59"/>
      <c r="J427" s="59"/>
    </row>
    <row r="428" customFormat="false" ht="17.1" hidden="false" customHeight="true" outlineLevel="0" collapsed="false">
      <c r="A428" s="67"/>
      <c r="B428" s="55" t="s">
        <v>610</v>
      </c>
      <c r="C428" s="55" t="s">
        <v>910</v>
      </c>
      <c r="D428" s="57" t="n">
        <v>120</v>
      </c>
      <c r="E428" s="57"/>
      <c r="F428" s="59"/>
      <c r="G428" s="51"/>
      <c r="H428" s="51"/>
      <c r="I428" s="59"/>
      <c r="J428" s="59"/>
    </row>
    <row r="429" customFormat="false" ht="17.1" hidden="false" customHeight="true" outlineLevel="0" collapsed="false">
      <c r="A429" s="67"/>
      <c r="B429" s="55" t="s">
        <v>610</v>
      </c>
      <c r="C429" s="55" t="s">
        <v>911</v>
      </c>
      <c r="D429" s="57" t="n">
        <v>192</v>
      </c>
      <c r="E429" s="57"/>
      <c r="F429" s="59"/>
      <c r="G429" s="51"/>
      <c r="H429" s="51"/>
      <c r="I429" s="59"/>
      <c r="J429" s="59"/>
    </row>
    <row r="430" customFormat="false" ht="17.1" hidden="false" customHeight="true" outlineLevel="0" collapsed="false">
      <c r="A430" s="67"/>
      <c r="B430" s="55" t="s">
        <v>912</v>
      </c>
      <c r="C430" s="55" t="s">
        <v>913</v>
      </c>
      <c r="D430" s="57" t="n">
        <v>28</v>
      </c>
      <c r="E430" s="57"/>
      <c r="F430" s="59"/>
      <c r="G430" s="51"/>
      <c r="H430" s="51"/>
      <c r="I430" s="59"/>
      <c r="J430" s="59"/>
    </row>
    <row r="431" customFormat="false" ht="17.1" hidden="false" customHeight="true" outlineLevel="0" collapsed="false">
      <c r="A431" s="67"/>
      <c r="B431" s="55" t="s">
        <v>613</v>
      </c>
      <c r="C431" s="55" t="s">
        <v>914</v>
      </c>
      <c r="D431" s="57" t="n">
        <v>222</v>
      </c>
      <c r="E431" s="57"/>
      <c r="F431" s="59"/>
      <c r="G431" s="51"/>
      <c r="H431" s="51"/>
      <c r="I431" s="59"/>
      <c r="J431" s="59"/>
    </row>
    <row r="432" customFormat="false" ht="17.1" hidden="false" customHeight="true" outlineLevel="0" collapsed="false">
      <c r="A432" s="67"/>
      <c r="B432" s="55" t="s">
        <v>915</v>
      </c>
      <c r="C432" s="55" t="s">
        <v>916</v>
      </c>
      <c r="D432" s="57" t="n">
        <v>600</v>
      </c>
      <c r="E432" s="57"/>
      <c r="F432" s="59"/>
      <c r="G432" s="51"/>
      <c r="H432" s="51"/>
      <c r="I432" s="59"/>
      <c r="J432" s="59"/>
    </row>
    <row r="433" customFormat="false" ht="17.1" hidden="false" customHeight="true" outlineLevel="0" collapsed="false">
      <c r="A433" s="67"/>
      <c r="B433" s="55" t="s">
        <v>917</v>
      </c>
      <c r="C433" s="55" t="s">
        <v>918</v>
      </c>
      <c r="D433" s="57" t="n">
        <v>120</v>
      </c>
      <c r="E433" s="57"/>
      <c r="F433" s="59"/>
      <c r="G433" s="51"/>
      <c r="H433" s="51"/>
      <c r="I433" s="59"/>
      <c r="J433" s="59"/>
    </row>
    <row r="434" customFormat="false" ht="17.1" hidden="false" customHeight="true" outlineLevel="0" collapsed="false">
      <c r="A434" s="67"/>
      <c r="B434" s="55" t="s">
        <v>919</v>
      </c>
      <c r="C434" s="55" t="s">
        <v>920</v>
      </c>
      <c r="D434" s="57" t="n">
        <v>140</v>
      </c>
      <c r="E434" s="57"/>
      <c r="F434" s="59"/>
      <c r="G434" s="51"/>
      <c r="H434" s="51"/>
      <c r="I434" s="59"/>
      <c r="J434" s="59"/>
    </row>
    <row r="435" customFormat="false" ht="17.1" hidden="false" customHeight="true" outlineLevel="0" collapsed="false">
      <c r="A435" s="67"/>
      <c r="B435" s="55" t="s">
        <v>857</v>
      </c>
      <c r="C435" s="55" t="s">
        <v>858</v>
      </c>
      <c r="D435" s="57" t="n">
        <v>20</v>
      </c>
      <c r="E435" s="57"/>
      <c r="F435" s="59"/>
      <c r="G435" s="51"/>
      <c r="H435" s="51"/>
      <c r="I435" s="59"/>
      <c r="J435" s="59"/>
    </row>
    <row r="436" customFormat="false" ht="17.1" hidden="false" customHeight="true" outlineLevel="0" collapsed="false">
      <c r="A436" s="67"/>
      <c r="B436" s="55" t="s">
        <v>622</v>
      </c>
      <c r="C436" s="55" t="s">
        <v>859</v>
      </c>
      <c r="D436" s="57" t="n">
        <v>60</v>
      </c>
      <c r="E436" s="57"/>
      <c r="F436" s="59"/>
      <c r="G436" s="51"/>
      <c r="H436" s="51"/>
      <c r="I436" s="59"/>
      <c r="J436" s="59"/>
    </row>
    <row r="437" customFormat="false" ht="17.1" hidden="false" customHeight="true" outlineLevel="0" collapsed="false">
      <c r="A437" s="67"/>
      <c r="C437" s="158"/>
      <c r="D437" s="110" t="n">
        <f aca="false">SUM(D421:D436)</f>
        <v>21429</v>
      </c>
      <c r="E437" s="111" t="s">
        <v>655</v>
      </c>
      <c r="F437" s="11" t="n">
        <v>442.75</v>
      </c>
      <c r="G437" s="51" t="s">
        <v>84</v>
      </c>
      <c r="H437" s="51" t="s">
        <v>46</v>
      </c>
      <c r="I437" s="52" t="n">
        <f aca="false">D437*F437/100</f>
        <v>94876.8975</v>
      </c>
      <c r="J437" s="53" t="s">
        <v>47</v>
      </c>
    </row>
    <row r="438" customFormat="false" ht="7.5" hidden="false" customHeight="true" outlineLevel="0" collapsed="false">
      <c r="A438" s="67"/>
      <c r="B438" s="58"/>
      <c r="C438" s="158"/>
      <c r="D438" s="111"/>
      <c r="E438" s="111"/>
      <c r="F438" s="50"/>
      <c r="G438" s="51"/>
      <c r="H438" s="51"/>
      <c r="I438" s="52"/>
      <c r="J438" s="53"/>
    </row>
    <row r="439" customFormat="false" ht="17.1" hidden="false" customHeight="true" outlineLevel="0" collapsed="false">
      <c r="A439" s="51" t="n">
        <v>34</v>
      </c>
      <c r="B439" s="195" t="s">
        <v>106</v>
      </c>
      <c r="C439" s="195"/>
      <c r="D439" s="195"/>
      <c r="E439" s="181"/>
      <c r="F439" s="59"/>
      <c r="G439" s="51"/>
      <c r="H439" s="51"/>
      <c r="I439" s="59"/>
      <c r="J439" s="59"/>
    </row>
    <row r="440" customFormat="false" ht="5.25" hidden="false" customHeight="true" outlineLevel="0" collapsed="false">
      <c r="A440" s="51"/>
      <c r="B440" s="59"/>
      <c r="C440" s="59"/>
      <c r="D440" s="59"/>
      <c r="E440" s="59"/>
      <c r="F440" s="59"/>
      <c r="G440" s="51"/>
      <c r="H440" s="51"/>
      <c r="I440" s="59"/>
      <c r="J440" s="59"/>
    </row>
    <row r="441" customFormat="false" ht="17.1" hidden="false" customHeight="true" outlineLevel="0" collapsed="false">
      <c r="A441" s="51"/>
      <c r="B441" s="58" t="s">
        <v>921</v>
      </c>
      <c r="C441" s="158"/>
      <c r="D441" s="110" t="n">
        <f aca="false">D437</f>
        <v>21429</v>
      </c>
      <c r="E441" s="111" t="s">
        <v>655</v>
      </c>
      <c r="F441" s="11" t="n">
        <v>1079.65</v>
      </c>
      <c r="G441" s="51" t="s">
        <v>84</v>
      </c>
      <c r="H441" s="51" t="s">
        <v>46</v>
      </c>
      <c r="I441" s="52" t="n">
        <f aca="false">D441*F441/100</f>
        <v>231358.1985</v>
      </c>
      <c r="J441" s="53" t="s">
        <v>47</v>
      </c>
    </row>
    <row r="442" customFormat="false" ht="7.5" hidden="false" customHeight="true" outlineLevel="0" collapsed="false">
      <c r="A442" s="9"/>
    </row>
    <row r="443" customFormat="false" ht="17.1" hidden="false" customHeight="true" outlineLevel="0" collapsed="false">
      <c r="A443" s="51" t="n">
        <v>35</v>
      </c>
      <c r="B443" s="9" t="s">
        <v>108</v>
      </c>
      <c r="C443" s="59"/>
      <c r="D443" s="111"/>
      <c r="E443" s="111"/>
      <c r="H443" s="51"/>
      <c r="I443" s="109"/>
      <c r="J443" s="53"/>
    </row>
    <row r="444" customFormat="false" ht="17.1" hidden="false" customHeight="true" outlineLevel="0" collapsed="false">
      <c r="A444" s="51"/>
      <c r="B444" s="9" t="s">
        <v>254</v>
      </c>
      <c r="C444" s="59"/>
      <c r="D444" s="111"/>
      <c r="E444" s="111"/>
      <c r="H444" s="51"/>
      <c r="I444" s="109"/>
      <c r="J444" s="53"/>
    </row>
    <row r="445" customFormat="false" ht="9.75" hidden="false" customHeight="true" outlineLevel="0" collapsed="false">
      <c r="D445" s="159"/>
      <c r="E445" s="159"/>
      <c r="H445" s="51"/>
      <c r="I445" s="109"/>
      <c r="J445" s="53"/>
    </row>
    <row r="446" customFormat="false" ht="17.1" hidden="false" customHeight="true" outlineLevel="0" collapsed="false">
      <c r="B446" s="59" t="s">
        <v>922</v>
      </c>
      <c r="C446" s="59"/>
      <c r="D446" s="110" t="n">
        <f aca="false">434*2</f>
        <v>868</v>
      </c>
      <c r="E446" s="111" t="s">
        <v>655</v>
      </c>
      <c r="F446" s="11" t="n">
        <v>2116.41</v>
      </c>
      <c r="G446" s="51" t="s">
        <v>45</v>
      </c>
      <c r="H446" s="51" t="s">
        <v>46</v>
      </c>
      <c r="I446" s="52" t="n">
        <f aca="false">D446*F446/100</f>
        <v>18370.4388</v>
      </c>
      <c r="J446" s="53" t="s">
        <v>47</v>
      </c>
    </row>
    <row r="447" customFormat="false" ht="9.75" hidden="false" customHeight="true" outlineLevel="0" collapsed="false"/>
    <row r="448" customFormat="false" ht="17.1" hidden="false" customHeight="true" outlineLevel="0" collapsed="false">
      <c r="A448" s="51" t="n">
        <v>36</v>
      </c>
      <c r="B448" s="9" t="s">
        <v>299</v>
      </c>
      <c r="C448" s="59"/>
      <c r="D448" s="111"/>
      <c r="E448" s="111"/>
      <c r="F448" s="59"/>
      <c r="G448" s="59"/>
      <c r="H448" s="59"/>
      <c r="I448" s="59"/>
      <c r="J448" s="58"/>
    </row>
    <row r="449" customFormat="false" ht="17.1" hidden="false" customHeight="true" outlineLevel="0" collapsed="false">
      <c r="A449" s="51"/>
      <c r="B449" s="9" t="s">
        <v>109</v>
      </c>
      <c r="C449" s="59"/>
      <c r="D449" s="111"/>
      <c r="E449" s="111"/>
      <c r="F449" s="59"/>
      <c r="G449" s="59"/>
      <c r="H449" s="59"/>
      <c r="I449" s="59"/>
      <c r="J449" s="58"/>
    </row>
    <row r="450" customFormat="false" ht="6" hidden="false" customHeight="true" outlineLevel="0" collapsed="false">
      <c r="A450" s="51"/>
      <c r="B450" s="59"/>
      <c r="C450" s="59"/>
      <c r="D450" s="111"/>
      <c r="E450" s="111"/>
      <c r="F450" s="59"/>
      <c r="G450" s="59"/>
      <c r="H450" s="59"/>
      <c r="I450" s="59"/>
      <c r="J450" s="58"/>
    </row>
    <row r="451" customFormat="false" ht="17.1" hidden="false" customHeight="true" outlineLevel="0" collapsed="false">
      <c r="A451" s="51"/>
      <c r="B451" s="59" t="s">
        <v>923</v>
      </c>
      <c r="C451" s="59" t="s">
        <v>924</v>
      </c>
      <c r="D451" s="111" t="n">
        <v>168</v>
      </c>
      <c r="E451" s="111"/>
      <c r="F451" s="59"/>
      <c r="G451" s="59"/>
      <c r="H451" s="59"/>
      <c r="I451" s="59"/>
      <c r="J451" s="58"/>
    </row>
    <row r="452" customFormat="false" ht="17.1" hidden="false" customHeight="true" outlineLevel="0" collapsed="false">
      <c r="A452" s="51"/>
      <c r="B452" s="59" t="s">
        <v>925</v>
      </c>
      <c r="C452" s="59" t="s">
        <v>926</v>
      </c>
      <c r="D452" s="111" t="n">
        <v>49</v>
      </c>
      <c r="E452" s="111"/>
      <c r="F452" s="59"/>
      <c r="G452" s="59"/>
      <c r="H452" s="59"/>
      <c r="I452" s="59"/>
      <c r="J452" s="58"/>
    </row>
    <row r="453" customFormat="false" ht="17.1" hidden="false" customHeight="true" outlineLevel="0" collapsed="false">
      <c r="A453" s="51"/>
      <c r="B453" s="59" t="s">
        <v>927</v>
      </c>
      <c r="C453" s="59" t="s">
        <v>928</v>
      </c>
      <c r="D453" s="111" t="n">
        <v>288</v>
      </c>
      <c r="E453" s="111"/>
      <c r="F453" s="59"/>
      <c r="G453" s="59"/>
      <c r="H453" s="59"/>
      <c r="I453" s="59"/>
      <c r="J453" s="58"/>
    </row>
    <row r="454" customFormat="false" ht="17.1" hidden="false" customHeight="true" outlineLevel="0" collapsed="false">
      <c r="A454" s="51"/>
      <c r="B454" s="59" t="s">
        <v>929</v>
      </c>
      <c r="C454" s="59" t="s">
        <v>930</v>
      </c>
      <c r="D454" s="111" t="n">
        <v>56</v>
      </c>
      <c r="E454" s="111"/>
      <c r="F454" s="59"/>
      <c r="G454" s="59"/>
      <c r="H454" s="59"/>
      <c r="I454" s="59"/>
      <c r="J454" s="58"/>
    </row>
    <row r="455" customFormat="false" ht="17.1" hidden="false" customHeight="true" outlineLevel="0" collapsed="false">
      <c r="A455" s="51"/>
      <c r="B455" s="59" t="s">
        <v>667</v>
      </c>
      <c r="C455" s="59" t="s">
        <v>931</v>
      </c>
      <c r="D455" s="111" t="n">
        <v>120</v>
      </c>
      <c r="E455" s="111"/>
      <c r="F455" s="59"/>
      <c r="G455" s="59"/>
      <c r="H455" s="59"/>
      <c r="I455" s="59"/>
      <c r="J455" s="58"/>
    </row>
    <row r="456" customFormat="false" ht="17.1" hidden="false" customHeight="true" outlineLevel="0" collapsed="false">
      <c r="A456" s="51"/>
      <c r="B456" s="59" t="s">
        <v>932</v>
      </c>
      <c r="C456" s="59" t="s">
        <v>933</v>
      </c>
      <c r="D456" s="111" t="n">
        <v>35</v>
      </c>
      <c r="E456" s="111"/>
      <c r="F456" s="59"/>
      <c r="G456" s="59"/>
      <c r="H456" s="59"/>
      <c r="I456" s="59"/>
      <c r="J456" s="58"/>
    </row>
    <row r="457" customFormat="false" ht="13.5" hidden="false" customHeight="true" outlineLevel="0" collapsed="false">
      <c r="A457" s="51"/>
      <c r="B457" s="59"/>
      <c r="C457" s="59"/>
      <c r="D457" s="110" t="n">
        <f aca="false">SUM(D451:D456)</f>
        <v>716</v>
      </c>
      <c r="E457" s="111" t="s">
        <v>655</v>
      </c>
      <c r="F457" s="50" t="n">
        <v>1160.06</v>
      </c>
      <c r="G457" s="51" t="s">
        <v>45</v>
      </c>
      <c r="H457" s="51" t="s">
        <v>46</v>
      </c>
      <c r="I457" s="52" t="n">
        <f aca="false">D457*F457/100</f>
        <v>8306.0296</v>
      </c>
      <c r="J457" s="53" t="s">
        <v>47</v>
      </c>
    </row>
    <row r="458" customFormat="false" ht="9.75" hidden="false" customHeight="true" outlineLevel="0" collapsed="false"/>
    <row r="459" customFormat="false" ht="14.25" hidden="false" customHeight="true" outlineLevel="0" collapsed="false">
      <c r="A459" s="51" t="n">
        <v>37</v>
      </c>
      <c r="B459" s="9" t="s">
        <v>255</v>
      </c>
      <c r="C459" s="59"/>
      <c r="D459" s="184"/>
      <c r="E459" s="184"/>
      <c r="F459" s="59"/>
      <c r="G459" s="51"/>
      <c r="H459" s="51"/>
      <c r="I459" s="59"/>
      <c r="J459" s="59"/>
    </row>
    <row r="460" customFormat="false" ht="16.5" hidden="false" customHeight="true" outlineLevel="0" collapsed="false">
      <c r="A460" s="51"/>
      <c r="B460" s="9" t="s">
        <v>934</v>
      </c>
      <c r="C460" s="59"/>
      <c r="D460" s="184"/>
      <c r="E460" s="184"/>
      <c r="F460" s="59"/>
      <c r="G460" s="51"/>
      <c r="H460" s="51"/>
      <c r="I460" s="59"/>
      <c r="J460" s="59"/>
    </row>
    <row r="461" customFormat="false" ht="8.25" hidden="false" customHeight="true" outlineLevel="0" collapsed="false">
      <c r="A461" s="51"/>
      <c r="B461" s="59"/>
      <c r="C461" s="59"/>
      <c r="D461" s="184"/>
      <c r="E461" s="184"/>
      <c r="F461" s="59"/>
      <c r="G461" s="51"/>
      <c r="H461" s="51"/>
      <c r="I461" s="59"/>
      <c r="J461" s="59"/>
    </row>
    <row r="462" customFormat="false" ht="17.1" hidden="false" customHeight="true" outlineLevel="0" collapsed="false">
      <c r="A462" s="9"/>
      <c r="B462" s="9" t="s">
        <v>935</v>
      </c>
      <c r="C462" s="9" t="s">
        <v>936</v>
      </c>
      <c r="D462" s="111" t="n">
        <v>175</v>
      </c>
      <c r="E462" s="111"/>
      <c r="F462" s="11"/>
      <c r="G462" s="51"/>
      <c r="H462" s="51"/>
      <c r="I462" s="52"/>
      <c r="J462" s="53"/>
    </row>
    <row r="463" customFormat="false" ht="17.1" hidden="false" customHeight="true" outlineLevel="0" collapsed="false">
      <c r="A463" s="9"/>
      <c r="B463" s="9" t="s">
        <v>937</v>
      </c>
      <c r="C463" s="9" t="s">
        <v>938</v>
      </c>
      <c r="D463" s="111" t="n">
        <v>44</v>
      </c>
      <c r="E463" s="111"/>
      <c r="F463" s="11"/>
      <c r="G463" s="51"/>
      <c r="H463" s="51"/>
      <c r="I463" s="52"/>
      <c r="J463" s="53"/>
    </row>
    <row r="464" customFormat="false" ht="17.1" hidden="false" customHeight="true" outlineLevel="0" collapsed="false">
      <c r="A464" s="9"/>
      <c r="D464" s="110" t="n">
        <f aca="false">SUM(D462:D463)</f>
        <v>219</v>
      </c>
      <c r="E464" s="111" t="s">
        <v>655</v>
      </c>
      <c r="F464" s="11" t="n">
        <v>677.6</v>
      </c>
      <c r="G464" s="51" t="s">
        <v>45</v>
      </c>
      <c r="H464" s="51" t="s">
        <v>46</v>
      </c>
      <c r="I464" s="52" t="n">
        <f aca="false">D464*F464/100</f>
        <v>1483.944</v>
      </c>
      <c r="J464" s="53" t="s">
        <v>47</v>
      </c>
    </row>
    <row r="465" customFormat="false" ht="9" hidden="false" customHeight="true" outlineLevel="0" collapsed="false">
      <c r="D465" s="159"/>
      <c r="E465" s="159"/>
      <c r="H465" s="51"/>
      <c r="I465" s="109"/>
      <c r="J465" s="53"/>
    </row>
    <row r="466" customFormat="false" ht="17.1" hidden="false" customHeight="true" outlineLevel="0" collapsed="false">
      <c r="A466" s="67" t="n">
        <v>38</v>
      </c>
      <c r="B466" s="59" t="s">
        <v>302</v>
      </c>
      <c r="C466" s="73"/>
      <c r="D466" s="18"/>
      <c r="E466" s="18"/>
      <c r="F466" s="19"/>
      <c r="H466" s="22"/>
      <c r="I466" s="100"/>
      <c r="J466" s="45"/>
    </row>
    <row r="467" customFormat="false" ht="17.1" hidden="false" customHeight="true" outlineLevel="0" collapsed="false">
      <c r="A467" s="67"/>
      <c r="B467" s="59" t="s">
        <v>303</v>
      </c>
      <c r="C467" s="73"/>
      <c r="D467" s="18"/>
      <c r="E467" s="18"/>
      <c r="F467" s="19"/>
      <c r="H467" s="22"/>
      <c r="I467" s="100"/>
      <c r="J467" s="45"/>
    </row>
    <row r="468" customFormat="false" ht="6.75" hidden="false" customHeight="true" outlineLevel="0" collapsed="false">
      <c r="A468" s="45"/>
      <c r="B468" s="401"/>
      <c r="C468" s="44"/>
      <c r="D468" s="14"/>
      <c r="E468" s="14"/>
      <c r="F468" s="99"/>
      <c r="G468" s="45"/>
      <c r="H468" s="45"/>
      <c r="I468" s="45"/>
      <c r="J468" s="45"/>
    </row>
    <row r="469" customFormat="false" ht="17.1" hidden="false" customHeight="true" outlineLevel="0" collapsed="false">
      <c r="A469" s="45"/>
      <c r="B469" s="58" t="s">
        <v>939</v>
      </c>
      <c r="C469" s="158" t="s">
        <v>811</v>
      </c>
      <c r="D469" s="180" t="n">
        <v>180</v>
      </c>
      <c r="E469" s="180"/>
      <c r="F469" s="50"/>
      <c r="G469" s="51"/>
      <c r="H469" s="51"/>
      <c r="I469" s="52"/>
      <c r="J469" s="53"/>
    </row>
    <row r="470" customFormat="false" ht="17.1" hidden="false" customHeight="true" outlineLevel="0" collapsed="false">
      <c r="A470" s="45"/>
      <c r="B470" s="58" t="s">
        <v>940</v>
      </c>
      <c r="C470" s="158" t="s">
        <v>941</v>
      </c>
      <c r="D470" s="180" t="n">
        <v>60</v>
      </c>
      <c r="E470" s="180"/>
      <c r="F470" s="50"/>
      <c r="G470" s="51"/>
      <c r="H470" s="51"/>
      <c r="I470" s="52"/>
      <c r="J470" s="53"/>
    </row>
    <row r="471" customFormat="false" ht="17.1" hidden="false" customHeight="true" outlineLevel="0" collapsed="false">
      <c r="A471" s="45"/>
      <c r="B471" s="58" t="s">
        <v>942</v>
      </c>
      <c r="C471" s="158" t="s">
        <v>941</v>
      </c>
      <c r="D471" s="180" t="n">
        <v>60</v>
      </c>
      <c r="E471" s="180"/>
      <c r="F471" s="50"/>
      <c r="G471" s="51"/>
      <c r="H471" s="51"/>
      <c r="I471" s="52"/>
      <c r="J471" s="53"/>
    </row>
    <row r="472" customFormat="false" ht="17.1" hidden="false" customHeight="true" outlineLevel="0" collapsed="false">
      <c r="B472" s="58" t="s">
        <v>943</v>
      </c>
      <c r="C472" s="158" t="s">
        <v>944</v>
      </c>
      <c r="D472" s="180" t="n">
        <v>12</v>
      </c>
      <c r="E472" s="180"/>
      <c r="F472" s="50"/>
      <c r="G472" s="51"/>
      <c r="H472" s="51"/>
      <c r="I472" s="52"/>
      <c r="J472" s="53"/>
    </row>
    <row r="473" customFormat="false" ht="17.1" hidden="false" customHeight="true" outlineLevel="0" collapsed="false">
      <c r="B473" s="59"/>
      <c r="C473" s="59"/>
      <c r="D473" s="204" t="n">
        <f aca="false">SUM(D469:D472)</f>
        <v>312</v>
      </c>
      <c r="E473" s="111" t="s">
        <v>655</v>
      </c>
      <c r="F473" s="50" t="n">
        <v>190.72</v>
      </c>
      <c r="G473" s="51" t="s">
        <v>92</v>
      </c>
      <c r="H473" s="51" t="s">
        <v>46</v>
      </c>
      <c r="I473" s="52" t="n">
        <f aca="false">D473*F473</f>
        <v>59504.64</v>
      </c>
      <c r="J473" s="53" t="s">
        <v>47</v>
      </c>
    </row>
    <row r="474" customFormat="false" ht="17.1" hidden="false" customHeight="true" outlineLevel="0" collapsed="false">
      <c r="D474" s="159"/>
      <c r="E474" s="159"/>
      <c r="H474" s="51"/>
      <c r="I474" s="109"/>
      <c r="J474" s="53"/>
    </row>
    <row r="475" customFormat="false" ht="17.1" hidden="false" customHeight="true" outlineLevel="0" collapsed="false">
      <c r="A475" s="51"/>
      <c r="B475" s="59"/>
      <c r="C475" s="59"/>
      <c r="D475" s="180"/>
      <c r="E475" s="180"/>
      <c r="F475" s="196" t="s">
        <v>307</v>
      </c>
      <c r="G475" s="196"/>
      <c r="H475" s="197" t="s">
        <v>46</v>
      </c>
      <c r="I475" s="402" t="n">
        <f aca="false">+I473+I464+I457+I446+I441+I437+I417+I412+I394+I378+I359+I346+I337+I332+I324+I318+I311+I307+I302+I297+I278+I266+I248+I243+I215+I208+I188+I179+I175+I172+I166+I160+I142+I133+I124+I114+I105+I86+I59+I42+I26</f>
        <v>5454748.79075</v>
      </c>
      <c r="J475" s="199" t="s">
        <v>47</v>
      </c>
    </row>
    <row r="476" customFormat="false" ht="17.1" hidden="false" customHeight="true" outlineLevel="0" collapsed="false">
      <c r="A476" s="51"/>
      <c r="B476" s="176" t="s">
        <v>308</v>
      </c>
      <c r="C476" s="59"/>
      <c r="D476" s="180"/>
      <c r="E476" s="180"/>
      <c r="F476" s="200"/>
      <c r="G476" s="200"/>
      <c r="H476" s="201"/>
      <c r="I476" s="202"/>
      <c r="J476" s="64"/>
    </row>
    <row r="477" customFormat="false" ht="6" hidden="false" customHeight="true" outlineLevel="0" collapsed="false">
      <c r="A477" s="51"/>
      <c r="B477" s="59"/>
      <c r="C477" s="59"/>
      <c r="D477" s="180"/>
      <c r="E477" s="180"/>
      <c r="F477" s="200"/>
      <c r="G477" s="200"/>
      <c r="H477" s="201"/>
      <c r="I477" s="202"/>
      <c r="J477" s="64"/>
    </row>
    <row r="478" customFormat="false" ht="17.1" hidden="false" customHeight="true" outlineLevel="0" collapsed="false">
      <c r="A478" s="10" t="n">
        <v>1</v>
      </c>
      <c r="B478" s="59" t="s">
        <v>309</v>
      </c>
      <c r="D478" s="14"/>
      <c r="E478" s="189"/>
      <c r="F478" s="98"/>
      <c r="G478" s="45"/>
      <c r="H478" s="45"/>
      <c r="I478" s="69"/>
      <c r="J478" s="70"/>
    </row>
    <row r="479" customFormat="false" ht="17.1" hidden="false" customHeight="true" outlineLevel="0" collapsed="false">
      <c r="B479" s="59" t="s">
        <v>310</v>
      </c>
      <c r="D479" s="14"/>
      <c r="E479" s="189"/>
      <c r="F479" s="98"/>
      <c r="G479" s="45"/>
      <c r="H479" s="45"/>
      <c r="I479" s="69"/>
      <c r="J479" s="70"/>
    </row>
    <row r="480" customFormat="false" ht="17.1" hidden="false" customHeight="true" outlineLevel="0" collapsed="false">
      <c r="B480" s="59" t="s">
        <v>311</v>
      </c>
      <c r="D480" s="14"/>
      <c r="E480" s="189"/>
      <c r="F480" s="98"/>
      <c r="G480" s="45"/>
      <c r="H480" s="45"/>
      <c r="I480" s="69"/>
      <c r="J480" s="70"/>
    </row>
    <row r="481" customFormat="false" ht="17.1" hidden="false" customHeight="true" outlineLevel="0" collapsed="false">
      <c r="B481" s="59" t="s">
        <v>312</v>
      </c>
      <c r="D481" s="14"/>
      <c r="E481" s="189"/>
      <c r="F481" s="98"/>
      <c r="G481" s="45"/>
      <c r="H481" s="45"/>
      <c r="I481" s="69"/>
      <c r="J481" s="70"/>
    </row>
    <row r="482" customFormat="false" ht="17.1" hidden="false" customHeight="true" outlineLevel="0" collapsed="false">
      <c r="B482" s="59" t="s">
        <v>313</v>
      </c>
      <c r="D482" s="14"/>
      <c r="E482" s="189"/>
      <c r="F482" s="98"/>
      <c r="G482" s="45"/>
      <c r="H482" s="45"/>
      <c r="I482" s="69"/>
      <c r="J482" s="70"/>
    </row>
    <row r="483" customFormat="false" ht="9.75" hidden="false" customHeight="true" outlineLevel="0" collapsed="false">
      <c r="B483" s="59"/>
      <c r="D483" s="14"/>
      <c r="E483" s="189"/>
      <c r="F483" s="98"/>
      <c r="G483" s="45"/>
      <c r="H483" s="45"/>
      <c r="I483" s="69"/>
      <c r="J483" s="70"/>
    </row>
    <row r="484" customFormat="false" ht="17.1" hidden="false" customHeight="true" outlineLevel="0" collapsed="false">
      <c r="B484" s="55" t="s">
        <v>604</v>
      </c>
      <c r="C484" s="55" t="s">
        <v>905</v>
      </c>
      <c r="D484" s="57" t="n">
        <v>1584</v>
      </c>
      <c r="E484" s="189"/>
      <c r="F484" s="98"/>
      <c r="G484" s="45"/>
      <c r="H484" s="45"/>
      <c r="I484" s="69"/>
      <c r="J484" s="70"/>
    </row>
    <row r="485" customFormat="false" ht="17.1" hidden="false" customHeight="true" outlineLevel="0" collapsed="false">
      <c r="B485" s="55" t="s">
        <v>879</v>
      </c>
      <c r="C485" s="55" t="s">
        <v>906</v>
      </c>
      <c r="D485" s="57" t="n">
        <v>396</v>
      </c>
      <c r="E485" s="189"/>
      <c r="F485" s="98"/>
      <c r="G485" s="45"/>
      <c r="H485" s="45"/>
      <c r="I485" s="69"/>
      <c r="J485" s="70"/>
    </row>
    <row r="486" customFormat="false" ht="17.1" hidden="false" customHeight="true" outlineLevel="0" collapsed="false">
      <c r="B486" s="55" t="s">
        <v>608</v>
      </c>
      <c r="C486" s="55" t="s">
        <v>909</v>
      </c>
      <c r="D486" s="57" t="n">
        <v>774</v>
      </c>
      <c r="E486" s="189"/>
      <c r="F486" s="98"/>
      <c r="G486" s="45"/>
      <c r="H486" s="45"/>
      <c r="I486" s="69"/>
      <c r="J486" s="70"/>
    </row>
    <row r="487" customFormat="false" ht="17.1" hidden="false" customHeight="true" outlineLevel="0" collapsed="false">
      <c r="B487" s="55" t="s">
        <v>610</v>
      </c>
      <c r="C487" s="55" t="s">
        <v>910</v>
      </c>
      <c r="D487" s="57" t="n">
        <v>120</v>
      </c>
      <c r="E487" s="189"/>
      <c r="F487" s="98"/>
      <c r="G487" s="45"/>
      <c r="H487" s="45"/>
      <c r="I487" s="69"/>
      <c r="J487" s="70"/>
    </row>
    <row r="488" customFormat="false" ht="17.1" hidden="false" customHeight="true" outlineLevel="0" collapsed="false">
      <c r="B488" s="55" t="s">
        <v>883</v>
      </c>
      <c r="C488" s="55" t="s">
        <v>945</v>
      </c>
      <c r="D488" s="57" t="n">
        <v>160</v>
      </c>
      <c r="E488" s="189"/>
      <c r="F488" s="98"/>
      <c r="G488" s="45"/>
      <c r="H488" s="45"/>
      <c r="I488" s="69"/>
      <c r="J488" s="70"/>
    </row>
    <row r="489" customFormat="false" ht="17.1" hidden="false" customHeight="true" outlineLevel="0" collapsed="false">
      <c r="B489" s="55" t="s">
        <v>861</v>
      </c>
      <c r="C489" s="55" t="s">
        <v>946</v>
      </c>
      <c r="D489" s="57" t="n">
        <v>9</v>
      </c>
      <c r="E489" s="189"/>
      <c r="F489" s="98"/>
      <c r="G489" s="45"/>
      <c r="H489" s="45"/>
      <c r="I489" s="69"/>
      <c r="J489" s="70"/>
    </row>
    <row r="490" customFormat="false" ht="17.1" hidden="false" customHeight="true" outlineLevel="0" collapsed="false">
      <c r="B490" s="55" t="s">
        <v>912</v>
      </c>
      <c r="C490" s="55" t="s">
        <v>913</v>
      </c>
      <c r="D490" s="57" t="n">
        <v>28</v>
      </c>
      <c r="E490" s="189"/>
      <c r="F490" s="98"/>
      <c r="G490" s="45"/>
      <c r="H490" s="45"/>
      <c r="I490" s="69"/>
      <c r="J490" s="70"/>
    </row>
    <row r="491" customFormat="false" ht="17.1" hidden="false" customHeight="true" outlineLevel="0" collapsed="false">
      <c r="B491" s="55" t="s">
        <v>613</v>
      </c>
      <c r="C491" s="55" t="s">
        <v>914</v>
      </c>
      <c r="D491" s="57" t="n">
        <v>222</v>
      </c>
      <c r="E491" s="189"/>
      <c r="F491" s="98"/>
      <c r="G491" s="45"/>
      <c r="H491" s="45"/>
      <c r="I491" s="69"/>
      <c r="J491" s="70"/>
    </row>
    <row r="492" customFormat="false" ht="17.1" hidden="false" customHeight="true" outlineLevel="0" collapsed="false">
      <c r="D492" s="114" t="n">
        <f aca="false">SUM(D484:D491)</f>
        <v>3293</v>
      </c>
      <c r="E492" s="374" t="s">
        <v>655</v>
      </c>
      <c r="F492" s="11" t="n">
        <v>310.43</v>
      </c>
      <c r="G492" s="10" t="s">
        <v>92</v>
      </c>
      <c r="H492" s="60" t="s">
        <v>46</v>
      </c>
      <c r="I492" s="109" t="n">
        <f aca="false">+F492*D492</f>
        <v>1022245.99</v>
      </c>
      <c r="J492" s="64" t="s">
        <v>47</v>
      </c>
    </row>
    <row r="493" customFormat="false" ht="17.1" hidden="false" customHeight="true" outlineLevel="0" collapsed="false">
      <c r="A493" s="51"/>
      <c r="B493" s="59"/>
      <c r="C493" s="59"/>
      <c r="D493" s="180"/>
      <c r="E493" s="180"/>
      <c r="F493" s="200"/>
      <c r="G493" s="200"/>
      <c r="H493" s="201"/>
      <c r="I493" s="202"/>
      <c r="J493" s="64"/>
    </row>
    <row r="494" customFormat="false" ht="17.1" hidden="false" customHeight="true" outlineLevel="0" collapsed="false">
      <c r="A494" s="51"/>
      <c r="B494" s="59"/>
      <c r="C494" s="59"/>
      <c r="D494" s="180"/>
      <c r="E494" s="180"/>
      <c r="F494" s="211" t="s">
        <v>377</v>
      </c>
      <c r="G494" s="212"/>
      <c r="H494" s="213" t="s">
        <v>46</v>
      </c>
      <c r="I494" s="403" t="n">
        <f aca="false">+I492</f>
        <v>1022245.99</v>
      </c>
      <c r="J494" s="70" t="s">
        <v>47</v>
      </c>
    </row>
    <row r="495" customFormat="false" ht="9.75" hidden="false" customHeight="true" outlineLevel="0" collapsed="false">
      <c r="A495" s="51"/>
      <c r="B495" s="59"/>
      <c r="C495" s="59"/>
      <c r="D495" s="180"/>
      <c r="E495" s="180"/>
      <c r="F495" s="200"/>
      <c r="G495" s="200"/>
      <c r="H495" s="201"/>
      <c r="I495" s="202"/>
      <c r="J495" s="64"/>
    </row>
    <row r="496" customFormat="false" ht="17.1" hidden="false" customHeight="true" outlineLevel="0" collapsed="false">
      <c r="A496" s="51"/>
      <c r="B496" s="176" t="s">
        <v>947</v>
      </c>
      <c r="C496" s="59"/>
      <c r="D496" s="180"/>
      <c r="E496" s="180"/>
      <c r="F496" s="200"/>
      <c r="G496" s="200"/>
      <c r="H496" s="201"/>
      <c r="I496" s="404"/>
      <c r="J496" s="64"/>
    </row>
    <row r="497" customFormat="false" ht="6" hidden="false" customHeight="true" outlineLevel="0" collapsed="false">
      <c r="D497" s="14"/>
      <c r="E497" s="14"/>
      <c r="H497" s="9"/>
      <c r="J497" s="70"/>
      <c r="K497" s="0"/>
      <c r="L497" s="0"/>
      <c r="M497" s="0"/>
    </row>
    <row r="498" customFormat="false" ht="17.1" hidden="false" customHeight="true" outlineLevel="0" collapsed="false">
      <c r="A498" s="10" t="n">
        <v>1</v>
      </c>
      <c r="B498" s="77" t="s">
        <v>152</v>
      </c>
      <c r="D498" s="19"/>
      <c r="E498" s="19"/>
      <c r="F498" s="11"/>
      <c r="J498" s="70"/>
      <c r="K498" s="0"/>
      <c r="L498" s="0"/>
      <c r="M498" s="0"/>
    </row>
    <row r="499" customFormat="false" ht="17.1" hidden="false" customHeight="true" outlineLevel="0" collapsed="false">
      <c r="B499" s="77" t="s">
        <v>153</v>
      </c>
      <c r="D499" s="19"/>
      <c r="E499" s="19"/>
      <c r="F499" s="11"/>
      <c r="J499" s="70"/>
      <c r="K499" s="0"/>
      <c r="L499" s="0"/>
      <c r="M499" s="0"/>
    </row>
    <row r="500" customFormat="false" ht="17.1" hidden="false" customHeight="true" outlineLevel="0" collapsed="false">
      <c r="B500" s="77" t="s">
        <v>154</v>
      </c>
      <c r="D500" s="19"/>
      <c r="E500" s="19"/>
      <c r="F500" s="11"/>
      <c r="J500" s="70"/>
      <c r="K500" s="0"/>
      <c r="L500" s="0"/>
      <c r="M500" s="0"/>
    </row>
    <row r="501" customFormat="false" ht="17.1" hidden="false" customHeight="true" outlineLevel="0" collapsed="false">
      <c r="B501" s="77" t="s">
        <v>948</v>
      </c>
      <c r="D501" s="19"/>
      <c r="E501" s="19"/>
      <c r="F501" s="11"/>
      <c r="J501" s="70"/>
      <c r="K501" s="0"/>
      <c r="L501" s="0"/>
      <c r="M501" s="0"/>
    </row>
    <row r="502" customFormat="false" ht="17.1" hidden="false" customHeight="true" outlineLevel="0" collapsed="false">
      <c r="B502" s="77" t="s">
        <v>316</v>
      </c>
      <c r="D502" s="19"/>
      <c r="E502" s="19"/>
      <c r="F502" s="11"/>
      <c r="J502" s="70"/>
      <c r="K502" s="0"/>
      <c r="L502" s="0"/>
      <c r="M502" s="0"/>
    </row>
    <row r="503" customFormat="false" ht="17.1" hidden="false" customHeight="true" outlineLevel="0" collapsed="false">
      <c r="A503" s="36"/>
      <c r="B503" s="161"/>
      <c r="C503" s="44"/>
      <c r="D503" s="99"/>
      <c r="E503" s="99"/>
      <c r="F503" s="46"/>
      <c r="G503" s="45"/>
      <c r="H503" s="45"/>
      <c r="I503" s="69"/>
      <c r="J503" s="70"/>
      <c r="K503" s="0"/>
      <c r="L503" s="0"/>
      <c r="M503" s="0"/>
    </row>
    <row r="504" customFormat="false" ht="17.1" hidden="false" customHeight="true" outlineLevel="0" collapsed="false">
      <c r="A504" s="36"/>
      <c r="B504" s="161" t="s">
        <v>949</v>
      </c>
      <c r="C504" s="44" t="s">
        <v>950</v>
      </c>
      <c r="D504" s="133" t="n">
        <v>4</v>
      </c>
      <c r="E504" s="405" t="s">
        <v>951</v>
      </c>
      <c r="F504" s="11" t="n">
        <v>4802.6</v>
      </c>
      <c r="G504" s="10" t="s">
        <v>317</v>
      </c>
      <c r="H504" s="10" t="s">
        <v>164</v>
      </c>
      <c r="I504" s="21" t="n">
        <f aca="false">SUM(D504*F504)</f>
        <v>19210.4</v>
      </c>
      <c r="J504" s="70" t="s">
        <v>47</v>
      </c>
      <c r="K504" s="0"/>
      <c r="L504" s="0"/>
      <c r="M504" s="0"/>
    </row>
    <row r="505" customFormat="false" ht="17.1" hidden="false" customHeight="true" outlineLevel="0" collapsed="false">
      <c r="A505" s="36"/>
      <c r="B505" s="203"/>
      <c r="C505" s="44"/>
      <c r="D505" s="99"/>
      <c r="E505" s="99"/>
      <c r="F505" s="46"/>
      <c r="G505" s="45"/>
      <c r="H505" s="45"/>
      <c r="I505" s="69"/>
      <c r="J505" s="70"/>
      <c r="K505" s="0"/>
      <c r="L505" s="0"/>
      <c r="M505" s="0"/>
    </row>
    <row r="506" customFormat="false" ht="17.1" hidden="false" customHeight="true" outlineLevel="0" collapsed="false">
      <c r="A506" s="10" t="n">
        <v>2</v>
      </c>
      <c r="B506" s="77" t="s">
        <v>159</v>
      </c>
      <c r="D506" s="14"/>
      <c r="E506" s="14"/>
      <c r="G506" s="9"/>
      <c r="H506" s="9"/>
      <c r="I506" s="72"/>
      <c r="J506" s="132"/>
      <c r="K506" s="0"/>
      <c r="L506" s="0"/>
      <c r="M506" s="0"/>
    </row>
    <row r="507" customFormat="false" ht="17.1" hidden="false" customHeight="true" outlineLevel="0" collapsed="false">
      <c r="A507" s="105"/>
      <c r="B507" s="77" t="s">
        <v>160</v>
      </c>
      <c r="D507" s="14"/>
      <c r="E507" s="14"/>
      <c r="F507" s="105"/>
      <c r="G507" s="105"/>
      <c r="H507" s="105"/>
      <c r="I507" s="105"/>
      <c r="J507" s="105"/>
      <c r="K507" s="0"/>
      <c r="L507" s="0"/>
      <c r="M507" s="0"/>
    </row>
    <row r="508" customFormat="false" ht="17.1" hidden="false" customHeight="true" outlineLevel="0" collapsed="false">
      <c r="B508" s="77" t="s">
        <v>161</v>
      </c>
      <c r="D508" s="14"/>
      <c r="E508" s="14"/>
      <c r="H508" s="72"/>
      <c r="I508" s="72"/>
      <c r="J508" s="132"/>
      <c r="K508" s="0"/>
      <c r="L508" s="0"/>
      <c r="M508" s="0"/>
    </row>
    <row r="509" customFormat="false" ht="17.1" hidden="false" customHeight="true" outlineLevel="0" collapsed="false">
      <c r="B509" s="77" t="s">
        <v>162</v>
      </c>
      <c r="D509" s="14"/>
      <c r="E509" s="14"/>
      <c r="H509" s="22"/>
      <c r="I509" s="72"/>
      <c r="J509" s="132"/>
      <c r="K509" s="0"/>
      <c r="L509" s="0"/>
      <c r="M509" s="0"/>
    </row>
    <row r="510" customFormat="false" ht="9" hidden="false" customHeight="true" outlineLevel="0" collapsed="false">
      <c r="B510" s="77"/>
      <c r="D510" s="14"/>
      <c r="E510" s="14"/>
      <c r="H510" s="22"/>
      <c r="I510" s="72"/>
      <c r="J510" s="132"/>
      <c r="K510" s="0"/>
      <c r="L510" s="0"/>
      <c r="M510" s="0"/>
    </row>
    <row r="511" customFormat="false" ht="17.1" hidden="false" customHeight="true" outlineLevel="0" collapsed="false">
      <c r="B511" s="77" t="s">
        <v>952</v>
      </c>
      <c r="C511" s="9" t="s">
        <v>953</v>
      </c>
      <c r="D511" s="14" t="n">
        <v>1</v>
      </c>
      <c r="E511" s="14"/>
      <c r="H511" s="22"/>
      <c r="I511" s="72"/>
      <c r="J511" s="132"/>
      <c r="K511" s="0"/>
      <c r="L511" s="0"/>
      <c r="M511" s="0"/>
    </row>
    <row r="512" customFormat="false" ht="17.1" hidden="false" customHeight="true" outlineLevel="0" collapsed="false">
      <c r="B512" s="77" t="s">
        <v>954</v>
      </c>
      <c r="C512" s="9" t="s">
        <v>955</v>
      </c>
      <c r="D512" s="14" t="n">
        <v>4</v>
      </c>
      <c r="E512" s="14"/>
      <c r="H512" s="22"/>
      <c r="I512" s="72"/>
      <c r="J512" s="132"/>
      <c r="K512" s="0"/>
      <c r="L512" s="0"/>
      <c r="M512" s="0"/>
    </row>
    <row r="513" customFormat="false" ht="17.1" hidden="false" customHeight="true" outlineLevel="0" collapsed="false">
      <c r="B513" s="77"/>
      <c r="D513" s="133" t="n">
        <f aca="false">SUM(D511:D512)</f>
        <v>5</v>
      </c>
      <c r="E513" s="405" t="s">
        <v>951</v>
      </c>
      <c r="F513" s="9" t="n">
        <v>2024.43</v>
      </c>
      <c r="G513" s="10" t="s">
        <v>163</v>
      </c>
      <c r="H513" s="105" t="s">
        <v>164</v>
      </c>
      <c r="I513" s="72" t="n">
        <f aca="false">D513*F513</f>
        <v>10122.15</v>
      </c>
      <c r="J513" s="132" t="s">
        <v>47</v>
      </c>
      <c r="K513" s="0"/>
      <c r="L513" s="0"/>
      <c r="M513" s="0"/>
    </row>
    <row r="514" customFormat="false" ht="10.5" hidden="false" customHeight="true" outlineLevel="0" collapsed="false">
      <c r="B514" s="77"/>
      <c r="D514" s="99"/>
      <c r="E514" s="99"/>
      <c r="H514" s="105"/>
      <c r="I514" s="72"/>
      <c r="J514" s="132"/>
      <c r="K514" s="0"/>
      <c r="L514" s="0"/>
      <c r="M514" s="0"/>
    </row>
    <row r="515" customFormat="false" ht="17.1" hidden="false" customHeight="true" outlineLevel="0" collapsed="false">
      <c r="A515" s="10" t="n">
        <v>3</v>
      </c>
      <c r="B515" s="77" t="s">
        <v>320</v>
      </c>
      <c r="D515" s="104"/>
      <c r="E515" s="104"/>
      <c r="H515" s="22"/>
      <c r="I515" s="72"/>
      <c r="J515" s="132"/>
      <c r="K515" s="0"/>
      <c r="L515" s="0"/>
      <c r="M515" s="0"/>
    </row>
    <row r="516" customFormat="false" ht="17.1" hidden="false" customHeight="true" outlineLevel="0" collapsed="false">
      <c r="B516" s="77" t="s">
        <v>321</v>
      </c>
      <c r="D516" s="104"/>
      <c r="E516" s="104"/>
      <c r="H516" s="22"/>
      <c r="I516" s="72"/>
      <c r="J516" s="132"/>
      <c r="K516" s="0"/>
      <c r="L516" s="0"/>
      <c r="M516" s="0"/>
    </row>
    <row r="517" customFormat="false" ht="12" hidden="false" customHeight="true" outlineLevel="0" collapsed="false">
      <c r="B517" s="77"/>
      <c r="D517" s="104"/>
      <c r="E517" s="104"/>
      <c r="H517" s="22"/>
      <c r="I517" s="72"/>
      <c r="J517" s="132"/>
      <c r="K517" s="0"/>
      <c r="L517" s="0"/>
      <c r="M517" s="0"/>
    </row>
    <row r="518" customFormat="false" ht="17.1" hidden="false" customHeight="true" outlineLevel="0" collapsed="false">
      <c r="B518" s="77" t="s">
        <v>952</v>
      </c>
      <c r="C518" s="9" t="s">
        <v>956</v>
      </c>
      <c r="D518" s="104" t="n">
        <v>10</v>
      </c>
      <c r="E518" s="104"/>
      <c r="H518" s="22"/>
      <c r="I518" s="72"/>
      <c r="J518" s="132"/>
      <c r="K518" s="0"/>
      <c r="L518" s="0"/>
      <c r="M518" s="0"/>
    </row>
    <row r="519" customFormat="false" ht="17.1" hidden="false" customHeight="true" outlineLevel="0" collapsed="false">
      <c r="B519" s="77" t="s">
        <v>957</v>
      </c>
      <c r="C519" s="9" t="s">
        <v>958</v>
      </c>
      <c r="D519" s="104" t="n">
        <v>24</v>
      </c>
      <c r="E519" s="104"/>
      <c r="H519" s="22"/>
      <c r="I519" s="72"/>
      <c r="J519" s="132"/>
      <c r="K519" s="0"/>
      <c r="L519" s="0"/>
      <c r="M519" s="0"/>
    </row>
    <row r="520" customFormat="false" ht="17.1" hidden="false" customHeight="true" outlineLevel="0" collapsed="false">
      <c r="B520" s="77"/>
      <c r="D520" s="134" t="n">
        <f aca="false">SUM(D518:D519)</f>
        <v>34</v>
      </c>
      <c r="E520" s="405" t="s">
        <v>791</v>
      </c>
      <c r="F520" s="14" t="n">
        <v>333.29</v>
      </c>
      <c r="G520" s="10" t="s">
        <v>189</v>
      </c>
      <c r="H520" s="105" t="s">
        <v>164</v>
      </c>
      <c r="I520" s="72" t="n">
        <f aca="false">D520*F520</f>
        <v>11331.86</v>
      </c>
      <c r="J520" s="132" t="s">
        <v>47</v>
      </c>
      <c r="K520" s="0"/>
      <c r="L520" s="0"/>
      <c r="M520" s="0"/>
    </row>
    <row r="521" customFormat="false" ht="12" hidden="false" customHeight="true" outlineLevel="0" collapsed="false">
      <c r="B521" s="77"/>
      <c r="C521" s="98"/>
      <c r="D521" s="99"/>
      <c r="E521" s="99"/>
      <c r="H521" s="105"/>
      <c r="I521" s="72"/>
      <c r="J521" s="132"/>
      <c r="K521" s="0"/>
      <c r="L521" s="0"/>
      <c r="M521" s="0"/>
    </row>
    <row r="522" customFormat="false" ht="12" hidden="false" customHeight="true" outlineLevel="0" collapsed="false">
      <c r="B522" s="77"/>
      <c r="C522" s="98"/>
      <c r="D522" s="99"/>
      <c r="E522" s="99"/>
      <c r="H522" s="105"/>
      <c r="I522" s="72"/>
      <c r="J522" s="132"/>
      <c r="K522" s="0"/>
      <c r="L522" s="0"/>
      <c r="M522" s="0"/>
    </row>
    <row r="523" customFormat="false" ht="17.1" hidden="false" customHeight="true" outlineLevel="0" collapsed="false">
      <c r="A523" s="10" t="n">
        <v>4</v>
      </c>
      <c r="B523" s="77" t="s">
        <v>166</v>
      </c>
      <c r="D523" s="104"/>
      <c r="E523" s="104"/>
      <c r="H523" s="22"/>
      <c r="I523" s="72"/>
      <c r="J523" s="132"/>
      <c r="K523" s="0"/>
      <c r="L523" s="0"/>
      <c r="M523" s="0"/>
    </row>
    <row r="524" customFormat="false" ht="17.1" hidden="false" customHeight="true" outlineLevel="0" collapsed="false">
      <c r="B524" s="77" t="s">
        <v>167</v>
      </c>
      <c r="D524" s="104"/>
      <c r="E524" s="104"/>
      <c r="H524" s="22"/>
      <c r="I524" s="72"/>
      <c r="J524" s="132"/>
      <c r="K524" s="0"/>
      <c r="L524" s="0"/>
      <c r="M524" s="0"/>
    </row>
    <row r="525" customFormat="false" ht="10.5" hidden="false" customHeight="true" outlineLevel="0" collapsed="false">
      <c r="B525" s="77"/>
      <c r="D525" s="104"/>
      <c r="E525" s="104"/>
      <c r="H525" s="22"/>
      <c r="I525" s="72"/>
      <c r="J525" s="132"/>
      <c r="K525" s="0"/>
      <c r="L525" s="0"/>
      <c r="M525" s="0"/>
    </row>
    <row r="526" customFormat="false" ht="17.1" hidden="false" customHeight="true" outlineLevel="0" collapsed="false">
      <c r="B526" s="77" t="s">
        <v>959</v>
      </c>
      <c r="C526" s="9" t="s">
        <v>955</v>
      </c>
      <c r="D526" s="134" t="n">
        <v>4</v>
      </c>
      <c r="E526" s="104" t="s">
        <v>168</v>
      </c>
      <c r="F526" s="14" t="n">
        <v>389.7</v>
      </c>
      <c r="G526" s="10" t="s">
        <v>168</v>
      </c>
      <c r="H526" s="105" t="s">
        <v>164</v>
      </c>
      <c r="I526" s="72" t="n">
        <f aca="false">D526*F526</f>
        <v>1558.8</v>
      </c>
      <c r="J526" s="132" t="s">
        <v>47</v>
      </c>
      <c r="K526" s="0"/>
      <c r="L526" s="0"/>
      <c r="M526" s="0"/>
    </row>
    <row r="527" customFormat="false" ht="17.1" hidden="false" customHeight="true" outlineLevel="0" collapsed="false">
      <c r="B527" s="77"/>
      <c r="C527" s="98"/>
      <c r="D527" s="0"/>
      <c r="E527" s="0"/>
      <c r="F527" s="0"/>
      <c r="G527" s="0"/>
      <c r="H527" s="0"/>
      <c r="I527" s="0"/>
      <c r="J527" s="0"/>
      <c r="K527" s="0"/>
      <c r="L527" s="0"/>
      <c r="M527" s="0"/>
    </row>
    <row r="528" customFormat="false" ht="17.1" hidden="false" customHeight="true" outlineLevel="0" collapsed="false">
      <c r="A528" s="10" t="n">
        <v>5</v>
      </c>
      <c r="B528" s="77" t="s">
        <v>170</v>
      </c>
      <c r="D528" s="104"/>
      <c r="E528" s="104"/>
      <c r="H528" s="22"/>
      <c r="I528" s="72"/>
      <c r="J528" s="132"/>
      <c r="K528" s="0"/>
      <c r="L528" s="0"/>
      <c r="M528" s="0"/>
    </row>
    <row r="529" customFormat="false" ht="17.1" hidden="false" customHeight="true" outlineLevel="0" collapsed="false">
      <c r="B529" s="77" t="s">
        <v>171</v>
      </c>
      <c r="D529" s="104"/>
      <c r="E529" s="104"/>
      <c r="H529" s="22"/>
      <c r="I529" s="72"/>
      <c r="J529" s="132"/>
      <c r="K529" s="0"/>
      <c r="L529" s="0"/>
      <c r="M529" s="0"/>
    </row>
    <row r="530" customFormat="false" ht="17.1" hidden="false" customHeight="true" outlineLevel="0" collapsed="false">
      <c r="B530" s="77" t="s">
        <v>172</v>
      </c>
      <c r="D530" s="104"/>
      <c r="E530" s="104"/>
      <c r="H530" s="22"/>
      <c r="I530" s="72"/>
      <c r="J530" s="132"/>
      <c r="K530" s="0"/>
      <c r="L530" s="0"/>
      <c r="M530" s="0"/>
    </row>
    <row r="531" customFormat="false" ht="9.75" hidden="false" customHeight="true" outlineLevel="0" collapsed="false">
      <c r="B531" s="77"/>
      <c r="D531" s="104"/>
      <c r="E531" s="104"/>
      <c r="H531" s="22"/>
      <c r="I531" s="72"/>
      <c r="J531" s="132"/>
      <c r="K531" s="0"/>
      <c r="L531" s="0"/>
      <c r="M531" s="0"/>
    </row>
    <row r="532" customFormat="false" ht="17.1" hidden="false" customHeight="true" outlineLevel="0" collapsed="false">
      <c r="B532" s="77" t="s">
        <v>960</v>
      </c>
      <c r="C532" s="9" t="s">
        <v>955</v>
      </c>
      <c r="D532" s="134" t="n">
        <v>4</v>
      </c>
      <c r="E532" s="104" t="s">
        <v>168</v>
      </c>
      <c r="F532" s="14" t="n">
        <v>702.6</v>
      </c>
      <c r="G532" s="10" t="s">
        <v>168</v>
      </c>
      <c r="H532" s="105" t="s">
        <v>164</v>
      </c>
      <c r="I532" s="72" t="n">
        <f aca="false">D532*F532</f>
        <v>2810.4</v>
      </c>
      <c r="J532" s="132" t="s">
        <v>47</v>
      </c>
      <c r="K532" s="0"/>
      <c r="L532" s="0"/>
      <c r="M532" s="0"/>
    </row>
    <row r="533" customFormat="false" ht="10.5" hidden="false" customHeight="true" outlineLevel="0" collapsed="false">
      <c r="B533" s="77"/>
      <c r="C533" s="98"/>
      <c r="D533" s="0"/>
      <c r="E533" s="0"/>
      <c r="F533" s="0"/>
      <c r="G533" s="0"/>
      <c r="H533" s="0"/>
      <c r="I533" s="0"/>
      <c r="J533" s="0"/>
      <c r="K533" s="0"/>
      <c r="L533" s="0"/>
      <c r="M533" s="0"/>
    </row>
    <row r="534" customFormat="false" ht="17.1" hidden="false" customHeight="true" outlineLevel="0" collapsed="false">
      <c r="A534" s="10" t="n">
        <v>6</v>
      </c>
      <c r="B534" s="77" t="s">
        <v>174</v>
      </c>
      <c r="D534" s="104"/>
      <c r="E534" s="104"/>
      <c r="F534" s="14"/>
      <c r="H534" s="72"/>
      <c r="I534" s="72"/>
      <c r="J534" s="132"/>
      <c r="K534" s="0"/>
      <c r="L534" s="0"/>
      <c r="M534" s="0"/>
    </row>
    <row r="535" customFormat="false" ht="11.25" hidden="false" customHeight="true" outlineLevel="0" collapsed="false">
      <c r="B535" s="77"/>
      <c r="D535" s="104"/>
      <c r="E535" s="104"/>
      <c r="G535" s="9"/>
      <c r="H535" s="9"/>
      <c r="I535" s="72"/>
      <c r="J535" s="132"/>
      <c r="K535" s="0"/>
      <c r="L535" s="0"/>
      <c r="M535" s="0"/>
    </row>
    <row r="536" customFormat="false" ht="17.1" hidden="false" customHeight="true" outlineLevel="0" collapsed="false">
      <c r="B536" s="77" t="s">
        <v>961</v>
      </c>
      <c r="C536" s="9" t="s">
        <v>962</v>
      </c>
      <c r="D536" s="133" t="n">
        <v>8</v>
      </c>
      <c r="E536" s="405" t="s">
        <v>951</v>
      </c>
      <c r="F536" s="14" t="n">
        <v>889.46</v>
      </c>
      <c r="G536" s="10" t="s">
        <v>163</v>
      </c>
      <c r="H536" s="105" t="s">
        <v>164</v>
      </c>
      <c r="I536" s="72" t="n">
        <f aca="false">D536*F536</f>
        <v>7115.68</v>
      </c>
      <c r="J536" s="132" t="s">
        <v>47</v>
      </c>
      <c r="K536" s="0"/>
      <c r="L536" s="0"/>
      <c r="M536" s="0"/>
    </row>
    <row r="537" customFormat="false" ht="9.75" hidden="false" customHeight="true" outlineLevel="0" collapsed="false">
      <c r="A537" s="36"/>
      <c r="B537" s="203"/>
      <c r="C537" s="44"/>
      <c r="D537" s="99"/>
      <c r="E537" s="99"/>
      <c r="F537" s="46"/>
      <c r="G537" s="45"/>
      <c r="H537" s="45"/>
      <c r="I537" s="69"/>
      <c r="J537" s="70"/>
      <c r="K537" s="0"/>
      <c r="L537" s="0"/>
      <c r="M537" s="0"/>
    </row>
    <row r="538" customFormat="false" ht="17.1" hidden="false" customHeight="true" outlineLevel="0" collapsed="false">
      <c r="A538" s="10" t="n">
        <v>7</v>
      </c>
      <c r="B538" s="77" t="s">
        <v>176</v>
      </c>
      <c r="G538" s="9"/>
      <c r="H538" s="9"/>
      <c r="I538" s="72"/>
      <c r="J538" s="132"/>
      <c r="K538" s="0"/>
      <c r="L538" s="0"/>
      <c r="M538" s="0"/>
    </row>
    <row r="539" customFormat="false" ht="17.1" hidden="false" customHeight="true" outlineLevel="0" collapsed="false">
      <c r="B539" s="77" t="s">
        <v>177</v>
      </c>
      <c r="G539" s="9"/>
      <c r="H539" s="9"/>
      <c r="I539" s="72"/>
      <c r="J539" s="132"/>
      <c r="K539" s="0"/>
      <c r="L539" s="0"/>
      <c r="M539" s="0"/>
    </row>
    <row r="540" customFormat="false" ht="9" hidden="false" customHeight="true" outlineLevel="0" collapsed="false">
      <c r="B540" s="77"/>
      <c r="C540" s="166"/>
      <c r="D540" s="104"/>
      <c r="E540" s="104"/>
      <c r="G540" s="9"/>
      <c r="H540" s="9"/>
      <c r="I540" s="72"/>
      <c r="J540" s="132"/>
      <c r="K540" s="0"/>
      <c r="L540" s="0"/>
      <c r="M540" s="0"/>
    </row>
    <row r="541" customFormat="false" ht="17.1" hidden="false" customHeight="true" outlineLevel="0" collapsed="false">
      <c r="B541" s="77" t="s">
        <v>963</v>
      </c>
      <c r="C541" s="9" t="s">
        <v>964</v>
      </c>
      <c r="D541" s="104" t="n">
        <v>5</v>
      </c>
      <c r="E541" s="104"/>
      <c r="G541" s="9"/>
      <c r="H541" s="9"/>
      <c r="I541" s="72"/>
      <c r="J541" s="132"/>
      <c r="K541" s="0"/>
      <c r="L541" s="0"/>
      <c r="M541" s="0"/>
    </row>
    <row r="542" customFormat="false" ht="17.1" hidden="false" customHeight="true" outlineLevel="0" collapsed="false">
      <c r="B542" s="77" t="s">
        <v>965</v>
      </c>
      <c r="C542" s="9" t="s">
        <v>955</v>
      </c>
      <c r="D542" s="104" t="n">
        <v>4</v>
      </c>
      <c r="E542" s="104"/>
      <c r="G542" s="9"/>
      <c r="H542" s="9"/>
      <c r="I542" s="72"/>
      <c r="J542" s="132"/>
      <c r="K542" s="0"/>
      <c r="L542" s="0"/>
      <c r="M542" s="0"/>
    </row>
    <row r="543" customFormat="false" ht="17.1" hidden="false" customHeight="true" outlineLevel="0" collapsed="false">
      <c r="C543" s="98"/>
      <c r="D543" s="133" t="n">
        <f aca="false">SUM(D541:D542)</f>
        <v>9</v>
      </c>
      <c r="E543" s="405" t="s">
        <v>951</v>
      </c>
      <c r="F543" s="11" t="n">
        <v>1109.46</v>
      </c>
      <c r="G543" s="10" t="s">
        <v>163</v>
      </c>
      <c r="H543" s="105" t="s">
        <v>164</v>
      </c>
      <c r="I543" s="72" t="n">
        <f aca="false">D543*F543</f>
        <v>9985.14</v>
      </c>
      <c r="J543" s="132" t="s">
        <v>47</v>
      </c>
      <c r="K543" s="0"/>
      <c r="L543" s="0"/>
      <c r="M543" s="0"/>
    </row>
    <row r="544" customFormat="false" ht="13.5" hidden="false" customHeight="true" outlineLevel="0" collapsed="false">
      <c r="C544" s="98"/>
      <c r="D544" s="99"/>
      <c r="E544" s="405"/>
      <c r="F544" s="11"/>
      <c r="H544" s="105"/>
      <c r="I544" s="72"/>
      <c r="J544" s="132"/>
      <c r="K544" s="0"/>
      <c r="L544" s="0"/>
      <c r="M544" s="0"/>
    </row>
    <row r="545" customFormat="false" ht="17.1" hidden="false" customHeight="true" outlineLevel="0" collapsed="false">
      <c r="A545" s="36" t="n">
        <v>8</v>
      </c>
      <c r="B545" s="55" t="s">
        <v>327</v>
      </c>
      <c r="C545" s="55"/>
      <c r="D545" s="55"/>
      <c r="E545" s="55"/>
      <c r="F545" s="48"/>
      <c r="H545" s="105"/>
      <c r="I545" s="72"/>
      <c r="J545" s="132"/>
      <c r="K545" s="0"/>
      <c r="L545" s="0"/>
      <c r="M545" s="0"/>
    </row>
    <row r="546" customFormat="false" ht="17.1" hidden="false" customHeight="true" outlineLevel="0" collapsed="false">
      <c r="A546" s="36"/>
      <c r="B546" s="55"/>
      <c r="C546" s="55"/>
      <c r="D546" s="55"/>
      <c r="E546" s="55"/>
      <c r="F546" s="48"/>
      <c r="H546" s="105"/>
      <c r="I546" s="72"/>
      <c r="J546" s="132"/>
      <c r="K546" s="0"/>
      <c r="L546" s="0"/>
      <c r="M546" s="0"/>
    </row>
    <row r="547" customFormat="false" ht="17.1" hidden="false" customHeight="true" outlineLevel="0" collapsed="false">
      <c r="A547" s="36"/>
      <c r="B547" s="55"/>
      <c r="C547" s="55"/>
      <c r="D547" s="55"/>
      <c r="E547" s="55"/>
      <c r="F547" s="48"/>
      <c r="H547" s="105"/>
      <c r="I547" s="72"/>
      <c r="J547" s="132"/>
      <c r="K547" s="0"/>
      <c r="L547" s="0"/>
      <c r="M547" s="0"/>
    </row>
    <row r="548" customFormat="false" ht="42.75" hidden="false" customHeight="true" outlineLevel="0" collapsed="false">
      <c r="A548" s="36"/>
      <c r="B548" s="55"/>
      <c r="C548" s="55"/>
      <c r="D548" s="55"/>
      <c r="E548" s="55"/>
      <c r="F548" s="48"/>
      <c r="H548" s="105"/>
      <c r="I548" s="72"/>
      <c r="J548" s="132"/>
      <c r="K548" s="0"/>
      <c r="L548" s="0"/>
      <c r="M548" s="0"/>
    </row>
    <row r="549" customFormat="false" ht="10.5" hidden="false" customHeight="true" outlineLevel="0" collapsed="false">
      <c r="B549" s="59"/>
      <c r="C549" s="59"/>
      <c r="D549" s="180"/>
      <c r="E549" s="180"/>
      <c r="F549" s="11"/>
      <c r="H549" s="105"/>
      <c r="I549" s="72"/>
      <c r="J549" s="132"/>
      <c r="K549" s="0"/>
      <c r="L549" s="0"/>
      <c r="M549" s="0"/>
    </row>
    <row r="550" customFormat="false" ht="17.1" hidden="false" customHeight="true" outlineLevel="0" collapsed="false">
      <c r="B550" s="59" t="s">
        <v>952</v>
      </c>
      <c r="C550" s="59" t="s">
        <v>953</v>
      </c>
      <c r="D550" s="204" t="n">
        <v>1</v>
      </c>
      <c r="E550" s="405" t="s">
        <v>951</v>
      </c>
      <c r="F550" s="50" t="n">
        <v>4253.9</v>
      </c>
      <c r="G550" s="51" t="s">
        <v>163</v>
      </c>
      <c r="H550" s="10" t="s">
        <v>164</v>
      </c>
      <c r="I550" s="21" t="n">
        <f aca="false">SUM(D550*F550)</f>
        <v>4253.9</v>
      </c>
      <c r="J550" s="70" t="s">
        <v>47</v>
      </c>
      <c r="K550" s="0"/>
      <c r="L550" s="0"/>
      <c r="M550" s="0"/>
    </row>
    <row r="551" customFormat="false" ht="12.75" hidden="false" customHeight="true" outlineLevel="0" collapsed="false">
      <c r="A551" s="36"/>
      <c r="B551" s="161"/>
      <c r="C551" s="44"/>
      <c r="D551" s="99"/>
      <c r="E551" s="99"/>
      <c r="F551" s="11"/>
      <c r="H551" s="105"/>
      <c r="I551" s="72"/>
      <c r="J551" s="132"/>
      <c r="K551" s="0"/>
      <c r="L551" s="0"/>
      <c r="M551" s="0"/>
    </row>
    <row r="552" customFormat="false" ht="17.1" hidden="false" customHeight="true" outlineLevel="0" collapsed="false">
      <c r="A552" s="36" t="n">
        <v>9</v>
      </c>
      <c r="B552" s="59" t="s">
        <v>329</v>
      </c>
      <c r="C552" s="59"/>
      <c r="D552" s="180"/>
      <c r="E552" s="180"/>
      <c r="F552" s="11"/>
      <c r="H552" s="105"/>
      <c r="I552" s="72"/>
      <c r="J552" s="132"/>
      <c r="K552" s="0"/>
      <c r="L552" s="0"/>
      <c r="M552" s="0"/>
    </row>
    <row r="553" customFormat="false" ht="17.1" hidden="false" customHeight="true" outlineLevel="0" collapsed="false">
      <c r="A553" s="36"/>
      <c r="B553" s="59" t="s">
        <v>330</v>
      </c>
      <c r="C553" s="59"/>
      <c r="D553" s="180"/>
      <c r="E553" s="180"/>
      <c r="F553" s="11"/>
      <c r="H553" s="105"/>
      <c r="I553" s="72"/>
      <c r="J553" s="132"/>
      <c r="K553" s="0"/>
      <c r="L553" s="0"/>
      <c r="M553" s="0"/>
    </row>
    <row r="554" customFormat="false" ht="11.25" hidden="false" customHeight="true" outlineLevel="0" collapsed="false">
      <c r="B554" s="59"/>
      <c r="C554" s="59"/>
      <c r="D554" s="180"/>
      <c r="E554" s="180"/>
      <c r="F554" s="11"/>
      <c r="H554" s="105"/>
      <c r="I554" s="72"/>
      <c r="J554" s="132"/>
      <c r="K554" s="0"/>
      <c r="L554" s="0"/>
      <c r="M554" s="0"/>
    </row>
    <row r="555" customFormat="false" ht="17.1" hidden="false" customHeight="true" outlineLevel="0" collapsed="false">
      <c r="B555" s="59" t="s">
        <v>952</v>
      </c>
      <c r="C555" s="59" t="s">
        <v>953</v>
      </c>
      <c r="D555" s="204" t="n">
        <v>1</v>
      </c>
      <c r="E555" s="405" t="s">
        <v>951</v>
      </c>
      <c r="F555" s="50" t="n">
        <v>938.47</v>
      </c>
      <c r="G555" s="51" t="s">
        <v>163</v>
      </c>
      <c r="H555" s="10" t="s">
        <v>164</v>
      </c>
      <c r="I555" s="21" t="n">
        <f aca="false">SUM(D555*F555)</f>
        <v>938.47</v>
      </c>
      <c r="J555" s="70" t="s">
        <v>47</v>
      </c>
      <c r="K555" s="0"/>
      <c r="L555" s="0"/>
      <c r="M555" s="0"/>
    </row>
    <row r="556" customFormat="false" ht="11.25" hidden="false" customHeight="true" outlineLevel="0" collapsed="false">
      <c r="A556" s="36"/>
      <c r="B556" s="161"/>
      <c r="C556" s="44"/>
      <c r="D556" s="99"/>
      <c r="E556" s="99"/>
      <c r="F556" s="11"/>
      <c r="H556" s="105"/>
      <c r="I556" s="72"/>
      <c r="J556" s="132"/>
      <c r="K556" s="0"/>
      <c r="L556" s="0"/>
      <c r="M556" s="0"/>
    </row>
    <row r="557" customFormat="false" ht="17.1" hidden="false" customHeight="true" outlineLevel="0" collapsed="false">
      <c r="A557" s="36" t="n">
        <v>10</v>
      </c>
      <c r="B557" s="59" t="s">
        <v>332</v>
      </c>
      <c r="C557" s="59"/>
      <c r="D557" s="180"/>
      <c r="E557" s="180"/>
      <c r="F557" s="11"/>
      <c r="H557" s="105"/>
      <c r="I557" s="72"/>
      <c r="J557" s="132"/>
      <c r="K557" s="0"/>
      <c r="L557" s="0"/>
      <c r="M557" s="0"/>
    </row>
    <row r="558" customFormat="false" ht="17.1" hidden="false" customHeight="true" outlineLevel="0" collapsed="false">
      <c r="A558" s="36"/>
      <c r="B558" s="59" t="s">
        <v>333</v>
      </c>
      <c r="C558" s="59"/>
      <c r="D558" s="180"/>
      <c r="E558" s="180"/>
      <c r="F558" s="11"/>
      <c r="H558" s="105"/>
      <c r="I558" s="72"/>
      <c r="J558" s="132"/>
      <c r="K558" s="0"/>
      <c r="L558" s="0"/>
      <c r="M558" s="0"/>
    </row>
    <row r="559" customFormat="false" ht="12" hidden="false" customHeight="true" outlineLevel="0" collapsed="false">
      <c r="B559" s="59"/>
      <c r="C559" s="59"/>
      <c r="D559" s="180"/>
      <c r="E559" s="180"/>
      <c r="F559" s="11"/>
      <c r="H559" s="105"/>
      <c r="I559" s="72"/>
      <c r="J559" s="132"/>
      <c r="K559" s="0"/>
      <c r="L559" s="0"/>
      <c r="M559" s="0"/>
    </row>
    <row r="560" customFormat="false" ht="17.1" hidden="false" customHeight="true" outlineLevel="0" collapsed="false">
      <c r="B560" s="59" t="s">
        <v>952</v>
      </c>
      <c r="C560" s="59" t="s">
        <v>953</v>
      </c>
      <c r="D560" s="204" t="n">
        <v>1</v>
      </c>
      <c r="E560" s="405" t="s">
        <v>951</v>
      </c>
      <c r="F560" s="50" t="n">
        <v>795.3</v>
      </c>
      <c r="G560" s="51" t="s">
        <v>163</v>
      </c>
      <c r="H560" s="10" t="s">
        <v>164</v>
      </c>
      <c r="I560" s="21" t="n">
        <f aca="false">SUM(D560*F560)</f>
        <v>795.3</v>
      </c>
      <c r="J560" s="70" t="s">
        <v>47</v>
      </c>
      <c r="K560" s="0"/>
      <c r="L560" s="0"/>
      <c r="M560" s="0"/>
    </row>
    <row r="561" customFormat="false" ht="17.1" hidden="false" customHeight="true" outlineLevel="0" collapsed="false">
      <c r="C561" s="98"/>
      <c r="D561" s="99"/>
      <c r="E561" s="405"/>
      <c r="F561" s="11"/>
      <c r="H561" s="105"/>
      <c r="I561" s="72"/>
      <c r="J561" s="132"/>
      <c r="K561" s="0"/>
      <c r="L561" s="0"/>
      <c r="M561" s="0"/>
    </row>
    <row r="562" customFormat="false" ht="17.1" hidden="false" customHeight="true" outlineLevel="0" collapsed="false">
      <c r="A562" s="10" t="n">
        <v>11</v>
      </c>
      <c r="B562" s="77" t="s">
        <v>335</v>
      </c>
      <c r="D562" s="104"/>
      <c r="E562" s="405"/>
      <c r="F562" s="11"/>
      <c r="H562" s="105"/>
      <c r="I562" s="72"/>
      <c r="J562" s="132"/>
      <c r="K562" s="0"/>
      <c r="L562" s="0"/>
      <c r="M562" s="0"/>
    </row>
    <row r="563" customFormat="false" ht="17.1" hidden="false" customHeight="true" outlineLevel="0" collapsed="false">
      <c r="B563" s="77" t="s">
        <v>336</v>
      </c>
      <c r="D563" s="104"/>
      <c r="E563" s="405"/>
      <c r="F563" s="11"/>
      <c r="H563" s="105"/>
      <c r="I563" s="72"/>
      <c r="J563" s="132"/>
      <c r="K563" s="0"/>
      <c r="L563" s="0"/>
      <c r="M563" s="0"/>
    </row>
    <row r="564" customFormat="false" ht="17.1" hidden="false" customHeight="true" outlineLevel="0" collapsed="false">
      <c r="B564" s="77" t="s">
        <v>337</v>
      </c>
      <c r="D564" s="104"/>
      <c r="E564" s="405"/>
      <c r="F564" s="11"/>
      <c r="H564" s="105"/>
      <c r="I564" s="72"/>
      <c r="J564" s="132"/>
      <c r="K564" s="0"/>
      <c r="L564" s="0"/>
      <c r="M564" s="0"/>
    </row>
    <row r="565" customFormat="false" ht="17.1" hidden="false" customHeight="true" outlineLevel="0" collapsed="false">
      <c r="B565" s="77" t="s">
        <v>338</v>
      </c>
      <c r="D565" s="104"/>
      <c r="E565" s="405"/>
      <c r="F565" s="11"/>
      <c r="H565" s="105"/>
      <c r="I565" s="72"/>
      <c r="J565" s="132"/>
      <c r="K565" s="0"/>
      <c r="L565" s="0"/>
      <c r="M565" s="0"/>
    </row>
    <row r="566" customFormat="false" ht="17.1" hidden="false" customHeight="true" outlineLevel="0" collapsed="false">
      <c r="B566" s="77" t="s">
        <v>339</v>
      </c>
      <c r="D566" s="104"/>
      <c r="E566" s="405"/>
      <c r="F566" s="11"/>
      <c r="H566" s="105"/>
      <c r="I566" s="72"/>
      <c r="J566" s="132"/>
      <c r="K566" s="0"/>
      <c r="L566" s="0"/>
      <c r="M566" s="0"/>
    </row>
    <row r="567" customFormat="false" ht="17.1" hidden="false" customHeight="true" outlineLevel="0" collapsed="false">
      <c r="B567" s="77" t="s">
        <v>340</v>
      </c>
      <c r="D567" s="104"/>
      <c r="E567" s="405"/>
      <c r="F567" s="11"/>
      <c r="H567" s="105"/>
      <c r="I567" s="72"/>
      <c r="J567" s="132"/>
      <c r="K567" s="0"/>
      <c r="L567" s="0"/>
      <c r="M567" s="0"/>
    </row>
    <row r="568" customFormat="false" ht="17.1" hidden="false" customHeight="true" outlineLevel="0" collapsed="false">
      <c r="B568" s="77" t="s">
        <v>341</v>
      </c>
      <c r="D568" s="104"/>
      <c r="E568" s="405"/>
      <c r="F568" s="11"/>
      <c r="H568" s="105"/>
      <c r="I568" s="72"/>
      <c r="J568" s="132"/>
      <c r="K568" s="0"/>
      <c r="L568" s="0"/>
      <c r="M568" s="0"/>
    </row>
    <row r="569" customFormat="false" ht="11.25" hidden="false" customHeight="true" outlineLevel="0" collapsed="false">
      <c r="B569" s="77"/>
      <c r="D569" s="104"/>
      <c r="E569" s="405"/>
      <c r="F569" s="11"/>
      <c r="H569" s="105"/>
      <c r="I569" s="72"/>
      <c r="J569" s="132"/>
      <c r="K569" s="0"/>
      <c r="L569" s="0"/>
      <c r="M569" s="0"/>
    </row>
    <row r="570" customFormat="false" ht="17.1" hidden="false" customHeight="true" outlineLevel="0" collapsed="false">
      <c r="B570" s="77" t="s">
        <v>959</v>
      </c>
      <c r="C570" s="9" t="s">
        <v>953</v>
      </c>
      <c r="D570" s="134" t="n">
        <v>1</v>
      </c>
      <c r="E570" s="405"/>
      <c r="F570" s="14" t="n">
        <v>2233.02</v>
      </c>
      <c r="G570" s="10" t="s">
        <v>168</v>
      </c>
      <c r="H570" s="105" t="s">
        <v>164</v>
      </c>
      <c r="I570" s="72" t="n">
        <f aca="false">D570*F570</f>
        <v>2233.02</v>
      </c>
      <c r="J570" s="132" t="s">
        <v>47</v>
      </c>
      <c r="K570" s="0"/>
      <c r="L570" s="0"/>
      <c r="M570" s="0"/>
    </row>
    <row r="571" customFormat="false" ht="17.1" hidden="false" customHeight="true" outlineLevel="0" collapsed="false">
      <c r="B571" s="77"/>
      <c r="D571" s="104"/>
      <c r="E571" s="405"/>
      <c r="F571" s="11"/>
      <c r="H571" s="105"/>
      <c r="I571" s="72"/>
      <c r="J571" s="132"/>
      <c r="K571" s="0"/>
      <c r="L571" s="0"/>
      <c r="M571" s="0"/>
    </row>
    <row r="572" customFormat="false" ht="17.1" hidden="false" customHeight="true" outlineLevel="0" collapsed="false">
      <c r="A572" s="10" t="n">
        <v>12</v>
      </c>
      <c r="B572" s="77" t="s">
        <v>343</v>
      </c>
      <c r="D572" s="104"/>
      <c r="E572" s="405"/>
      <c r="F572" s="11"/>
      <c r="H572" s="105"/>
      <c r="I572" s="72"/>
      <c r="J572" s="132"/>
      <c r="K572" s="0"/>
      <c r="L572" s="0"/>
      <c r="M572" s="0"/>
    </row>
    <row r="573" customFormat="false" ht="17.1" hidden="false" customHeight="true" outlineLevel="0" collapsed="false">
      <c r="B573" s="77" t="s">
        <v>344</v>
      </c>
      <c r="D573" s="104"/>
      <c r="E573" s="405"/>
      <c r="F573" s="11"/>
      <c r="H573" s="105"/>
      <c r="I573" s="72"/>
      <c r="J573" s="132"/>
      <c r="K573" s="0"/>
      <c r="L573" s="0"/>
      <c r="M573" s="0"/>
    </row>
    <row r="574" customFormat="false" ht="17.1" hidden="false" customHeight="true" outlineLevel="0" collapsed="false">
      <c r="B574" s="77" t="s">
        <v>345</v>
      </c>
      <c r="D574" s="104"/>
      <c r="E574" s="405"/>
      <c r="F574" s="11"/>
      <c r="H574" s="105"/>
      <c r="I574" s="72"/>
      <c r="J574" s="132"/>
      <c r="K574" s="0"/>
      <c r="L574" s="0"/>
      <c r="M574" s="0"/>
    </row>
    <row r="575" customFormat="false" ht="17.1" hidden="false" customHeight="true" outlineLevel="0" collapsed="false">
      <c r="B575" s="77" t="s">
        <v>346</v>
      </c>
      <c r="D575" s="104"/>
      <c r="E575" s="405"/>
      <c r="F575" s="11"/>
      <c r="H575" s="105"/>
      <c r="I575" s="72"/>
      <c r="J575" s="132"/>
      <c r="K575" s="0"/>
      <c r="L575" s="0"/>
      <c r="M575" s="0"/>
    </row>
    <row r="576" customFormat="false" ht="17.1" hidden="false" customHeight="true" outlineLevel="0" collapsed="false">
      <c r="B576" s="77" t="s">
        <v>347</v>
      </c>
      <c r="D576" s="104"/>
      <c r="E576" s="405"/>
      <c r="F576" s="11"/>
      <c r="H576" s="105"/>
      <c r="I576" s="72"/>
      <c r="J576" s="132"/>
      <c r="K576" s="0"/>
      <c r="L576" s="0"/>
      <c r="M576" s="0"/>
    </row>
    <row r="577" customFormat="false" ht="17.1" hidden="false" customHeight="true" outlineLevel="0" collapsed="false">
      <c r="B577" s="77" t="s">
        <v>348</v>
      </c>
      <c r="D577" s="104"/>
      <c r="E577" s="405"/>
      <c r="F577" s="11"/>
      <c r="H577" s="105"/>
      <c r="I577" s="72"/>
      <c r="J577" s="132"/>
      <c r="K577" s="0"/>
      <c r="L577" s="0"/>
      <c r="M577" s="0"/>
    </row>
    <row r="578" customFormat="false" ht="17.1" hidden="false" customHeight="true" outlineLevel="0" collapsed="false">
      <c r="B578" s="77" t="s">
        <v>349</v>
      </c>
      <c r="D578" s="104"/>
      <c r="E578" s="405"/>
      <c r="F578" s="11"/>
      <c r="H578" s="105"/>
      <c r="I578" s="72"/>
      <c r="J578" s="132"/>
      <c r="K578" s="0"/>
      <c r="L578" s="0"/>
      <c r="M578" s="0"/>
    </row>
    <row r="579" customFormat="false" ht="17.1" hidden="false" customHeight="true" outlineLevel="0" collapsed="false">
      <c r="B579" s="77" t="s">
        <v>350</v>
      </c>
      <c r="D579" s="104"/>
      <c r="E579" s="405"/>
      <c r="F579" s="11"/>
      <c r="H579" s="105"/>
      <c r="I579" s="72"/>
      <c r="J579" s="132"/>
      <c r="K579" s="0"/>
      <c r="L579" s="0"/>
      <c r="M579" s="0"/>
    </row>
    <row r="580" customFormat="false" ht="8.25" hidden="false" customHeight="true" outlineLevel="0" collapsed="false">
      <c r="B580" s="77"/>
      <c r="D580" s="104"/>
      <c r="E580" s="405"/>
      <c r="F580" s="11"/>
      <c r="H580" s="105"/>
      <c r="I580" s="72"/>
      <c r="J580" s="132"/>
      <c r="K580" s="0"/>
      <c r="L580" s="0"/>
      <c r="M580" s="0"/>
    </row>
    <row r="581" customFormat="false" ht="17.1" hidden="false" customHeight="true" outlineLevel="0" collapsed="false">
      <c r="B581" s="77" t="s">
        <v>959</v>
      </c>
      <c r="C581" s="9" t="s">
        <v>953</v>
      </c>
      <c r="D581" s="134" t="n">
        <v>1</v>
      </c>
      <c r="E581" s="405"/>
      <c r="F581" s="14" t="n">
        <v>14748</v>
      </c>
      <c r="G581" s="10" t="s">
        <v>168</v>
      </c>
      <c r="H581" s="105" t="s">
        <v>164</v>
      </c>
      <c r="I581" s="72" t="n">
        <f aca="false">D581*F581</f>
        <v>14748</v>
      </c>
      <c r="J581" s="132" t="s">
        <v>47</v>
      </c>
      <c r="K581" s="0"/>
      <c r="L581" s="0"/>
      <c r="M581" s="0"/>
    </row>
    <row r="582" customFormat="false" ht="18" hidden="false" customHeight="true" outlineLevel="0" collapsed="false">
      <c r="C582" s="98"/>
      <c r="D582" s="99"/>
      <c r="E582" s="99"/>
      <c r="F582" s="11"/>
      <c r="H582" s="105"/>
      <c r="I582" s="72"/>
      <c r="J582" s="132"/>
      <c r="K582" s="0"/>
      <c r="L582" s="0"/>
      <c r="M582" s="0"/>
    </row>
    <row r="583" customFormat="false" ht="18" hidden="false" customHeight="true" outlineLevel="0" collapsed="false">
      <c r="A583" s="10" t="n">
        <v>13</v>
      </c>
      <c r="B583" s="77" t="s">
        <v>179</v>
      </c>
      <c r="D583" s="14"/>
      <c r="E583" s="14"/>
      <c r="G583" s="9"/>
      <c r="H583" s="9"/>
      <c r="I583" s="105"/>
      <c r="J583" s="105"/>
      <c r="K583" s="0"/>
      <c r="L583" s="0"/>
      <c r="M583" s="0"/>
    </row>
    <row r="584" customFormat="false" ht="18" hidden="false" customHeight="true" outlineLevel="0" collapsed="false">
      <c r="A584" s="22" t="s">
        <v>966</v>
      </c>
      <c r="B584" s="97" t="s">
        <v>967</v>
      </c>
      <c r="D584" s="14"/>
      <c r="E584" s="14"/>
      <c r="G584" s="9"/>
      <c r="H584" s="9"/>
      <c r="I584" s="105"/>
      <c r="J584" s="105"/>
      <c r="K584" s="0"/>
      <c r="L584" s="0"/>
      <c r="M584" s="0"/>
    </row>
    <row r="585" customFormat="false" ht="18" hidden="false" customHeight="true" outlineLevel="0" collapsed="false">
      <c r="B585" s="77" t="s">
        <v>968</v>
      </c>
      <c r="C585" s="9" t="s">
        <v>969</v>
      </c>
      <c r="D585" s="133" t="n">
        <v>2</v>
      </c>
      <c r="E585" s="405" t="s">
        <v>168</v>
      </c>
      <c r="F585" s="11" t="n">
        <v>200.42</v>
      </c>
      <c r="G585" s="10" t="s">
        <v>168</v>
      </c>
      <c r="H585" s="105" t="s">
        <v>164</v>
      </c>
      <c r="I585" s="72" t="n">
        <f aca="false">SUM(D585*F585)</f>
        <v>400.84</v>
      </c>
      <c r="J585" s="132" t="s">
        <v>47</v>
      </c>
      <c r="K585" s="0"/>
      <c r="L585" s="0"/>
      <c r="M585" s="0"/>
    </row>
    <row r="586" customFormat="false" ht="10.5" hidden="false" customHeight="true" outlineLevel="0" collapsed="false">
      <c r="A586" s="0"/>
      <c r="B586" s="0"/>
      <c r="C586" s="0"/>
      <c r="D586" s="0"/>
      <c r="E586" s="0"/>
      <c r="F586" s="0"/>
      <c r="G586" s="0"/>
      <c r="H586" s="0"/>
      <c r="I586" s="0"/>
      <c r="J586" s="0"/>
      <c r="K586" s="0"/>
      <c r="L586" s="0"/>
      <c r="M586" s="0"/>
    </row>
    <row r="587" customFormat="false" ht="18" hidden="false" customHeight="true" outlineLevel="0" collapsed="false">
      <c r="A587" s="22" t="s">
        <v>970</v>
      </c>
      <c r="B587" s="97" t="s">
        <v>971</v>
      </c>
      <c r="D587" s="14"/>
      <c r="E587" s="14"/>
      <c r="G587" s="9"/>
      <c r="H587" s="9"/>
      <c r="I587" s="105"/>
      <c r="J587" s="105"/>
      <c r="K587" s="0"/>
      <c r="L587" s="0"/>
      <c r="M587" s="0"/>
    </row>
    <row r="588" customFormat="false" ht="18" hidden="false" customHeight="true" outlineLevel="0" collapsed="false">
      <c r="A588" s="0"/>
      <c r="B588" s="77" t="s">
        <v>968</v>
      </c>
      <c r="C588" s="9" t="s">
        <v>969</v>
      </c>
      <c r="D588" s="133" t="n">
        <v>2</v>
      </c>
      <c r="E588" s="405" t="s">
        <v>168</v>
      </c>
      <c r="F588" s="11" t="n">
        <v>271.92</v>
      </c>
      <c r="G588" s="10" t="s">
        <v>168</v>
      </c>
      <c r="H588" s="105" t="s">
        <v>164</v>
      </c>
      <c r="I588" s="72" t="n">
        <f aca="false">SUM(D588*F588)</f>
        <v>543.84</v>
      </c>
      <c r="J588" s="132" t="s">
        <v>47</v>
      </c>
      <c r="K588" s="0"/>
      <c r="L588" s="0"/>
      <c r="M588" s="0"/>
    </row>
    <row r="589" customFormat="false" ht="18" hidden="false" customHeight="true" outlineLevel="0" collapsed="false">
      <c r="C589" s="98"/>
      <c r="D589" s="99"/>
      <c r="E589" s="99"/>
      <c r="F589" s="11"/>
      <c r="H589" s="105"/>
      <c r="I589" s="72"/>
      <c r="J589" s="132"/>
      <c r="K589" s="0"/>
      <c r="L589" s="0"/>
      <c r="M589" s="0"/>
    </row>
    <row r="590" customFormat="false" ht="18" hidden="false" customHeight="true" outlineLevel="0" collapsed="false">
      <c r="A590" s="10" t="n">
        <v>14</v>
      </c>
      <c r="B590" s="77" t="s">
        <v>356</v>
      </c>
      <c r="C590" s="98"/>
      <c r="D590" s="99"/>
      <c r="E590" s="99"/>
      <c r="F590" s="11"/>
      <c r="H590" s="105"/>
      <c r="I590" s="72"/>
      <c r="J590" s="132"/>
      <c r="K590" s="0"/>
      <c r="L590" s="0"/>
      <c r="M590" s="0"/>
    </row>
    <row r="591" customFormat="false" ht="18" hidden="false" customHeight="true" outlineLevel="0" collapsed="false">
      <c r="B591" s="77" t="s">
        <v>357</v>
      </c>
      <c r="C591" s="98"/>
      <c r="D591" s="99"/>
      <c r="E591" s="99"/>
      <c r="F591" s="11"/>
      <c r="H591" s="105"/>
      <c r="I591" s="72"/>
      <c r="J591" s="132"/>
      <c r="K591" s="0"/>
      <c r="L591" s="0"/>
      <c r="M591" s="0"/>
    </row>
    <row r="592" customFormat="false" ht="18" hidden="false" customHeight="true" outlineLevel="0" collapsed="false">
      <c r="B592" s="77" t="s">
        <v>358</v>
      </c>
      <c r="C592" s="98"/>
      <c r="D592" s="99"/>
      <c r="E592" s="99"/>
      <c r="F592" s="11"/>
      <c r="H592" s="105"/>
      <c r="I592" s="72"/>
      <c r="J592" s="132"/>
      <c r="K592" s="0"/>
      <c r="L592" s="0"/>
      <c r="M592" s="0"/>
    </row>
    <row r="593" customFormat="false" ht="18" hidden="false" customHeight="true" outlineLevel="0" collapsed="false">
      <c r="B593" s="77" t="s">
        <v>359</v>
      </c>
      <c r="C593" s="98"/>
      <c r="D593" s="99"/>
      <c r="E593" s="99"/>
      <c r="F593" s="11"/>
      <c r="H593" s="105"/>
      <c r="I593" s="72"/>
      <c r="J593" s="132"/>
      <c r="K593" s="0"/>
      <c r="L593" s="0"/>
      <c r="M593" s="0"/>
    </row>
    <row r="594" customFormat="false" ht="18" hidden="false" customHeight="true" outlineLevel="0" collapsed="false">
      <c r="A594" s="22" t="s">
        <v>360</v>
      </c>
      <c r="B594" s="205" t="s">
        <v>361</v>
      </c>
      <c r="C594" s="98"/>
      <c r="D594" s="99"/>
      <c r="E594" s="99"/>
      <c r="F594" s="11"/>
      <c r="H594" s="105"/>
      <c r="I594" s="72"/>
      <c r="J594" s="132"/>
      <c r="K594" s="0"/>
      <c r="L594" s="0"/>
      <c r="M594" s="0"/>
    </row>
    <row r="595" customFormat="false" ht="18" hidden="false" customHeight="true" outlineLevel="0" collapsed="false">
      <c r="B595" s="77" t="s">
        <v>972</v>
      </c>
      <c r="C595" s="9" t="s">
        <v>953</v>
      </c>
      <c r="D595" s="133" t="n">
        <v>1</v>
      </c>
      <c r="E595" s="405" t="s">
        <v>168</v>
      </c>
      <c r="F595" s="11" t="n">
        <v>37505.42</v>
      </c>
      <c r="G595" s="10" t="s">
        <v>973</v>
      </c>
      <c r="H595" s="105" t="s">
        <v>164</v>
      </c>
      <c r="I595" s="72" t="n">
        <f aca="false">SUM(D595*F595)</f>
        <v>37505.42</v>
      </c>
      <c r="J595" s="132" t="s">
        <v>47</v>
      </c>
      <c r="K595" s="0"/>
      <c r="L595" s="0"/>
      <c r="M595" s="0"/>
    </row>
    <row r="596" customFormat="false" ht="18" hidden="false" customHeight="true" outlineLevel="0" collapsed="false">
      <c r="B596" s="77"/>
      <c r="C596" s="98"/>
      <c r="D596" s="99"/>
      <c r="E596" s="99"/>
      <c r="F596" s="11"/>
      <c r="H596" s="105"/>
      <c r="I596" s="72"/>
      <c r="J596" s="132"/>
      <c r="K596" s="0"/>
      <c r="L596" s="0"/>
      <c r="M596" s="0"/>
    </row>
    <row r="597" customFormat="false" ht="18" hidden="false" customHeight="true" outlineLevel="0" collapsed="false">
      <c r="A597" s="22" t="s">
        <v>363</v>
      </c>
      <c r="B597" s="205" t="s">
        <v>364</v>
      </c>
      <c r="C597" s="9" t="s">
        <v>953</v>
      </c>
      <c r="D597" s="133" t="n">
        <v>1</v>
      </c>
      <c r="E597" s="405" t="s">
        <v>168</v>
      </c>
      <c r="F597" s="11" t="n">
        <v>30773.42</v>
      </c>
      <c r="G597" s="10" t="s">
        <v>973</v>
      </c>
      <c r="H597" s="105" t="s">
        <v>164</v>
      </c>
      <c r="I597" s="72" t="n">
        <f aca="false">SUM(D597*F597)</f>
        <v>30773.42</v>
      </c>
      <c r="J597" s="132" t="s">
        <v>47</v>
      </c>
      <c r="K597" s="0"/>
      <c r="L597" s="0"/>
      <c r="M597" s="0"/>
    </row>
    <row r="598" customFormat="false" ht="18" hidden="false" customHeight="true" outlineLevel="0" collapsed="false">
      <c r="C598" s="98"/>
      <c r="D598" s="99"/>
      <c r="E598" s="99"/>
      <c r="F598" s="11"/>
      <c r="H598" s="105"/>
      <c r="I598" s="72"/>
      <c r="J598" s="132"/>
      <c r="K598" s="0"/>
      <c r="L598" s="0"/>
      <c r="M598" s="0"/>
    </row>
    <row r="599" customFormat="false" ht="15.75" hidden="false" customHeight="true" outlineLevel="0" collapsed="false">
      <c r="A599" s="10" t="n">
        <v>15</v>
      </c>
      <c r="B599" s="77" t="s">
        <v>185</v>
      </c>
      <c r="D599" s="104"/>
      <c r="E599" s="104"/>
      <c r="F599" s="14"/>
      <c r="H599" s="72"/>
      <c r="I599" s="72"/>
      <c r="J599" s="132"/>
      <c r="K599" s="0"/>
      <c r="L599" s="0"/>
      <c r="M599" s="0"/>
    </row>
    <row r="600" customFormat="false" ht="14.25" hidden="false" customHeight="true" outlineLevel="0" collapsed="false">
      <c r="B600" s="77" t="s">
        <v>186</v>
      </c>
      <c r="D600" s="104"/>
      <c r="E600" s="104"/>
      <c r="F600" s="14"/>
      <c r="H600" s="72"/>
      <c r="I600" s="72"/>
      <c r="J600" s="132"/>
      <c r="K600" s="0"/>
      <c r="L600" s="0"/>
      <c r="M600" s="0"/>
    </row>
    <row r="601" customFormat="false" ht="14.25" hidden="false" customHeight="true" outlineLevel="0" collapsed="false">
      <c r="B601" s="77" t="s">
        <v>187</v>
      </c>
      <c r="D601" s="104"/>
      <c r="E601" s="104"/>
      <c r="F601" s="14"/>
      <c r="H601" s="72"/>
      <c r="I601" s="72"/>
      <c r="J601" s="132"/>
      <c r="K601" s="0"/>
      <c r="L601" s="0"/>
      <c r="M601" s="0"/>
    </row>
    <row r="602" customFormat="false" ht="13.5" hidden="false" customHeight="true" outlineLevel="0" collapsed="false">
      <c r="B602" s="77" t="s">
        <v>366</v>
      </c>
      <c r="D602" s="104"/>
      <c r="E602" s="104"/>
      <c r="F602" s="14"/>
      <c r="H602" s="72"/>
      <c r="I602" s="72"/>
      <c r="J602" s="132"/>
      <c r="K602" s="0"/>
      <c r="L602" s="0"/>
      <c r="M602" s="0"/>
    </row>
    <row r="603" customFormat="false" ht="18.75" hidden="false" customHeight="true" outlineLevel="0" collapsed="false">
      <c r="B603" s="77"/>
      <c r="D603" s="104"/>
      <c r="E603" s="104"/>
      <c r="F603" s="14"/>
      <c r="H603" s="72"/>
      <c r="I603" s="72"/>
      <c r="J603" s="132"/>
      <c r="K603" s="0"/>
      <c r="L603" s="0"/>
      <c r="M603" s="0"/>
    </row>
    <row r="604" customFormat="false" ht="17.1" hidden="false" customHeight="true" outlineLevel="0" collapsed="false">
      <c r="B604" s="77" t="s">
        <v>974</v>
      </c>
      <c r="C604" s="9" t="s">
        <v>958</v>
      </c>
      <c r="D604" s="104" t="n">
        <v>24</v>
      </c>
      <c r="E604" s="104"/>
      <c r="F604" s="14"/>
      <c r="H604" s="72"/>
      <c r="I604" s="72"/>
      <c r="J604" s="132"/>
      <c r="K604" s="0"/>
      <c r="L604" s="0"/>
      <c r="M604" s="0"/>
    </row>
    <row r="605" customFormat="false" ht="17.1" hidden="false" customHeight="true" outlineLevel="0" collapsed="false">
      <c r="B605" s="77" t="s">
        <v>975</v>
      </c>
      <c r="C605" s="9" t="s">
        <v>976</v>
      </c>
      <c r="D605" s="104" t="n">
        <v>100</v>
      </c>
      <c r="E605" s="104"/>
      <c r="F605" s="14"/>
      <c r="H605" s="72"/>
      <c r="I605" s="72"/>
      <c r="J605" s="132"/>
      <c r="K605" s="0"/>
      <c r="L605" s="0"/>
      <c r="M605" s="0"/>
    </row>
    <row r="606" customFormat="false" ht="17.1" hidden="false" customHeight="true" outlineLevel="0" collapsed="false">
      <c r="B606" s="0"/>
      <c r="C606" s="0"/>
      <c r="D606" s="134" t="n">
        <f aca="false">SUM(D604:D605)</f>
        <v>124</v>
      </c>
      <c r="E606" s="405" t="s">
        <v>791</v>
      </c>
      <c r="F606" s="14" t="n">
        <v>146.57</v>
      </c>
      <c r="G606" s="10" t="s">
        <v>189</v>
      </c>
      <c r="H606" s="105" t="s">
        <v>164</v>
      </c>
      <c r="I606" s="72" t="n">
        <f aca="false">D606*F606</f>
        <v>18174.68</v>
      </c>
      <c r="J606" s="132" t="s">
        <v>47</v>
      </c>
      <c r="K606" s="0"/>
      <c r="L606" s="0"/>
      <c r="M606" s="0"/>
    </row>
    <row r="607" customFormat="false" ht="12.75" hidden="false" customHeight="true" outlineLevel="0" collapsed="false">
      <c r="C607" s="98"/>
      <c r="D607" s="99"/>
      <c r="E607" s="99"/>
      <c r="F607" s="11"/>
      <c r="H607" s="105"/>
      <c r="I607" s="72"/>
      <c r="J607" s="132"/>
      <c r="K607" s="0"/>
      <c r="L607" s="0"/>
      <c r="M607" s="0"/>
    </row>
    <row r="608" customFormat="false" ht="13.5" hidden="false" customHeight="true" outlineLevel="0" collapsed="false">
      <c r="A608" s="10" t="n">
        <v>16</v>
      </c>
      <c r="B608" s="206" t="s">
        <v>191</v>
      </c>
      <c r="D608" s="208"/>
      <c r="E608" s="208"/>
      <c r="F608" s="14"/>
      <c r="H608" s="72"/>
      <c r="I608" s="72"/>
      <c r="J608" s="132"/>
      <c r="K608" s="0"/>
      <c r="L608" s="0"/>
      <c r="M608" s="0"/>
    </row>
    <row r="609" customFormat="false" ht="12.75" hidden="false" customHeight="true" outlineLevel="0" collapsed="false">
      <c r="A609" s="105"/>
      <c r="B609" s="206" t="s">
        <v>192</v>
      </c>
      <c r="D609" s="208"/>
      <c r="E609" s="208"/>
      <c r="F609" s="105"/>
      <c r="G609" s="105"/>
      <c r="H609" s="105"/>
      <c r="I609" s="105"/>
      <c r="J609" s="132"/>
      <c r="K609" s="0"/>
      <c r="L609" s="0"/>
      <c r="M609" s="0"/>
    </row>
    <row r="610" customFormat="false" ht="12.75" hidden="false" customHeight="true" outlineLevel="0" collapsed="false">
      <c r="B610" s="206" t="s">
        <v>193</v>
      </c>
      <c r="D610" s="208"/>
      <c r="E610" s="208"/>
      <c r="F610" s="14"/>
      <c r="H610" s="72"/>
      <c r="I610" s="72"/>
      <c r="J610" s="132"/>
      <c r="K610" s="0"/>
      <c r="L610" s="0"/>
      <c r="M610" s="0"/>
    </row>
    <row r="611" customFormat="false" ht="12.75" hidden="false" customHeight="true" outlineLevel="0" collapsed="false">
      <c r="B611" s="206" t="s">
        <v>194</v>
      </c>
      <c r="D611" s="208"/>
      <c r="E611" s="208"/>
      <c r="F611" s="11"/>
      <c r="H611" s="22"/>
      <c r="I611" s="105"/>
      <c r="J611" s="132"/>
      <c r="K611" s="0"/>
      <c r="L611" s="0"/>
      <c r="M611" s="0"/>
    </row>
    <row r="612" customFormat="false" ht="8.25" hidden="false" customHeight="true" outlineLevel="0" collapsed="false">
      <c r="B612" s="77"/>
      <c r="D612" s="208"/>
      <c r="E612" s="208"/>
      <c r="F612" s="11"/>
      <c r="H612" s="22"/>
      <c r="I612" s="105"/>
      <c r="J612" s="132"/>
      <c r="K612" s="0"/>
      <c r="L612" s="0"/>
      <c r="M612" s="0"/>
    </row>
    <row r="613" customFormat="false" ht="17.1" hidden="false" customHeight="true" outlineLevel="0" collapsed="false">
      <c r="A613" s="22" t="s">
        <v>977</v>
      </c>
      <c r="B613" s="97" t="s">
        <v>978</v>
      </c>
      <c r="D613" s="14"/>
      <c r="E613" s="14"/>
      <c r="F613" s="11"/>
      <c r="H613" s="22"/>
      <c r="I613" s="209"/>
      <c r="J613" s="132"/>
      <c r="K613" s="0"/>
      <c r="L613" s="0"/>
      <c r="M613" s="0"/>
    </row>
    <row r="614" customFormat="false" ht="17.1" hidden="false" customHeight="true" outlineLevel="0" collapsed="false">
      <c r="A614" s="210"/>
      <c r="B614" s="77" t="s">
        <v>979</v>
      </c>
      <c r="C614" s="9" t="s">
        <v>980</v>
      </c>
      <c r="D614" s="133" t="n">
        <v>346</v>
      </c>
      <c r="E614" s="405" t="s">
        <v>791</v>
      </c>
      <c r="F614" s="11" t="n">
        <v>86.36</v>
      </c>
      <c r="G614" s="10" t="s">
        <v>189</v>
      </c>
      <c r="H614" s="105" t="s">
        <v>164</v>
      </c>
      <c r="I614" s="72" t="n">
        <f aca="false">D614*F614</f>
        <v>29880.56</v>
      </c>
      <c r="J614" s="132" t="s">
        <v>47</v>
      </c>
      <c r="K614" s="0"/>
      <c r="L614" s="0"/>
      <c r="M614" s="0"/>
    </row>
    <row r="615" customFormat="false" ht="9.75" hidden="false" customHeight="true" outlineLevel="0" collapsed="false">
      <c r="A615" s="210"/>
      <c r="B615" s="77"/>
      <c r="D615" s="99"/>
      <c r="E615" s="99"/>
      <c r="F615" s="11"/>
      <c r="H615" s="105"/>
      <c r="I615" s="72"/>
      <c r="J615" s="132"/>
      <c r="K615" s="0"/>
      <c r="L615" s="0"/>
      <c r="M615" s="0"/>
    </row>
    <row r="616" customFormat="false" ht="17.1" hidden="false" customHeight="true" outlineLevel="0" collapsed="false">
      <c r="A616" s="22" t="s">
        <v>981</v>
      </c>
      <c r="B616" s="97" t="s">
        <v>982</v>
      </c>
      <c r="D616" s="208"/>
      <c r="E616" s="208"/>
      <c r="H616" s="9"/>
      <c r="I616" s="105"/>
      <c r="J616" s="132"/>
      <c r="K616" s="0"/>
      <c r="L616" s="0"/>
      <c r="M616" s="0"/>
    </row>
    <row r="617" customFormat="false" ht="17.1" hidden="false" customHeight="true" outlineLevel="0" collapsed="false">
      <c r="A617" s="210"/>
      <c r="B617" s="77" t="s">
        <v>963</v>
      </c>
      <c r="C617" s="9" t="s">
        <v>983</v>
      </c>
      <c r="D617" s="133" t="n">
        <v>149</v>
      </c>
      <c r="E617" s="405" t="s">
        <v>791</v>
      </c>
      <c r="F617" s="11" t="n">
        <v>73.21</v>
      </c>
      <c r="G617" s="10" t="s">
        <v>189</v>
      </c>
      <c r="H617" s="105" t="s">
        <v>164</v>
      </c>
      <c r="I617" s="72" t="n">
        <f aca="false">D617*F617</f>
        <v>10908.29</v>
      </c>
      <c r="J617" s="132" t="s">
        <v>47</v>
      </c>
      <c r="K617" s="0"/>
      <c r="L617" s="0"/>
      <c r="M617" s="0"/>
    </row>
    <row r="618" customFormat="false" ht="11.25" hidden="false" customHeight="true" outlineLevel="0" collapsed="false">
      <c r="A618" s="22"/>
      <c r="B618" s="77"/>
      <c r="C618" s="98"/>
      <c r="D618" s="0"/>
      <c r="E618" s="0"/>
      <c r="F618" s="0"/>
      <c r="G618" s="0"/>
      <c r="H618" s="0"/>
      <c r="I618" s="0"/>
      <c r="J618" s="0"/>
      <c r="K618" s="0"/>
      <c r="L618" s="0"/>
      <c r="M618" s="0"/>
    </row>
    <row r="619" customFormat="false" ht="16.5" hidden="false" customHeight="true" outlineLevel="0" collapsed="false">
      <c r="A619" s="10" t="n">
        <v>17</v>
      </c>
      <c r="B619" s="9" t="s">
        <v>200</v>
      </c>
      <c r="D619" s="99"/>
      <c r="E619" s="99"/>
      <c r="F619" s="11"/>
      <c r="H619" s="67"/>
      <c r="I619" s="21"/>
      <c r="J619" s="53"/>
      <c r="K619" s="0"/>
      <c r="L619" s="0"/>
      <c r="M619" s="0"/>
    </row>
    <row r="620" customFormat="false" ht="16.5" hidden="false" customHeight="true" outlineLevel="0" collapsed="false">
      <c r="B620" s="9" t="s">
        <v>201</v>
      </c>
      <c r="D620" s="99"/>
      <c r="E620" s="99"/>
      <c r="F620" s="11"/>
      <c r="H620" s="67"/>
      <c r="I620" s="21"/>
      <c r="J620" s="53"/>
      <c r="K620" s="0"/>
      <c r="L620" s="0"/>
      <c r="M620" s="0"/>
    </row>
    <row r="621" customFormat="false" ht="15" hidden="false" customHeight="true" outlineLevel="0" collapsed="false">
      <c r="B621" s="9" t="s">
        <v>375</v>
      </c>
      <c r="D621" s="99"/>
      <c r="E621" s="99"/>
      <c r="F621" s="11"/>
      <c r="H621" s="67"/>
      <c r="I621" s="21"/>
      <c r="J621" s="53"/>
      <c r="K621" s="0"/>
      <c r="L621" s="0"/>
      <c r="M621" s="0"/>
    </row>
    <row r="622" customFormat="false" ht="11.25" hidden="false" customHeight="true" outlineLevel="0" collapsed="false">
      <c r="D622" s="99"/>
      <c r="E622" s="99"/>
      <c r="F622" s="11"/>
      <c r="H622" s="67"/>
      <c r="I622" s="21"/>
      <c r="J622" s="53"/>
      <c r="K622" s="0"/>
      <c r="L622" s="0"/>
      <c r="M622" s="0"/>
    </row>
    <row r="623" customFormat="false" ht="15" hidden="false" customHeight="true" outlineLevel="0" collapsed="false">
      <c r="B623" s="9" t="s">
        <v>984</v>
      </c>
      <c r="C623" s="9" t="s">
        <v>985</v>
      </c>
      <c r="D623" s="133" t="n">
        <v>800</v>
      </c>
      <c r="E623" s="405" t="s">
        <v>791</v>
      </c>
      <c r="F623" s="11" t="n">
        <v>28</v>
      </c>
      <c r="G623" s="10" t="s">
        <v>189</v>
      </c>
      <c r="H623" s="67" t="s">
        <v>46</v>
      </c>
      <c r="I623" s="21" t="n">
        <f aca="false">D623*F623</f>
        <v>22400</v>
      </c>
      <c r="J623" s="53" t="s">
        <v>47</v>
      </c>
      <c r="K623" s="0"/>
      <c r="L623" s="0"/>
      <c r="M623" s="0"/>
    </row>
    <row r="624" customFormat="false" ht="19.5" hidden="false" customHeight="true" outlineLevel="0" collapsed="false">
      <c r="D624" s="22"/>
      <c r="E624" s="22"/>
      <c r="F624" s="406"/>
      <c r="G624" s="98"/>
      <c r="H624" s="67"/>
      <c r="I624" s="100"/>
      <c r="J624" s="53"/>
      <c r="K624" s="0"/>
      <c r="L624" s="0"/>
      <c r="M624" s="0"/>
    </row>
    <row r="625" customFormat="false" ht="19.5" hidden="false" customHeight="true" outlineLevel="0" collapsed="false">
      <c r="D625" s="22"/>
      <c r="E625" s="22"/>
      <c r="F625" s="211" t="s">
        <v>377</v>
      </c>
      <c r="G625" s="212"/>
      <c r="H625" s="213" t="s">
        <v>383</v>
      </c>
      <c r="I625" s="403" t="n">
        <f aca="false">+I623+I617+I614+I606+I597+I595+I588+I585+I581+I570+I560+I555+I550+I543+I536+I532+I526+I520+I513+I504</f>
        <v>235690.17</v>
      </c>
      <c r="J625" s="70" t="s">
        <v>47</v>
      </c>
      <c r="K625" s="0"/>
      <c r="L625" s="0"/>
      <c r="M625" s="0"/>
    </row>
    <row r="626" customFormat="false" ht="9.75" hidden="false" customHeight="true" outlineLevel="0" collapsed="false">
      <c r="B626" s="77"/>
      <c r="C626" s="98"/>
      <c r="D626" s="99"/>
      <c r="E626" s="99"/>
      <c r="F626" s="406"/>
      <c r="G626" s="98"/>
      <c r="H626" s="45"/>
      <c r="I626" s="407"/>
      <c r="J626" s="70"/>
      <c r="K626" s="0"/>
      <c r="L626" s="0"/>
      <c r="M626" s="0"/>
    </row>
    <row r="627" customFormat="false" ht="17.1" hidden="false" customHeight="true" outlineLevel="0" collapsed="false">
      <c r="B627" s="215" t="s">
        <v>378</v>
      </c>
      <c r="D627" s="19"/>
      <c r="E627" s="19"/>
      <c r="F627" s="11"/>
      <c r="H627" s="11"/>
      <c r="J627" s="70"/>
      <c r="K627" s="0"/>
      <c r="L627" s="0"/>
      <c r="M627" s="0"/>
    </row>
    <row r="628" customFormat="false" ht="8.25" hidden="false" customHeight="true" outlineLevel="0" collapsed="false">
      <c r="B628" s="215"/>
      <c r="D628" s="19"/>
      <c r="E628" s="19"/>
      <c r="F628" s="11"/>
      <c r="H628" s="11"/>
      <c r="J628" s="70"/>
      <c r="K628" s="0"/>
      <c r="L628" s="0"/>
      <c r="M628" s="0"/>
    </row>
    <row r="629" customFormat="false" ht="17.1" hidden="false" customHeight="true" outlineLevel="0" collapsed="false">
      <c r="A629" s="10" t="n">
        <v>1</v>
      </c>
      <c r="B629" s="105" t="s">
        <v>986</v>
      </c>
      <c r="C629" s="105"/>
      <c r="D629" s="104"/>
      <c r="E629" s="104"/>
      <c r="F629" s="208"/>
      <c r="G629" s="216"/>
      <c r="H629" s="11"/>
      <c r="J629" s="70"/>
      <c r="K629" s="0"/>
      <c r="L629" s="0"/>
      <c r="M629" s="0"/>
    </row>
    <row r="630" customFormat="false" ht="17.1" hidden="false" customHeight="true" outlineLevel="0" collapsed="false">
      <c r="B630" s="105" t="s">
        <v>380</v>
      </c>
      <c r="C630" s="105"/>
      <c r="D630" s="104"/>
      <c r="E630" s="104"/>
      <c r="F630" s="208"/>
      <c r="G630" s="216"/>
      <c r="H630" s="9"/>
      <c r="J630" s="70"/>
      <c r="K630" s="0"/>
      <c r="L630" s="0"/>
      <c r="M630" s="0"/>
    </row>
    <row r="631" customFormat="false" ht="17.1" hidden="false" customHeight="true" outlineLevel="0" collapsed="false">
      <c r="B631" s="105" t="s">
        <v>381</v>
      </c>
      <c r="C631" s="105"/>
      <c r="D631" s="104"/>
      <c r="E631" s="104"/>
      <c r="F631" s="208"/>
      <c r="G631" s="216"/>
      <c r="H631" s="46"/>
      <c r="J631" s="70"/>
      <c r="K631" s="0"/>
      <c r="L631" s="0"/>
      <c r="M631" s="0"/>
    </row>
    <row r="632" customFormat="false" ht="16.5" hidden="false" customHeight="true" outlineLevel="0" collapsed="false">
      <c r="A632" s="9"/>
      <c r="B632" s="97"/>
      <c r="D632" s="99"/>
      <c r="E632" s="99"/>
      <c r="F632" s="11"/>
      <c r="H632" s="11"/>
      <c r="J632" s="70"/>
      <c r="K632" s="0"/>
      <c r="L632" s="0"/>
      <c r="M632" s="0"/>
    </row>
    <row r="633" customFormat="false" ht="17.1" hidden="false" customHeight="true" outlineLevel="0" collapsed="false">
      <c r="B633" s="77" t="s">
        <v>987</v>
      </c>
      <c r="C633" s="9" t="s">
        <v>953</v>
      </c>
      <c r="D633" s="133" t="n">
        <v>1</v>
      </c>
      <c r="E633" s="405" t="s">
        <v>168</v>
      </c>
      <c r="F633" s="11" t="n">
        <v>14417.7</v>
      </c>
      <c r="G633" s="10" t="s">
        <v>157</v>
      </c>
      <c r="H633" s="10" t="s">
        <v>46</v>
      </c>
      <c r="I633" s="72" t="n">
        <f aca="false">SUM(D633*F633)</f>
        <v>14417.7</v>
      </c>
      <c r="J633" s="70" t="s">
        <v>47</v>
      </c>
      <c r="K633" s="0"/>
      <c r="L633" s="0"/>
      <c r="M633" s="0"/>
    </row>
    <row r="634" customFormat="false" ht="15.75" hidden="false" customHeight="true" outlineLevel="0" collapsed="false">
      <c r="B634" s="77"/>
      <c r="D634" s="99"/>
      <c r="E634" s="99"/>
      <c r="F634" s="11"/>
      <c r="I634" s="72"/>
      <c r="J634" s="70"/>
      <c r="K634" s="0"/>
      <c r="L634" s="0"/>
      <c r="M634" s="0"/>
    </row>
    <row r="635" customFormat="false" ht="17.1" hidden="false" customHeight="true" outlineLevel="0" collapsed="false">
      <c r="B635" s="77"/>
      <c r="D635" s="19"/>
      <c r="E635" s="19"/>
      <c r="F635" s="211" t="s">
        <v>377</v>
      </c>
      <c r="G635" s="212"/>
      <c r="H635" s="213" t="s">
        <v>383</v>
      </c>
      <c r="I635" s="403" t="n">
        <f aca="false">SUM(I631:I633)</f>
        <v>14417.7</v>
      </c>
      <c r="J635" s="70" t="s">
        <v>47</v>
      </c>
      <c r="K635" s="0"/>
      <c r="L635" s="0"/>
      <c r="M635" s="0"/>
    </row>
    <row r="636" customFormat="false" ht="22.5" hidden="false" customHeight="true" outlineLevel="0" collapsed="false">
      <c r="A636" s="9"/>
      <c r="G636" s="9"/>
      <c r="H636" s="9"/>
      <c r="K636" s="0"/>
      <c r="L636" s="0"/>
      <c r="M636" s="0"/>
    </row>
    <row r="637" customFormat="false" ht="15.75" hidden="false" customHeight="true" outlineLevel="0" collapsed="false">
      <c r="B637" s="77"/>
      <c r="D637" s="19"/>
      <c r="E637" s="19"/>
      <c r="F637" s="406"/>
      <c r="G637" s="98"/>
      <c r="H637" s="45"/>
      <c r="I637" s="407"/>
      <c r="J637" s="70"/>
      <c r="K637" s="0"/>
      <c r="L637" s="0"/>
      <c r="M637" s="0"/>
    </row>
    <row r="638" customFormat="false" ht="15.75" hidden="false" customHeight="true" outlineLevel="0" collapsed="false">
      <c r="B638" s="77"/>
      <c r="D638" s="19"/>
      <c r="E638" s="19"/>
      <c r="F638" s="406"/>
      <c r="G638" s="98"/>
      <c r="H638" s="45"/>
      <c r="I638" s="407"/>
      <c r="J638" s="70"/>
      <c r="K638" s="0"/>
      <c r="L638" s="0"/>
      <c r="M638" s="0"/>
    </row>
    <row r="639" customFormat="false" ht="17.1" hidden="false" customHeight="true" outlineLevel="0" collapsed="false">
      <c r="B639" s="77"/>
      <c r="C639" s="408" t="s">
        <v>988</v>
      </c>
      <c r="D639" s="19"/>
      <c r="E639" s="19"/>
      <c r="F639" s="11"/>
      <c r="I639" s="72"/>
      <c r="K639" s="0"/>
      <c r="L639" s="0"/>
      <c r="M639" s="0"/>
    </row>
    <row r="640" customFormat="false" ht="9" hidden="false" customHeight="true" outlineLevel="0" collapsed="false">
      <c r="B640" s="77"/>
      <c r="C640" s="10"/>
      <c r="D640" s="19"/>
      <c r="E640" s="19"/>
      <c r="F640" s="11"/>
      <c r="I640" s="72"/>
      <c r="K640" s="0"/>
      <c r="L640" s="0"/>
      <c r="M640" s="0"/>
    </row>
    <row r="641" customFormat="false" ht="12" hidden="false" customHeight="true" outlineLevel="0" collapsed="false">
      <c r="B641" s="206" t="s">
        <v>989</v>
      </c>
      <c r="C641" s="77"/>
      <c r="D641" s="19"/>
      <c r="E641" s="19"/>
      <c r="F641" s="11"/>
      <c r="I641" s="72"/>
      <c r="K641" s="0"/>
      <c r="L641" s="0"/>
      <c r="M641" s="0"/>
    </row>
    <row r="642" customFormat="false" ht="13.5" hidden="false" customHeight="true" outlineLevel="0" collapsed="false">
      <c r="B642" s="206" t="s">
        <v>990</v>
      </c>
      <c r="C642" s="77"/>
      <c r="D642" s="19"/>
      <c r="E642" s="19"/>
      <c r="F642" s="11"/>
      <c r="I642" s="72"/>
      <c r="K642" s="0"/>
      <c r="L642" s="0"/>
      <c r="M642" s="0"/>
    </row>
    <row r="643" customFormat="false" ht="15.75" hidden="false" customHeight="true" outlineLevel="0" collapsed="false">
      <c r="B643" s="206" t="s">
        <v>991</v>
      </c>
      <c r="C643" s="77"/>
      <c r="D643" s="19"/>
      <c r="E643" s="19"/>
      <c r="F643" s="11"/>
      <c r="I643" s="72"/>
      <c r="K643" s="0"/>
      <c r="L643" s="0"/>
      <c r="M643" s="0"/>
    </row>
    <row r="644" customFormat="false" ht="14.25" hidden="false" customHeight="true" outlineLevel="0" collapsed="false">
      <c r="B644" s="206" t="s">
        <v>992</v>
      </c>
      <c r="C644" s="77"/>
      <c r="D644" s="19"/>
      <c r="E644" s="19"/>
      <c r="F644" s="11"/>
      <c r="I644" s="72"/>
      <c r="K644" s="0"/>
      <c r="L644" s="0"/>
      <c r="M644" s="0"/>
    </row>
    <row r="645" customFormat="false" ht="32.25" hidden="false" customHeight="true" outlineLevel="0" collapsed="false">
      <c r="B645" s="206"/>
      <c r="C645" s="77"/>
      <c r="D645" s="19"/>
      <c r="E645" s="19"/>
      <c r="F645" s="11"/>
      <c r="I645" s="72"/>
      <c r="K645" s="0"/>
      <c r="L645" s="0"/>
      <c r="M645" s="0"/>
    </row>
    <row r="646" customFormat="false" ht="17.1" hidden="false" customHeight="true" outlineLevel="0" collapsed="false">
      <c r="B646" s="206"/>
      <c r="C646" s="406" t="s">
        <v>442</v>
      </c>
      <c r="D646" s="406"/>
      <c r="E646" s="406"/>
      <c r="I646" s="72"/>
      <c r="K646" s="0"/>
      <c r="L646" s="0"/>
      <c r="M646" s="0"/>
    </row>
    <row r="647" customFormat="false" ht="9" hidden="false" customHeight="true" outlineLevel="0" collapsed="false">
      <c r="B647" s="206"/>
      <c r="C647" s="77"/>
      <c r="D647" s="19"/>
      <c r="E647" s="19"/>
      <c r="F647" s="11"/>
      <c r="I647" s="72"/>
      <c r="K647" s="0"/>
      <c r="L647" s="0"/>
      <c r="M647" s="0"/>
    </row>
    <row r="648" customFormat="false" ht="13.5" hidden="false" customHeight="true" outlineLevel="0" collapsed="false">
      <c r="B648" s="206" t="s">
        <v>993</v>
      </c>
      <c r="C648" s="77"/>
      <c r="D648" s="19"/>
      <c r="E648" s="19"/>
      <c r="F648" s="11"/>
      <c r="I648" s="72"/>
      <c r="K648" s="0"/>
      <c r="L648" s="0"/>
      <c r="M648" s="0"/>
    </row>
    <row r="649" customFormat="false" ht="14.25" hidden="false" customHeight="true" outlineLevel="0" collapsed="false">
      <c r="B649" s="206" t="s">
        <v>994</v>
      </c>
      <c r="C649" s="77"/>
      <c r="D649" s="19"/>
      <c r="E649" s="19"/>
      <c r="F649" s="11"/>
      <c r="I649" s="72"/>
      <c r="K649" s="0"/>
      <c r="L649" s="0"/>
      <c r="M649" s="0"/>
    </row>
    <row r="650" customFormat="false" ht="15" hidden="false" customHeight="true" outlineLevel="0" collapsed="false">
      <c r="B650" s="206" t="s">
        <v>995</v>
      </c>
      <c r="C650" s="77"/>
      <c r="D650" s="19"/>
      <c r="E650" s="19"/>
      <c r="F650" s="11"/>
      <c r="I650" s="72"/>
      <c r="K650" s="0"/>
      <c r="L650" s="0"/>
      <c r="M650" s="0"/>
    </row>
    <row r="651" customFormat="false" ht="33" hidden="false" customHeight="true" outlineLevel="0" collapsed="false">
      <c r="B651" s="77"/>
      <c r="C651" s="77"/>
      <c r="D651" s="19"/>
      <c r="E651" s="19"/>
      <c r="F651" s="11"/>
      <c r="I651" s="72"/>
      <c r="K651" s="0"/>
      <c r="L651" s="0"/>
      <c r="M651" s="0"/>
    </row>
    <row r="652" customFormat="false" ht="17.1" hidden="false" customHeight="true" outlineLevel="0" collapsed="false">
      <c r="B652" s="77"/>
      <c r="C652" s="409" t="s">
        <v>548</v>
      </c>
      <c r="D652" s="409"/>
      <c r="E652" s="409"/>
      <c r="F652" s="11"/>
      <c r="I652" s="72"/>
      <c r="K652" s="0"/>
      <c r="L652" s="0"/>
      <c r="M652" s="0"/>
    </row>
    <row r="653" customFormat="false" ht="17.1" hidden="false" customHeight="true" outlineLevel="0" collapsed="false">
      <c r="A653" s="9"/>
      <c r="B653" s="77"/>
      <c r="C653" s="409" t="s">
        <v>996</v>
      </c>
      <c r="D653" s="409"/>
      <c r="E653" s="409"/>
      <c r="G653" s="9"/>
      <c r="H653" s="9"/>
      <c r="K653" s="0"/>
      <c r="L653" s="0"/>
      <c r="M653" s="0"/>
    </row>
    <row r="654" customFormat="false" ht="17.1" hidden="false" customHeight="true" outlineLevel="0" collapsed="false">
      <c r="A654" s="9"/>
      <c r="B654" s="77"/>
      <c r="C654" s="409" t="s">
        <v>34</v>
      </c>
      <c r="D654" s="409"/>
      <c r="E654" s="409"/>
      <c r="F654" s="410"/>
      <c r="G654" s="410"/>
      <c r="H654" s="410"/>
      <c r="K654" s="0"/>
      <c r="L654" s="0"/>
      <c r="M654" s="0"/>
    </row>
    <row r="655" customFormat="false" ht="17.1" hidden="false" customHeight="true" outlineLevel="0" collapsed="false">
      <c r="A655" s="9"/>
      <c r="B655" s="77"/>
      <c r="C655" s="105"/>
      <c r="E655" s="364"/>
      <c r="F655" s="364"/>
      <c r="G655" s="364"/>
      <c r="H655" s="364"/>
      <c r="I655" s="105"/>
      <c r="K655" s="0"/>
      <c r="L655" s="0"/>
      <c r="M655" s="0"/>
    </row>
    <row r="656" customFormat="false" ht="17.1" hidden="false" customHeight="true" outlineLevel="0" collapsed="false">
      <c r="A656" s="9"/>
      <c r="B656" s="77"/>
      <c r="E656" s="410"/>
      <c r="F656" s="410"/>
      <c r="G656" s="410"/>
      <c r="H656" s="410"/>
      <c r="K656" s="0"/>
      <c r="L656" s="0"/>
      <c r="M656" s="0"/>
    </row>
    <row r="657" customFormat="false" ht="17.1" hidden="false" customHeight="true" outlineLevel="0" collapsed="false">
      <c r="A657" s="0"/>
      <c r="B657" s="0"/>
      <c r="C657" s="0"/>
      <c r="D657" s="0"/>
      <c r="E657" s="0"/>
      <c r="F657" s="0"/>
      <c r="G657" s="0"/>
      <c r="H657" s="0"/>
      <c r="I657" s="0"/>
      <c r="J657" s="0"/>
      <c r="K657" s="0"/>
      <c r="L657" s="0"/>
      <c r="M657" s="0"/>
    </row>
    <row r="658" customFormat="false" ht="17.1" hidden="false" customHeight="true" outlineLevel="0" collapsed="false">
      <c r="A658" s="0"/>
      <c r="B658" s="0"/>
      <c r="C658" s="0"/>
      <c r="D658" s="0"/>
      <c r="E658" s="0"/>
      <c r="F658" s="0"/>
      <c r="G658" s="0"/>
      <c r="H658" s="0"/>
      <c r="I658" s="0"/>
      <c r="J658" s="0"/>
      <c r="K658" s="0"/>
      <c r="L658" s="0"/>
      <c r="M658" s="0"/>
    </row>
    <row r="659" customFormat="false" ht="17.1" hidden="false" customHeight="true" outlineLevel="0" collapsed="false">
      <c r="A659" s="0"/>
      <c r="B659" s="0"/>
      <c r="C659" s="0"/>
      <c r="D659" s="0"/>
      <c r="E659" s="0"/>
      <c r="F659" s="0"/>
      <c r="G659" s="0"/>
      <c r="H659" s="0"/>
      <c r="I659" s="0"/>
      <c r="J659" s="0"/>
      <c r="K659" s="0"/>
      <c r="L659" s="0"/>
      <c r="M659" s="0"/>
    </row>
    <row r="660" customFormat="false" ht="17.1" hidden="false" customHeight="true" outlineLevel="0" collapsed="false"/>
    <row r="661" customFormat="false" ht="17.1" hidden="false" customHeight="true" outlineLevel="0" collapsed="false"/>
    <row r="662" customFormat="false" ht="17.1" hidden="false" customHeight="true" outlineLevel="0" collapsed="false"/>
    <row r="663" customFormat="false" ht="17.1" hidden="false" customHeight="true" outlineLevel="0" collapsed="false"/>
    <row r="664" customFormat="false" ht="17.1" hidden="false" customHeight="true" outlineLevel="0" collapsed="false"/>
    <row r="665" customFormat="false" ht="17.1" hidden="false" customHeight="true" outlineLevel="0" collapsed="false"/>
    <row r="666" customFormat="false" ht="17.1" hidden="false" customHeight="true" outlineLevel="0" collapsed="false"/>
    <row r="667" customFormat="false" ht="17.1" hidden="false" customHeight="true" outlineLevel="0" collapsed="false"/>
    <row r="668" s="10" customFormat="true" ht="17.1" hidden="false" customHeight="true" outlineLevel="0" collapsed="false">
      <c r="B668" s="9"/>
      <c r="C668" s="9"/>
      <c r="D668" s="9"/>
      <c r="E668" s="9"/>
      <c r="F668" s="9"/>
      <c r="I668" s="9"/>
      <c r="J668" s="9"/>
      <c r="K668" s="9"/>
      <c r="L668" s="9"/>
      <c r="M668" s="9"/>
    </row>
    <row r="669" s="10" customFormat="true" ht="17.1" hidden="false" customHeight="true" outlineLevel="0" collapsed="false">
      <c r="B669" s="9"/>
      <c r="C669" s="9"/>
      <c r="D669" s="9"/>
      <c r="E669" s="9"/>
      <c r="F669" s="9"/>
      <c r="I669" s="9"/>
      <c r="J669" s="9"/>
      <c r="K669" s="9"/>
      <c r="L669" s="9"/>
      <c r="M669" s="9"/>
    </row>
    <row r="670" s="10" customFormat="true" ht="17.1" hidden="false" customHeight="true" outlineLevel="0" collapsed="false">
      <c r="B670" s="9"/>
      <c r="C670" s="9"/>
      <c r="D670" s="9"/>
      <c r="E670" s="9"/>
      <c r="F670" s="9"/>
      <c r="I670" s="9"/>
      <c r="J670" s="9"/>
      <c r="K670" s="9"/>
      <c r="L670" s="9"/>
      <c r="M670" s="9"/>
    </row>
    <row r="671" s="10" customFormat="true" ht="17.1" hidden="false" customHeight="true" outlineLevel="0" collapsed="false">
      <c r="B671" s="9"/>
      <c r="C671" s="9"/>
      <c r="D671" s="9"/>
      <c r="E671" s="9"/>
      <c r="F671" s="9"/>
      <c r="I671" s="9"/>
      <c r="J671" s="9"/>
      <c r="K671" s="9"/>
      <c r="L671" s="9"/>
      <c r="M671" s="9"/>
    </row>
    <row r="672" s="10" customFormat="true" ht="17.1" hidden="false" customHeight="true" outlineLevel="0" collapsed="false">
      <c r="B672" s="9"/>
      <c r="C672" s="9"/>
      <c r="D672" s="9"/>
      <c r="E672" s="9"/>
      <c r="F672" s="9"/>
      <c r="I672" s="9"/>
      <c r="J672" s="9"/>
      <c r="K672" s="9"/>
      <c r="L672" s="9"/>
      <c r="M672" s="9"/>
    </row>
    <row r="673" s="10" customFormat="true" ht="17.1" hidden="false" customHeight="true" outlineLevel="0" collapsed="false">
      <c r="B673" s="9"/>
      <c r="C673" s="9"/>
      <c r="D673" s="9"/>
      <c r="E673" s="9"/>
      <c r="F673" s="9"/>
      <c r="I673" s="9"/>
      <c r="J673" s="9"/>
      <c r="K673" s="9"/>
      <c r="L673" s="9"/>
      <c r="M673" s="9"/>
    </row>
    <row r="674" s="10" customFormat="true" ht="17.1" hidden="false" customHeight="true" outlineLevel="0" collapsed="false">
      <c r="B674" s="9"/>
      <c r="C674" s="9"/>
      <c r="D674" s="9"/>
      <c r="E674" s="9"/>
      <c r="F674" s="9"/>
      <c r="I674" s="9"/>
      <c r="J674" s="9"/>
      <c r="K674" s="9"/>
      <c r="L674" s="9"/>
      <c r="M674" s="9"/>
    </row>
    <row r="675" s="10" customFormat="true" ht="17.1" hidden="false" customHeight="true" outlineLevel="0" collapsed="false">
      <c r="B675" s="9"/>
      <c r="C675" s="9"/>
      <c r="D675" s="9"/>
      <c r="E675" s="9"/>
      <c r="F675" s="9"/>
      <c r="I675" s="9"/>
      <c r="J675" s="9"/>
      <c r="K675" s="9"/>
      <c r="L675" s="9"/>
      <c r="M675" s="9"/>
    </row>
    <row r="676" s="10" customFormat="true" ht="17.1" hidden="false" customHeight="true" outlineLevel="0" collapsed="false">
      <c r="B676" s="9"/>
      <c r="C676" s="9"/>
      <c r="D676" s="9"/>
      <c r="E676" s="9"/>
      <c r="F676" s="9"/>
      <c r="I676" s="9"/>
      <c r="J676" s="9"/>
      <c r="K676" s="9"/>
      <c r="L676" s="9"/>
      <c r="M676" s="9"/>
    </row>
    <row r="677" s="10" customFormat="true" ht="17.1" hidden="false" customHeight="true" outlineLevel="0" collapsed="false">
      <c r="B677" s="9"/>
      <c r="C677" s="9"/>
      <c r="D677" s="9"/>
      <c r="E677" s="9"/>
      <c r="F677" s="9"/>
      <c r="I677" s="9"/>
      <c r="J677" s="9"/>
      <c r="K677" s="9"/>
      <c r="L677" s="9"/>
      <c r="M677" s="9"/>
    </row>
    <row r="678" s="10" customFormat="true" ht="17.1" hidden="false" customHeight="true" outlineLevel="0" collapsed="false">
      <c r="B678" s="9"/>
      <c r="C678" s="9"/>
      <c r="D678" s="9"/>
      <c r="E678" s="9"/>
      <c r="F678" s="9"/>
      <c r="I678" s="9"/>
      <c r="J678" s="9"/>
      <c r="K678" s="9"/>
      <c r="L678" s="9"/>
      <c r="M678" s="9"/>
    </row>
    <row r="679" s="10" customFormat="true" ht="15" hidden="false" customHeight="true" outlineLevel="0" collapsed="false">
      <c r="B679" s="9"/>
      <c r="C679" s="9"/>
      <c r="D679" s="9"/>
      <c r="E679" s="9"/>
      <c r="F679" s="9"/>
      <c r="I679" s="9"/>
      <c r="J679" s="9"/>
      <c r="K679" s="9"/>
      <c r="L679" s="9"/>
      <c r="M679" s="9"/>
    </row>
    <row r="680" s="10" customFormat="true" ht="15" hidden="false" customHeight="true" outlineLevel="0" collapsed="false">
      <c r="B680" s="9"/>
      <c r="C680" s="9"/>
      <c r="D680" s="9"/>
      <c r="E680" s="9"/>
      <c r="F680" s="9"/>
      <c r="I680" s="9"/>
      <c r="J680" s="9"/>
      <c r="K680" s="9"/>
      <c r="L680" s="9"/>
      <c r="M680" s="9"/>
    </row>
    <row r="681" s="10" customFormat="true" ht="15" hidden="false" customHeight="true" outlineLevel="0" collapsed="false">
      <c r="B681" s="9"/>
      <c r="C681" s="9"/>
      <c r="D681" s="9"/>
      <c r="E681" s="9"/>
      <c r="F681" s="9"/>
      <c r="I681" s="9"/>
      <c r="J681" s="9"/>
      <c r="K681" s="9"/>
      <c r="L681" s="9"/>
      <c r="M681" s="9"/>
    </row>
  </sheetData>
  <mergeCells count="13">
    <mergeCell ref="A1:E1"/>
    <mergeCell ref="B3:E5"/>
    <mergeCell ref="B6:D6"/>
    <mergeCell ref="B61:D61"/>
    <mergeCell ref="B280:D280"/>
    <mergeCell ref="B419:D419"/>
    <mergeCell ref="B439:D439"/>
    <mergeCell ref="F475:G475"/>
    <mergeCell ref="B545:E548"/>
    <mergeCell ref="C646:E646"/>
    <mergeCell ref="C652:E652"/>
    <mergeCell ref="C653:E653"/>
    <mergeCell ref="C654:E654"/>
  </mergeCells>
  <printOptions headings="false" gridLines="false" gridLinesSet="true" horizontalCentered="true" verticalCentered="false"/>
  <pageMargins left="0.75" right="0.25" top="0.5" bottom="0.25" header="0.14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31T21:04:36Z</dcterms:created>
  <dc:creator>Manzoor Ahmed</dc:creator>
  <dc:description/>
  <dc:language>en-US</dc:language>
  <cp:lastModifiedBy>HP</cp:lastModifiedBy>
  <cp:lastPrinted>2017-04-04T00:38:29Z</cp:lastPrinted>
  <dcterms:modified xsi:type="dcterms:W3CDTF">2017-04-04T00:39:41Z</dcterms:modified>
  <cp:revision>0</cp:revision>
  <dc:subject/>
  <dc:title/>
</cp:coreProperties>
</file>