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CE SHEET " sheetId="1" state="visible" r:id="rId2"/>
    <sheet name="Summary of cost" sheetId="2" state="visible" r:id="rId3"/>
    <sheet name="estimates" sheetId="3" state="visible" r:id="rId4"/>
    <sheet name="M.Statement" sheetId="4" state="visible" r:id="rId5"/>
    <sheet name="Rate Analysis" sheetId="5" state="visible" r:id="rId6"/>
    <sheet name="SCHEDULE B.." sheetId="6" state="visible" r:id="rId7"/>
    <sheet name="r.a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30"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The estimate has been prepared in the office of the Assistant Enginn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_1435000/=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 </t>
  </si>
  <si>
    <t xml:space="preserve">Sub-Engineer.</t>
  </si>
  <si>
    <t xml:space="preserve">ASSISTANT ENGINEER </t>
  </si>
  <si>
    <t xml:space="preserve">   EDUCATION WORKS SUB-DIVISION</t>
  </si>
  <si>
    <t xml:space="preserve">MATLI</t>
  </si>
  <si>
    <t xml:space="preserve">SUMMARY OF COST</t>
  </si>
  <si>
    <t xml:space="preserve">NAME OF WORK:-</t>
  </si>
  <si>
    <t xml:space="preserve">PART - A</t>
  </si>
  <si>
    <t xml:space="preserve">COST OF SCHEDULE ITEMS</t>
  </si>
  <si>
    <t xml:space="preserve">Rs:</t>
  </si>
  <si>
    <t xml:space="preserve">COST OF NON-SCHEDULE ITEMS </t>
  </si>
  <si>
    <t xml:space="preserve">--</t>
  </si>
  <si>
    <r>
      <rPr>
        <sz val="12"/>
        <rFont val="Times New Roman"/>
        <family val="1"/>
      </rPr>
      <t xml:space="preserve">ADD  </t>
    </r>
    <r>
      <rPr>
        <b val="true"/>
        <u val="single"/>
        <sz val="12"/>
        <rFont val="Times New Roman"/>
        <family val="1"/>
      </rPr>
      <t xml:space="preserve">  10.0  %</t>
    </r>
    <r>
      <rPr>
        <sz val="12"/>
        <rFont val="Times New Roman"/>
        <family val="1"/>
      </rPr>
      <t xml:space="preserve">  ABOVE ON SCHEDULE ITEMS</t>
    </r>
  </si>
  <si>
    <t xml:space="preserve">COST OF CARRIAGE</t>
  </si>
  <si>
    <t xml:space="preserve"> TOTAL</t>
  </si>
  <si>
    <r>
      <rPr>
        <sz val="12"/>
        <rFont val="Times New Roman"/>
        <family val="1"/>
      </rPr>
      <t xml:space="preserve">ADD: </t>
    </r>
    <r>
      <rPr>
        <b val="true"/>
        <u val="single"/>
        <sz val="12"/>
        <rFont val="Times New Roman"/>
        <family val="1"/>
      </rPr>
      <t xml:space="preserve">1.0 % </t>
    </r>
    <r>
      <rPr>
        <sz val="12"/>
        <rFont val="Times New Roman"/>
        <family val="1"/>
      </rPr>
      <t xml:space="preserve">CONTIGENCY </t>
    </r>
  </si>
  <si>
    <t xml:space="preserve">G. TOTAL</t>
  </si>
  <si>
    <t xml:space="preserve">Say Rs:-</t>
  </si>
  <si>
    <t xml:space="preserve">1.435 (M)</t>
  </si>
  <si>
    <t xml:space="preserve">ESTIMATE.</t>
  </si>
  <si>
    <t xml:space="preserve">Name of Work:-</t>
  </si>
  <si>
    <t xml:space="preserve">MAINTENANCE &amp; REPAIR PROGRAMME 2016-17  EDUCATIONAL INSTITUTES (PRIMARY EDUCATION) IN DISTRICT BADIN @ GOVERNMENT BOYS PRIMARY SCHOOL KHAIRANABAD TALUKA MATLI DISTRICT BADIN.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Dismentling brick work in lime or cement mortor (S.I.No. 13/P-11).</t>
  </si>
  <si>
    <t xml:space="preserve">O/Roof Parapit L/Wall </t>
  </si>
  <si>
    <t xml:space="preserve">1x2x46.50x0.75x1.50</t>
  </si>
  <si>
    <t xml:space="preserve">     "    S/Wall</t>
  </si>
  <si>
    <t xml:space="preserve">1x2x25.0x0.75x1.50</t>
  </si>
  <si>
    <t xml:space="preserve">C/R L/Wall</t>
  </si>
  <si>
    <t xml:space="preserve">1x2x43.38x1.13x3.25</t>
  </si>
  <si>
    <t xml:space="preserve">Ver: L/Wall F/S</t>
  </si>
  <si>
    <t xml:space="preserve">1x43.38x1.13x3.25</t>
  </si>
  <si>
    <t xml:space="preserve">   "    S/Wall</t>
  </si>
  <si>
    <t xml:space="preserve">1x2x6.0x1.13x3.25</t>
  </si>
  <si>
    <t xml:space="preserve">TOTAL </t>
  </si>
  <si>
    <t xml:space="preserve">%Cft</t>
  </si>
  <si>
    <t xml:space="preserve">/-</t>
  </si>
  <si>
    <t xml:space="preserve">Dismentling cement concrete plain 1:2:4 (S.I.No. 19/C P-11).</t>
  </si>
  <si>
    <t xml:space="preserve">O/Roof</t>
  </si>
  <si>
    <t xml:space="preserve">1x46.50x26.50x0.17</t>
  </si>
  <si>
    <t xml:space="preserve">Dismentling cement concrete reinforced seprating reinforcement from concrete </t>
  </si>
  <si>
    <t xml:space="preserve">cleaning and straighting the same (S.I.No. 20/P-11).</t>
  </si>
  <si>
    <t xml:space="preserve">C/R Slab</t>
  </si>
  <si>
    <t xml:space="preserve">1x46.50x26.50x0.42</t>
  </si>
  <si>
    <t xml:space="preserve">  "   C.Beam</t>
  </si>
  <si>
    <t xml:space="preserve">1x2x16.25x0.75x1.50</t>
  </si>
  <si>
    <t xml:space="preserve">Lintel C/R Wall</t>
  </si>
  <si>
    <t xml:space="preserve">1x2x43.38x1.13x0.75</t>
  </si>
  <si>
    <t xml:space="preserve">Ver: F/S L/Wall</t>
  </si>
  <si>
    <t xml:space="preserve">1x43.38x1.13x1.0</t>
  </si>
  <si>
    <t xml:space="preserve">  "  S/Wall</t>
  </si>
  <si>
    <t xml:space="preserve">1x2x7.13x1.13x1.0</t>
  </si>
  <si>
    <t xml:space="preserve">Rs. </t>
  </si>
  <si>
    <t xml:space="preserve">/- </t>
  </si>
  <si>
    <t xml:space="preserve">Removing cement or lime plaster (S.I. No. 53/P-14).</t>
  </si>
  <si>
    <t xml:space="preserve">C/R I/S Wall</t>
  </si>
  <si>
    <t xml:space="preserve">1x2x2x(20.0+14.0)x4.50</t>
  </si>
  <si>
    <t xml:space="preserve">Ver: I/S Wall</t>
  </si>
  <si>
    <t xml:space="preserve">1x2x(41.13+6.0)x4.50</t>
  </si>
  <si>
    <t xml:space="preserve">Ver: F/S O/S</t>
  </si>
  <si>
    <t xml:space="preserve">1x43.38x7.0</t>
  </si>
  <si>
    <t xml:space="preserve"> "   S/Wall O/S</t>
  </si>
  <si>
    <t xml:space="preserve">1x2x8.285x7.0</t>
  </si>
  <si>
    <t xml:space="preserve">Plinth O/S</t>
  </si>
  <si>
    <t xml:space="preserve">1x2x(43.75+23.75)x2.0</t>
  </si>
  <si>
    <t xml:space="preserve">Deduction:-</t>
  </si>
  <si>
    <t xml:space="preserve">C/R Door </t>
  </si>
  <si>
    <t xml:space="preserve">1x2x4.0x4.50</t>
  </si>
  <si>
    <t xml:space="preserve">"       Window </t>
  </si>
  <si>
    <t xml:space="preserve">1x6x3.0x4.0</t>
  </si>
  <si>
    <t xml:space="preserve">Ver: Opp: F/S </t>
  </si>
  <si>
    <t xml:space="preserve">1x2x6.0x7.0</t>
  </si>
  <si>
    <t xml:space="preserve">1x4x5.50x7.0</t>
  </si>
  <si>
    <t xml:space="preserve">Net Qty: </t>
  </si>
  <si>
    <t xml:space="preserve">1726.0 ( - ) 346.0</t>
  </si>
  <si>
    <t xml:space="preserve">%Sft </t>
  </si>
  <si>
    <t xml:space="preserve">Removing door with chowket. (S.I.No. 33(a)/ P-12).</t>
  </si>
  <si>
    <t xml:space="preserve">C/R Door</t>
  </si>
  <si>
    <t xml:space="preserve">1x2</t>
  </si>
  <si>
    <t xml:space="preserve">P/Each</t>
  </si>
  <si>
    <t xml:space="preserve">Removing windows and sky light with chowkat. (S.I.No. 33(b)/ P-12).</t>
  </si>
  <si>
    <t xml:space="preserve">C/R Window </t>
  </si>
  <si>
    <t xml:space="preserve">1x6</t>
  </si>
  <si>
    <t xml:space="preserve"> Excavation in foundation of building briges and other structure I/c dagbelling</t>
  </si>
  <si>
    <t xml:space="preserve">dreesing,refilling around the structure with excavated earth watering and</t>
  </si>
  <si>
    <t xml:space="preserve">ramming lead upto 5 feet, (b) In ordinary soil. (S.I.No.18.b/P-4).</t>
  </si>
  <si>
    <t xml:space="preserve">Ver: Step F/S</t>
  </si>
  <si>
    <t xml:space="preserve">1x15.50x5.50x1.0</t>
  </si>
  <si>
    <t xml:space="preserve">%0Cft</t>
  </si>
  <si>
    <t xml:space="preserve">Rs.</t>
  </si>
  <si>
    <t xml:space="preserve">Cement concrete brick or stone ballast 1-1/2" to 2" gauge ratio 1:5:10.  (S.I.No:- 4.C/P-15).</t>
  </si>
  <si>
    <t xml:space="preserve">1x15.50x5.50x0.5</t>
  </si>
  <si>
    <t xml:space="preserve">C/R U/Bed</t>
  </si>
  <si>
    <t xml:space="preserve">1x2x20.0x14.0x0.38</t>
  </si>
  <si>
    <t xml:space="preserve">Ver:    "</t>
  </si>
  <si>
    <t xml:space="preserve">1x41.13x6.0x0.38</t>
  </si>
  <si>
    <t xml:space="preserve">%Cft </t>
  </si>
  <si>
    <t xml:space="preserve"> Pacca brick work in foundation &amp; plinth in cement sand martor ratio 1:6 ( S.I.No: 4,(I)(e) /P-20.21 ).</t>
  </si>
  <si>
    <t xml:space="preserve">Resing Of Plinth</t>
  </si>
  <si>
    <t xml:space="preserve">C/R Door Side</t>
  </si>
  <si>
    <t xml:space="preserve">1x2x4.0x1.13x2.50</t>
  </si>
  <si>
    <t xml:space="preserve">Ver: Opp: F/S</t>
  </si>
  <si>
    <t xml:space="preserve">1x2x6.0x1.13x2.50</t>
  </si>
  <si>
    <t xml:space="preserve">1x4x5.50x1.13x2.50</t>
  </si>
  <si>
    <t xml:space="preserve">1x15.0x5.0x1.0</t>
  </si>
  <si>
    <t xml:space="preserve">1x15.0x4.0x1.0</t>
  </si>
  <si>
    <t xml:space="preserve">1x15.0x3.0x0.5</t>
  </si>
  <si>
    <t xml:space="preserve">1x15.0x2.0x0.5</t>
  </si>
  <si>
    <t xml:space="preserve">1x15.0x1.0x0.5</t>
  </si>
  <si>
    <t xml:space="preserve"> Pacca brick work in ground floor in cement sand mortar  ratio 1:6.(S.I.No:5(I)(e) /P-21).</t>
  </si>
  <si>
    <t xml:space="preserve">1x2x43.38x1.13x7.0</t>
  </si>
  <si>
    <t xml:space="preserve">1x43.38x1.13x3.50</t>
  </si>
  <si>
    <t xml:space="preserve">Ver:   "</t>
  </si>
  <si>
    <t xml:space="preserve">1x2x6.0x1.13x3.50</t>
  </si>
  <si>
    <t xml:space="preserve">Ver: F/S D/Wall</t>
  </si>
  <si>
    <t xml:space="preserve">1x4x5.50x0.75x2.50</t>
  </si>
  <si>
    <t xml:space="preserve">  "    S/Wall</t>
  </si>
  <si>
    <t xml:space="preserve">1x2x4.50x0.75x2.50</t>
  </si>
  <si>
    <t xml:space="preserve">Deduction.</t>
  </si>
  <si>
    <t xml:space="preserve">C/R Window</t>
  </si>
  <si>
    <t xml:space="preserve">1x6x3.0x1.13x2.50</t>
  </si>
  <si>
    <t xml:space="preserve">C/R B.Bed Plat</t>
  </si>
  <si>
    <t xml:space="preserve">1x4x2.50x1.13x0.5</t>
  </si>
  <si>
    <t xml:space="preserve">Beam Slot</t>
  </si>
  <si>
    <t xml:space="preserve">1x4x0.75x1.13x1.50</t>
  </si>
  <si>
    <t xml:space="preserve">Lintel C/R L/Wall</t>
  </si>
  <si>
    <t xml:space="preserve">Net Qty:</t>
  </si>
  <si>
    <t xml:space="preserve">963.0 ( - ) 159.0</t>
  </si>
  <si>
    <t xml:space="preserve">% Cft.</t>
  </si>
  <si>
    <t xml:space="preserve">P/F  G.I. frames/chowkats of size 7"x2" or 4-1/2" x 3" for door using 20 guage</t>
  </si>
  <si>
    <t xml:space="preserve"> GI sheet I/c welded hings and fixing at site with necessary holds fasts, filling with</t>
  </si>
  <si>
    <t xml:space="preserve"> cement sand slurry of ratio 1:6 and repairing the jambs.The cost also I/c all carriage,</t>
  </si>
  <si>
    <t xml:space="preserve"> tools and plants used in making and fixing. ( S.I.No.29/P-93 )</t>
  </si>
  <si>
    <t xml:space="preserve">1x2x(7.0+4.0+7.0)</t>
  </si>
  <si>
    <t xml:space="preserve">P.Rft</t>
  </si>
  <si>
    <t xml:space="preserve">Supplying &amp; fixing in position iron steel grill of  3/4"x 1/4" size flat iron of approved design</t>
  </si>
  <si>
    <t xml:space="preserve"> i/c painting 3 coats etc. complete (weight not to be less than 3.7 lbs./Sq. Foot of </t>
  </si>
  <si>
    <t xml:space="preserve">finished grill). (S.I.No.26/P-93)</t>
  </si>
  <si>
    <t xml:space="preserve">1x4x5.50x6.50</t>
  </si>
  <si>
    <t xml:space="preserve">P/Sft</t>
  </si>
  <si>
    <t xml:space="preserve">Providing and fixing iron steel grill door with angle iron frame of 1-1/2"x 1/2"x1/4" and flat iron </t>
  </si>
  <si>
    <t xml:space="preserve">of 3/4"x 1/4" with approved design and locking arrangement embeded in masonry as per </t>
  </si>
  <si>
    <t xml:space="preserve">instructions of Engineer in charge. (S.I.No.31/P-94)</t>
  </si>
  <si>
    <t xml:space="preserve">1x2x6.0x9.50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forms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 or precast laid in position complete in all respect(I) Ratio</t>
  </si>
  <si>
    <t xml:space="preserve">(1:2:4) 90 lbs cement 2 Cft sand 4 Cft shingle 1/8" to 1/4" gauge.(S.I.No.6(a),i/P-16).</t>
  </si>
  <si>
    <t xml:space="preserve">Window Chhajja</t>
  </si>
  <si>
    <t xml:space="preserve">1x4x4.0x1.50x(0.75+0.33)/2</t>
  </si>
  <si>
    <t xml:space="preserve">Ver: Lintel L/Wall</t>
  </si>
  <si>
    <t xml:space="preserve">    "    S/Wall</t>
  </si>
  <si>
    <t xml:space="preserve">1x2x7.13x1.13x3.50</t>
  </si>
  <si>
    <t xml:space="preserve">B.Bed Plat</t>
  </si>
  <si>
    <t xml:space="preserve">C/R C.Beam</t>
  </si>
  <si>
    <t xml:space="preserve">   "  Slab</t>
  </si>
  <si>
    <t xml:space="preserve">1x46.38x26.38x0.42</t>
  </si>
  <si>
    <t xml:space="preserve">Ver: F/S Offset</t>
  </si>
  <si>
    <t xml:space="preserve">1x4x4.50x1.13x0.5</t>
  </si>
  <si>
    <t xml:space="preserve">1x4x3.50x1.13x0.5</t>
  </si>
  <si>
    <t xml:space="preserve">1x2x5.0x1.13x0.5</t>
  </si>
  <si>
    <t xml:space="preserve">1x2x4.0x1.13x0.5</t>
  </si>
  <si>
    <t xml:space="preserve">   "  S/Wall</t>
  </si>
  <si>
    <t xml:space="preserve">1x2x3.50x1.13x0.5</t>
  </si>
  <si>
    <t xml:space="preserve">1x2x2.50x1.13x0.5</t>
  </si>
  <si>
    <t xml:space="preserve">872.0 ( - ) 36.0</t>
  </si>
  <si>
    <t xml:space="preserve">P/Sft </t>
  </si>
  <si>
    <t xml:space="preserve">(a)Fabrication of mild steel reinforcement for cement concrete i/c cutting bending laying </t>
  </si>
  <si>
    <t xml:space="preserve">in position, making joints and fastening i/c cost of binding wire (also i/c removal of</t>
  </si>
  <si>
    <t xml:space="preserve">(b) using Tor Bars)  (S.I.No:8-(a)+(b)/P-17).</t>
  </si>
  <si>
    <t xml:space="preserve">a) Using Tor Bar</t>
  </si>
  <si>
    <t xml:space="preserve">Qty: Same as item No.14</t>
  </si>
  <si>
    <t xml:space="preserve">836.0x5.50/112</t>
  </si>
  <si>
    <t xml:space="preserve">P/Cwt</t>
  </si>
  <si>
    <t xml:space="preserve">Cement plaster 1:6 upto 12' ft height  1/2" thick. (S.I.No.13(b) /P-52)</t>
  </si>
  <si>
    <t xml:space="preserve">1x2x2x(20.0+14.0)x11.50</t>
  </si>
  <si>
    <t xml:space="preserve">Ver: I/S </t>
  </si>
  <si>
    <t xml:space="preserve">1x2x(41.13+6.0)x11.50</t>
  </si>
  <si>
    <t xml:space="preserve">C/R F/S O/S</t>
  </si>
  <si>
    <t xml:space="preserve">1x43.38x11.50</t>
  </si>
  <si>
    <t xml:space="preserve">  "   S/Wall O/S</t>
  </si>
  <si>
    <t xml:space="preserve">1x2x8.25x11.50</t>
  </si>
  <si>
    <t xml:space="preserve">Plinth    O/S</t>
  </si>
  <si>
    <t xml:space="preserve">1x2x(43.75+23.75)x2.50</t>
  </si>
  <si>
    <t xml:space="preserve">1x5x15.0x1.50</t>
  </si>
  <si>
    <t xml:space="preserve">   "     Side</t>
  </si>
  <si>
    <t xml:space="preserve">1x2x15.0x0.5</t>
  </si>
  <si>
    <t xml:space="preserve">TOTAL</t>
  </si>
  <si>
    <t xml:space="preserve">Deduction</t>
  </si>
  <si>
    <t xml:space="preserve">1x2x4.0x7.0</t>
  </si>
  <si>
    <t xml:space="preserve">  "    Window</t>
  </si>
  <si>
    <t xml:space="preserve">1x2x3.0x4.0</t>
  </si>
  <si>
    <t xml:space="preserve">1x4x5.50x5.50</t>
  </si>
  <si>
    <t xml:space="preserve">1x2x6.0x8.0</t>
  </si>
  <si>
    <t xml:space="preserve">   "      "    S/Wall</t>
  </si>
  <si>
    <t xml:space="preserve">1x2x4.50x5.50</t>
  </si>
  <si>
    <t xml:space="preserve">3803.0 ( - ) 347.0</t>
  </si>
  <si>
    <t xml:space="preserve">%Sft</t>
  </si>
  <si>
    <t xml:space="preserve">Cement plaster 1:4 upto 12' ft height  3/8" thick. (S.I.No.11(a) /P-52)</t>
  </si>
  <si>
    <t xml:space="preserve">Qty same item No.16</t>
  </si>
  <si>
    <t xml:space="preserve">Cement plaster 1:4 upto 12' ft height  3/4" thick. (S.I.No.11(c) /P-52)</t>
  </si>
  <si>
    <t xml:space="preserve">C/R O/S Patas L/Wall</t>
  </si>
  <si>
    <t xml:space="preserve">1x43.38x0.5</t>
  </si>
  <si>
    <t xml:space="preserve">  S/Wall</t>
  </si>
  <si>
    <t xml:space="preserve">1x2x15.13x0.5</t>
  </si>
  <si>
    <t xml:space="preserve">Corner</t>
  </si>
  <si>
    <t xml:space="preserve">1x4x11.0x0.5</t>
  </si>
  <si>
    <t xml:space="preserve">Window Side</t>
  </si>
  <si>
    <t xml:space="preserve">1x8x4.50x0.5</t>
  </si>
  <si>
    <t xml:space="preserve">1x4x3.0x0.5</t>
  </si>
  <si>
    <t xml:space="preserve">Extra labour rate for making cement plaster pattas/band around straight or carved openings and around </t>
  </si>
  <si>
    <t xml:space="preserve">the edges of roof slabs, the width not less than 6" with fine finishing as directed by </t>
  </si>
  <si>
    <t xml:space="preserve">Engineer Incharge.(S.I.No.35/P-55)</t>
  </si>
  <si>
    <t xml:space="preserve">Qty:same as item No.18</t>
  </si>
  <si>
    <t xml:space="preserve">83.0/ 0.5</t>
  </si>
  <si>
    <t xml:space="preserve">P/Rft</t>
  </si>
  <si>
    <t xml:space="preserve">Cement pointing struck joints on walls ratio 1:2 (S.I.No.19(a)/P-53).</t>
  </si>
  <si>
    <t xml:space="preserve">1x42.38x11.0</t>
  </si>
  <si>
    <t xml:space="preserve">S/Wall</t>
  </si>
  <si>
    <t xml:space="preserve">1x2x14.63x11.0</t>
  </si>
  <si>
    <t xml:space="preserve">1x4x4.0x4.50</t>
  </si>
  <si>
    <t xml:space="preserve">  "    Lintel</t>
  </si>
  <si>
    <t xml:space="preserve">1x42.38x0.75</t>
  </si>
  <si>
    <t xml:space="preserve">1x2x2.50x0.5</t>
  </si>
  <si>
    <t xml:space="preserve">1x2x0.75x1.50</t>
  </si>
  <si>
    <t xml:space="preserve">788.0 ( - ) 109.0</t>
  </si>
  <si>
    <t xml:space="preserve">P/L 2" thick topping cement concrete 1:2:4 I/c surface finishing and dividing  </t>
  </si>
  <si>
    <t xml:space="preserve">into panells. (S.I.No. 16(b) /P-42)</t>
  </si>
  <si>
    <t xml:space="preserve">O/Roof C/R </t>
  </si>
  <si>
    <t xml:space="preserve">1x46.38x26.38</t>
  </si>
  <si>
    <t xml:space="preserve">Supplying and filling sand under floor and ploughnig in walls( S.No 29 P-26.)</t>
  </si>
  <si>
    <t xml:space="preserve">C/R U/Bed </t>
  </si>
  <si>
    <t xml:space="preserve">1x2x20.0x14.0x2.13</t>
  </si>
  <si>
    <t xml:space="preserve">Ver:     "</t>
  </si>
  <si>
    <t xml:space="preserve">1x41.13x6.0x2.13</t>
  </si>
  <si>
    <t xml:space="preserve">P/L 3" thick topping cement concrete 1:2:4 I/c surface finishing and dividing  </t>
  </si>
  <si>
    <t xml:space="preserve">into panells. (S.I.No. 16(c) /P-42)</t>
  </si>
  <si>
    <t xml:space="preserve">C/R I/S</t>
  </si>
  <si>
    <t xml:space="preserve">1x2x20.0x14.0</t>
  </si>
  <si>
    <t xml:space="preserve">Ver: I/S</t>
  </si>
  <si>
    <t xml:space="preserve">1x41.13x6.0</t>
  </si>
  <si>
    <t xml:space="preserve">Door Jems</t>
  </si>
  <si>
    <t xml:space="preserve">1x2x4.0x1.25</t>
  </si>
  <si>
    <t xml:space="preserve">1x2x6.0x1.25</t>
  </si>
  <si>
    <t xml:space="preserve">First class deodar wood wrought, joinery in doors and windows etc, fixed in</t>
  </si>
  <si>
    <t xml:space="preserve"> position I/c chawkhats hold fasts hinges, iron tower bolts, chocks cleats, </t>
  </si>
  <si>
    <t xml:space="preserve">handles and cords with hooks, etc. deodar panelled or panelled and glazed, </t>
  </si>
  <si>
    <t xml:space="preserve">or fully glazed  1-3/4"  thick. (S.I.No.7 (b)/P-58) (Shutters).</t>
  </si>
  <si>
    <t xml:space="preserve">1x2x3.75x6.87</t>
  </si>
  <si>
    <t xml:space="preserve">Tow coast of bitumen laid 3/4 Ibs over hot uding over roof and blinded with sand at one </t>
  </si>
  <si>
    <t xml:space="preserve">cft per %Sft (S.I.No.13/P-41).</t>
  </si>
  <si>
    <t xml:space="preserve">Qty same as item No.21</t>
  </si>
  <si>
    <t xml:space="preserve">White washing three coats ( S.I.No.26( c) /P-54)</t>
  </si>
  <si>
    <t xml:space="preserve">C/R Ceiling</t>
  </si>
  <si>
    <t xml:space="preserve">  "   C/Beam</t>
  </si>
  <si>
    <t xml:space="preserve">1x2x2x14.0x1.50</t>
  </si>
  <si>
    <t xml:space="preserve">Ver: Ceiling</t>
  </si>
  <si>
    <t xml:space="preserve">1x4x4.0x1.50</t>
  </si>
  <si>
    <t xml:space="preserve">C/R O/S Chhajja</t>
  </si>
  <si>
    <t xml:space="preserve">1x2x(46.38+23.38)x2.08</t>
  </si>
  <si>
    <t xml:space="preserve">% Sft</t>
  </si>
  <si>
    <t xml:space="preserve">Primary coat of chalk under distemper (S.I.No.23/P-54).</t>
  </si>
  <si>
    <t xml:space="preserve">Qty: same as item No.17</t>
  </si>
  <si>
    <t xml:space="preserve">Qty: same as item No.18</t>
  </si>
  <si>
    <t xml:space="preserve">Distemper three coats.(S.I.No.24(c) /P-54).</t>
  </si>
  <si>
    <t xml:space="preserve">Qty: same as item No.27</t>
  </si>
  <si>
    <t xml:space="preserve">Colour washig two coats.(S.I.No.25(b)/P-54)</t>
  </si>
  <si>
    <t xml:space="preserve">Qty:Same as item No:26</t>
  </si>
  <si>
    <t xml:space="preserve">Painting new surface ( c ) preparing surface and painting door &amp; windows any type,</t>
  </si>
  <si>
    <t xml:space="preserve">(i/c edges).two coats.(S.I.No.5(c ) i,ii /P-70).</t>
  </si>
  <si>
    <t xml:space="preserve">Qty:same as item No.24</t>
  </si>
  <si>
    <t xml:space="preserve">52.0 x 2.0</t>
  </si>
  <si>
    <t xml:space="preserve">Notice board made with cement.(S.I.No.1/P-100).</t>
  </si>
  <si>
    <t xml:space="preserve">C/Room. I/S</t>
  </si>
  <si>
    <t xml:space="preserve">1x2x8.0x4.0</t>
  </si>
  <si>
    <t xml:space="preserve">P/Sft.</t>
  </si>
  <si>
    <t xml:space="preserve">Painting old surface ( c ) painting doors and window any type two coats. (S.I.No.4(c ) i,ii /P-68). </t>
  </si>
  <si>
    <t xml:space="preserve">1x6x2x3.0x4.0</t>
  </si>
  <si>
    <t xml:space="preserve">% Sft.</t>
  </si>
  <si>
    <t xml:space="preserve">TOTAL Rs:-</t>
  </si>
  <si>
    <t xml:space="preserve">CERTIFICATE</t>
  </si>
  <si>
    <t xml:space="preserve">                                        Certified that I have prepared this estimate under the supervision of Assistan Engineer Education works sub-Division on the basis of drawing &amp; design supplied to me for items identified by the Assistant Engineer. The rate provided in this estimate are from composite schedule of Rates &amp; sanctioned rate analysis.</t>
  </si>
  <si>
    <t xml:space="preserve">SUB-ENGINEER</t>
  </si>
  <si>
    <t xml:space="preserve">                                        Certified that this estimate has been prepared by the Sub-Engineer under my supervision for the items identified by me which are prepared for the execution. Further certified that  the quantities provided in this estimate are correct.</t>
  </si>
  <si>
    <t xml:space="preserve">                                               EDUCATION WORKS SUB-DIVISION</t>
  </si>
  <si>
    <t xml:space="preserve">MORBLE AREA FLOOR  (SHEET).</t>
  </si>
  <si>
    <t xml:space="preserve">01</t>
  </si>
  <si>
    <t xml:space="preserve">Laying white marble flooring fine dressed on the surface without winding set in line </t>
  </si>
  <si>
    <t xml:space="preserve">mortar 1:2 I/c rubbing  &amp; polish of the joints (a) 3/4" thick flooring (S.I.No.28(a)/P-43)</t>
  </si>
  <si>
    <t xml:space="preserve">INTERMEDIATE BLOCK</t>
  </si>
  <si>
    <t xml:space="preserve">C/R Floor</t>
  </si>
  <si>
    <t xml:space="preserve">1x2x33.75x24.75</t>
  </si>
  <si>
    <t xml:space="preserve">N.C.C Floor</t>
  </si>
  <si>
    <t xml:space="preserve">1x2x11.75x11.75</t>
  </si>
  <si>
    <t xml:space="preserve">Store Floor</t>
  </si>
  <si>
    <t xml:space="preserve">1x8.75x17.87</t>
  </si>
  <si>
    <t xml:space="preserve">C/R  Floor</t>
  </si>
  <si>
    <t xml:space="preserve">1x3x24.75x19.75</t>
  </si>
  <si>
    <t xml:space="preserve">Principle Office Floor</t>
  </si>
  <si>
    <t xml:space="preserve">1x18.0x14.0</t>
  </si>
  <si>
    <t xml:space="preserve">Staff Room</t>
  </si>
  <si>
    <t xml:space="preserve">1x13.0x19.75</t>
  </si>
  <si>
    <t xml:space="preserve">Store</t>
  </si>
  <si>
    <t xml:space="preserve">1x10.75x19.75</t>
  </si>
  <si>
    <t xml:space="preserve">Lobby</t>
  </si>
  <si>
    <t xml:space="preserve">1x23.75x23.75</t>
  </si>
  <si>
    <t xml:space="preserve">Clerk Office</t>
  </si>
  <si>
    <t xml:space="preserve">1x25.0x19.75</t>
  </si>
  <si>
    <t xml:space="preserve">  ''     ''</t>
  </si>
  <si>
    <t xml:space="preserve">1x11.75x15.75</t>
  </si>
  <si>
    <t xml:space="preserve">1x12.13x11.75</t>
  </si>
  <si>
    <t xml:space="preserve">Ver;Floor</t>
  </si>
  <si>
    <t xml:space="preserve">1x171.25x6.75</t>
  </si>
  <si>
    <t xml:space="preserve">1x33.25x6.75</t>
  </si>
  <si>
    <t xml:space="preserve">1x27.0x6.75</t>
  </si>
  <si>
    <t xml:space="preserve">1x90.63x6.75</t>
  </si>
  <si>
    <t xml:space="preserve">1x28.38x6.75</t>
  </si>
  <si>
    <t xml:space="preserve">Botony;Lab</t>
  </si>
  <si>
    <t xml:space="preserve">1x2x28.83x30.0</t>
  </si>
  <si>
    <t xml:space="preserve">Physics Lab;</t>
  </si>
  <si>
    <t xml:space="preserve">1x38.83x30.0</t>
  </si>
  <si>
    <t xml:space="preserve">Chemistry Lab;</t>
  </si>
  <si>
    <t xml:space="preserve">1x48.75x30.0</t>
  </si>
  <si>
    <t xml:space="preserve">1x8.83x9.83</t>
  </si>
  <si>
    <t xml:space="preserve">Office</t>
  </si>
  <si>
    <t xml:space="preserve">  ''</t>
  </si>
  <si>
    <t xml:space="preserve">1x13.50x10.50</t>
  </si>
  <si>
    <t xml:space="preserve">Ver;</t>
  </si>
  <si>
    <t xml:space="preserve">1x168.63x6.75</t>
  </si>
  <si>
    <t xml:space="preserve">Lib; + C/R</t>
  </si>
  <si>
    <t xml:space="preserve">1x2x34.83x24.83</t>
  </si>
  <si>
    <t xml:space="preserve">  ''  Ver;</t>
  </si>
  <si>
    <t xml:space="preserve">1x73.0x6.75</t>
  </si>
  <si>
    <t xml:space="preserve">1x3x12.38x11.75</t>
  </si>
  <si>
    <t xml:space="preserve">C/Room</t>
  </si>
  <si>
    <t xml:space="preserve">1x34.0x24.0</t>
  </si>
  <si>
    <t xml:space="preserve">Bot;Lab</t>
  </si>
  <si>
    <t xml:space="preserve">1x24.58x24.0</t>
  </si>
  <si>
    <t xml:space="preserve">Zoology Lab</t>
  </si>
  <si>
    <t xml:space="preserve">1x25.75x24.0</t>
  </si>
  <si>
    <t xml:space="preserve">1x33.75x24.0</t>
  </si>
  <si>
    <t xml:space="preserve">Office + Store</t>
  </si>
  <si>
    <t xml:space="preserve">1x8x10.25x11.68</t>
  </si>
  <si>
    <t xml:space="preserve">1x188.50x6.71</t>
  </si>
  <si>
    <t xml:space="preserve">Ent;F/S</t>
  </si>
  <si>
    <t xml:space="preserve">1x17.42x7.0</t>
  </si>
  <si>
    <t xml:space="preserve">Stair Hall</t>
  </si>
  <si>
    <t xml:space="preserve">1x16.67x17.0</t>
  </si>
  <si>
    <t xml:space="preserve">F/S P/F</t>
  </si>
  <si>
    <t xml:space="preserve">1x2x25.x15.0</t>
  </si>
  <si>
    <t xml:space="preserve">MATERIAL STATEMENT</t>
  </si>
  <si>
    <t xml:space="preserve">S.NO</t>
  </si>
  <si>
    <t xml:space="preserve">Description</t>
  </si>
  <si>
    <t xml:space="preserve">Qty: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Earth Filling</t>
  </si>
  <si>
    <t xml:space="preserve">CC 1:5:10</t>
  </si>
  <si>
    <t xml:space="preserve">---</t>
  </si>
  <si>
    <t xml:space="preserve">02</t>
  </si>
  <si>
    <t xml:space="preserve">Brick Masonry 1:6</t>
  </si>
  <si>
    <t xml:space="preserve">03</t>
  </si>
  <si>
    <t xml:space="preserve">Cement Plaster 1/2"Thick 1:6</t>
  </si>
  <si>
    <t xml:space="preserve">04</t>
  </si>
  <si>
    <t xml:space="preserve">Cement Plaster 3/8"Thick 1:4</t>
  </si>
  <si>
    <t xml:space="preserve">05</t>
  </si>
  <si>
    <t xml:space="preserve">Cement Plaster 3/4"Thick 1:4</t>
  </si>
  <si>
    <t xml:space="preserve">06</t>
  </si>
  <si>
    <t xml:space="preserve">CC Topping 2"Thick (1:2:4)</t>
  </si>
  <si>
    <t xml:space="preserve">07</t>
  </si>
  <si>
    <t xml:space="preserve">Cement Pointing 1:2</t>
  </si>
  <si>
    <t xml:space="preserve">08</t>
  </si>
  <si>
    <t xml:space="preserve">CC Topping 3"Thick (1:2:4)</t>
  </si>
  <si>
    <t xml:space="preserve">09</t>
  </si>
  <si>
    <t xml:space="preserve">Earth Filing</t>
  </si>
  <si>
    <t xml:space="preserve">10</t>
  </si>
  <si>
    <t xml:space="preserve">RCC 1:2:4</t>
  </si>
  <si>
    <t xml:space="preserve">Fabrication (Tor+Mild)</t>
  </si>
  <si>
    <t xml:space="preserve">TOTAL Rs:</t>
  </si>
  <si>
    <t xml:space="preserve">RATE ANALYSIS </t>
  </si>
  <si>
    <t xml:space="preserve">NAME OF WORK :-</t>
  </si>
  <si>
    <t xml:space="preserve">S. NO</t>
  </si>
  <si>
    <t xml:space="preserve">DESCRIPTION.</t>
  </si>
  <si>
    <t xml:space="preserve">S.BAJRI.</t>
  </si>
  <si>
    <t xml:space="preserve">S.METAL.</t>
  </si>
  <si>
    <t xml:space="preserve">H.SAND</t>
  </si>
  <si>
    <t xml:space="preserve">CEMENT.</t>
  </si>
  <si>
    <t xml:space="preserve">BRICK.</t>
  </si>
  <si>
    <t xml:space="preserve">From quarry to Main Road.</t>
  </si>
  <si>
    <t xml:space="preserve">From Lucky Star Factory </t>
  </si>
  <si>
    <t xml:space="preserve">From Killin to T.G.Ali .</t>
  </si>
  <si>
    <t xml:space="preserve">From mile 110/4 to 122/0</t>
  </si>
  <si>
    <t xml:space="preserve">to Hyderabad</t>
  </si>
  <si>
    <t xml:space="preserve">From  T.G.Ali to Dumbalo</t>
  </si>
  <si>
    <t xml:space="preserve">From mile 122/0 to Ring Road.</t>
  </si>
  <si>
    <t xml:space="preserve">From Hyderabad to T.G.Ali</t>
  </si>
  <si>
    <t xml:space="preserve">From Dumbalo to Site</t>
  </si>
  <si>
    <t xml:space="preserve">From Ring Road  to T.G. Ali</t>
  </si>
  <si>
    <t xml:space="preserve">From T.G.Ali To Dumbalo</t>
  </si>
  <si>
    <t xml:space="preserve">Total</t>
  </si>
  <si>
    <t xml:space="preserve">Say:-</t>
  </si>
  <si>
    <t xml:space="preserve">TOTAL:-</t>
  </si>
  <si>
    <t xml:space="preserve">Rate for 1st 02 miles.</t>
  </si>
  <si>
    <t xml:space="preserve">Rate for 1st 06 miles.</t>
  </si>
  <si>
    <t xml:space="preserve">Rate for subsquent.</t>
  </si>
  <si>
    <t xml:space="preserve">miles ( 106 x 0.60 ).</t>
  </si>
  <si>
    <t xml:space="preserve">miles ( 13.0 x 26.05 ).</t>
  </si>
  <si>
    <t xml:space="preserve">(72 x32.56)</t>
  </si>
  <si>
    <t xml:space="preserve">(59 x32.56)</t>
  </si>
  <si>
    <t xml:space="preserve">(58 x32.56)</t>
  </si>
  <si>
    <t xml:space="preserve">Rate for subsquent miles.</t>
  </si>
  <si>
    <t xml:space="preserve">EDUCATION WORKS SUB-DIVISION </t>
  </si>
  <si>
    <t xml:space="preserve">SCHEDULE   -  B.</t>
  </si>
  <si>
    <t xml:space="preserve">Dismantling brick work in lime or cement mortor.(S.I.No.13.P.10)</t>
  </si>
  <si>
    <t xml:space="preserve">(Rs.One thousand two hundred Eighty five &amp; ps sixty three only).</t>
  </si>
  <si>
    <t xml:space="preserve">Dismentling cement concrete plain 1.2.4(S.I.No. 19C/P-10).</t>
  </si>
  <si>
    <t xml:space="preserve">(Rs.Three thousand three hundred twenty seven &amp; ps fifty only).</t>
  </si>
  <si>
    <t xml:space="preserve">Dismentling cement concrete reinforced separating reinfor cement from concrete</t>
  </si>
  <si>
    <t xml:space="preserve">cleaning and straightening the same.(S.I.No. 20/P-11).</t>
  </si>
  <si>
    <t xml:space="preserve">(Rs.Five thousand four hundred  fourty five &amp; ps zero only).</t>
  </si>
  <si>
    <t xml:space="preserve">Removing cement or lime plaster.(S.I.No. 53 P-13).</t>
  </si>
  <si>
    <t xml:space="preserve">(Rs.One hundred twenty one &amp; ps zero only).</t>
  </si>
  <si>
    <t xml:space="preserve">(Rs.One hundred fourty two &amp; ps eighteen only).</t>
  </si>
  <si>
    <t xml:space="preserve">(Rs.One hundred two &amp; ps eighty five only).</t>
  </si>
  <si>
    <t xml:space="preserve">Cement concrete brick or stone ballast 1-1/2" to 2" gauge ratio 1:5:10. (S.I.No:- 4.C/P-15).</t>
  </si>
  <si>
    <t xml:space="preserve">(Rs.Eight thousand six hundred ninty four &amp; ps ninty five only).</t>
  </si>
  <si>
    <r>
      <rPr>
        <sz val="12"/>
        <rFont val="Times New Roman"/>
        <family val="1"/>
      </rPr>
      <t xml:space="preserve">Pacca brick work in foundation &amp; plinth in cement sand martor ratio 1:6</t>
    </r>
    <r>
      <rPr>
        <sz val="8"/>
        <rFont val="Times New Roman"/>
        <family val="1"/>
      </rPr>
      <t xml:space="preserve"> ( S.I.No: 4,(I)(e) /P-20.21 ).</t>
    </r>
  </si>
  <si>
    <t xml:space="preserve">(Rs.Eleven thousand nine hundred fourty eight &amp; ps thirty six only).</t>
  </si>
  <si>
    <t xml:space="preserve">(Rs.Twelth thousand six hundred seventy four &amp; ps thirty six only).</t>
  </si>
  <si>
    <t xml:space="preserve">(Rs.Two hundred twenty eight &amp; ps ninty only).</t>
  </si>
  <si>
    <t xml:space="preserve">(Rs.One hundred eighty  &amp; ps fifty only).</t>
  </si>
  <si>
    <t xml:space="preserve">of 3/4"x 1/4" with approved design and locking arrangment embeded in masonry as per </t>
  </si>
  <si>
    <t xml:space="preserve">instruction of Engineer in charge. (S.I.No.31/P-94)</t>
  </si>
  <si>
    <t xml:space="preserve">(Rs.Two hundred thiry one  &amp; ps sixty only).</t>
  </si>
  <si>
    <t xml:space="preserve">(Rs.Three hundred thirty seven &amp; ps zero only).</t>
  </si>
  <si>
    <t xml:space="preserve">a) Tor Steel</t>
  </si>
  <si>
    <t xml:space="preserve">(Rs.Five Thousand one &amp; ps seventy only).</t>
  </si>
  <si>
    <t xml:space="preserve">(Rs.Two Thousand two hundred six &amp; ps sixty only).</t>
  </si>
  <si>
    <t xml:space="preserve">(Rs.Two Thousand one hundred ninty seven &amp; ps fifty two only).</t>
  </si>
  <si>
    <t xml:space="preserve">(Rs.Three Thousand fifteen &amp; ps seventy six only).</t>
  </si>
  <si>
    <t xml:space="preserve">Extra labour rate for making cement plaster pattas/band around straight or carved openings and around the edges of roof slabs, the width not less than 6" with fine finishing as directed by Engineer Incharge.(S.I.No.35/P-55)</t>
  </si>
  <si>
    <t xml:space="preserve">(Rs.Ninteen &amp; ps thirty six only).</t>
  </si>
  <si>
    <t xml:space="preserve">(Rs.One Thousand two hundred eighty seven &amp; ps fourty four only).</t>
  </si>
  <si>
    <t xml:space="preserve">(Rs.Three Thousand two hundred seventy five &amp; ps fifty only).</t>
  </si>
  <si>
    <t xml:space="preserve">(Rs.One Thousand one hundred fourty one &amp; ps twenty five only).</t>
  </si>
  <si>
    <t xml:space="preserve">(Rs.Four Thousand four hundred  eleven &amp; ps eighty tow only).</t>
  </si>
  <si>
    <t xml:space="preserve">(Rs.Nine hundred two &amp; ps ninty three only).</t>
  </si>
  <si>
    <t xml:space="preserve">(Rs.One thousand eight hundred eighty seven &amp; ps fourty only).</t>
  </si>
  <si>
    <t xml:space="preserve"> White washing three coats.(S.I.No:26/P-60).</t>
  </si>
  <si>
    <t xml:space="preserve">(Rs. eight hundred twenty nine &amp; ps ninty five only).</t>
  </si>
  <si>
    <t xml:space="preserve">Primary coat of chalk  distemper.(S.I.No:23/59).</t>
  </si>
  <si>
    <t xml:space="preserve">(Rs. Four hundred fourty two &amp; ps seventy five only).</t>
  </si>
  <si>
    <t xml:space="preserve">Distempering  three coats (S.I.No.24/P-60 )</t>
  </si>
  <si>
    <t xml:space="preserve">(Rs. One thousand zero hundred seventy nine &amp; ps sixty five only).</t>
  </si>
  <si>
    <t xml:space="preserve">Colour washing two coats.(S.I.No.25/P-60)</t>
  </si>
  <si>
    <t xml:space="preserve">(Rs.Eight hundred fifty nine &amp; ps ninty only).</t>
  </si>
  <si>
    <t xml:space="preserve">Painting new surface ( c) painting door and windows any type two coats.(S.I.No.5/P-76).</t>
  </si>
  <si>
    <t xml:space="preserve">(Rs. Two thousand one hundred  sixteen &amp; ps fourty one only).</t>
  </si>
  <si>
    <t xml:space="preserve">P.Sft</t>
  </si>
  <si>
    <t xml:space="preserve">(Rs. fifty eight &amp; ps eleven only).</t>
  </si>
  <si>
    <t xml:space="preserve">(Rs.One Thousand one hundred sixty &amp; ps zero six only).</t>
  </si>
  <si>
    <t xml:space="preserve">RS:</t>
  </si>
  <si>
    <t xml:space="preserve">RATE           ANALYSIS </t>
  </si>
  <si>
    <t xml:space="preserve">CEMENT</t>
  </si>
  <si>
    <t xml:space="preserve">From Zeal Pak Factory </t>
  </si>
  <si>
    <t xml:space="preserve">From killin to Phalkara</t>
  </si>
  <si>
    <t xml:space="preserve">to Site.</t>
  </si>
  <si>
    <t xml:space="preserve">From Phalkara to site.</t>
  </si>
  <si>
    <t xml:space="preserve">From Ring Road  to Site</t>
  </si>
  <si>
    <t xml:space="preserve">miles ( 25 x 0.60 ).</t>
  </si>
  <si>
    <t xml:space="preserve">miles ( 6 x 26.05 ).</t>
  </si>
  <si>
    <t xml:space="preserve">( 53x32.56)</t>
  </si>
  <si>
    <t xml:space="preserve">(36 x32.56)</t>
  </si>
  <si>
    <t xml:space="preserve">(39 x32.56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0.00"/>
    <numFmt numFmtId="169" formatCode="0"/>
    <numFmt numFmtId="170" formatCode="[$-409]m/d/yyyy"/>
    <numFmt numFmtId="171" formatCode="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u val="single"/>
      <sz val="20"/>
      <name val="Rockwell Extra Bold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24"/>
      <name val="Times New Roman"/>
      <family val="1"/>
    </font>
    <font>
      <sz val="14"/>
      <name val="Times New Roman"/>
      <family val="1"/>
    </font>
    <font>
      <b val="true"/>
      <u val="single"/>
      <sz val="22"/>
      <name val="Arial"/>
      <family val="2"/>
    </font>
    <font>
      <b val="true"/>
      <u val="single"/>
      <sz val="14"/>
      <name val="Times New Roman"/>
      <family val="1"/>
    </font>
    <font>
      <sz val="10"/>
      <name val="Trebuchet MS"/>
      <family val="2"/>
    </font>
    <font>
      <u val="single"/>
      <sz val="22"/>
      <name val="comic"/>
      <family val="5"/>
    </font>
    <font>
      <u val="single"/>
      <sz val="10"/>
      <name val="Arial"/>
      <family val="2"/>
    </font>
    <font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3" xfId="22"/>
    <cellStyle name="Normal 2" xfId="23"/>
    <cellStyle name="Normal 2 2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1</xdr:row>
      <xdr:rowOff>19080</xdr:rowOff>
    </xdr:from>
    <xdr:to>
      <xdr:col>4</xdr:col>
      <xdr:colOff>90720</xdr:colOff>
      <xdr:row>21</xdr:row>
      <xdr:rowOff>162360</xdr:rowOff>
    </xdr:to>
    <xdr:sp>
      <xdr:nvSpPr>
        <xdr:cNvPr id="0" name="Text Box 3"/>
        <xdr:cNvSpPr/>
      </xdr:nvSpPr>
      <xdr:spPr>
        <a:xfrm>
          <a:off x="221400" y="7010280"/>
          <a:ext cx="1447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480</xdr:colOff>
      <xdr:row>20</xdr:row>
      <xdr:rowOff>142560</xdr:rowOff>
    </xdr:from>
    <xdr:to>
      <xdr:col>11</xdr:col>
      <xdr:colOff>807120</xdr:colOff>
      <xdr:row>23</xdr:row>
      <xdr:rowOff>142560</xdr:rowOff>
    </xdr:to>
    <xdr:sp>
      <xdr:nvSpPr>
        <xdr:cNvPr id="1" name="Text Box 2"/>
        <xdr:cNvSpPr/>
      </xdr:nvSpPr>
      <xdr:spPr>
        <a:xfrm>
          <a:off x="3155760" y="6962400"/>
          <a:ext cx="23662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DUCATION WORKS SUB DIVISION 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25</xdr:row>
      <xdr:rowOff>0</xdr:rowOff>
    </xdr:from>
    <xdr:to>
      <xdr:col>4</xdr:col>
      <xdr:colOff>191160</xdr:colOff>
      <xdr:row>25</xdr:row>
      <xdr:rowOff>142920</xdr:rowOff>
    </xdr:to>
    <xdr:sp>
      <xdr:nvSpPr>
        <xdr:cNvPr id="2" name="Text Box 3"/>
        <xdr:cNvSpPr/>
      </xdr:nvSpPr>
      <xdr:spPr>
        <a:xfrm>
          <a:off x="221400" y="7677000"/>
          <a:ext cx="1547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0</xdr:row>
      <xdr:rowOff>66960</xdr:rowOff>
    </xdr:from>
    <xdr:to>
      <xdr:col>12</xdr:col>
      <xdr:colOff>193320</xdr:colOff>
      <xdr:row>23</xdr:row>
      <xdr:rowOff>95040</xdr:rowOff>
    </xdr:to>
    <xdr:sp>
      <xdr:nvSpPr>
        <xdr:cNvPr id="3" name="Rectangle 4"/>
        <xdr:cNvSpPr/>
      </xdr:nvSpPr>
      <xdr:spPr>
        <a:xfrm>
          <a:off x="4674600" y="6886800"/>
          <a:ext cx="23475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20</xdr:row>
      <xdr:rowOff>76320</xdr:rowOff>
    </xdr:from>
    <xdr:to>
      <xdr:col>10</xdr:col>
      <xdr:colOff>352440</xdr:colOff>
      <xdr:row>23</xdr:row>
      <xdr:rowOff>95040</xdr:rowOff>
    </xdr:to>
    <xdr:sp>
      <xdr:nvSpPr>
        <xdr:cNvPr id="4" name="Rectangle 5"/>
        <xdr:cNvSpPr/>
      </xdr:nvSpPr>
      <xdr:spPr>
        <a:xfrm>
          <a:off x="2291040" y="6896160"/>
          <a:ext cx="24040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0</xdr:row>
      <xdr:rowOff>104400</xdr:rowOff>
    </xdr:from>
    <xdr:to>
      <xdr:col>6</xdr:col>
      <xdr:colOff>252000</xdr:colOff>
      <xdr:row>23</xdr:row>
      <xdr:rowOff>171360</xdr:rowOff>
    </xdr:to>
    <xdr:sp>
      <xdr:nvSpPr>
        <xdr:cNvPr id="5" name="Rectangle 6"/>
        <xdr:cNvSpPr/>
      </xdr:nvSpPr>
      <xdr:spPr>
        <a:xfrm>
          <a:off x="141120" y="6924240"/>
          <a:ext cx="21607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24</xdr:row>
      <xdr:rowOff>28440</xdr:rowOff>
    </xdr:from>
    <xdr:to>
      <xdr:col>9</xdr:col>
      <xdr:colOff>634320</xdr:colOff>
      <xdr:row>26</xdr:row>
      <xdr:rowOff>162360</xdr:rowOff>
    </xdr:to>
    <xdr:sp>
      <xdr:nvSpPr>
        <xdr:cNvPr id="6" name="Text Box 2"/>
        <xdr:cNvSpPr/>
      </xdr:nvSpPr>
      <xdr:spPr>
        <a:xfrm>
          <a:off x="6903000" y="6200640"/>
          <a:ext cx="236484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DUCATION WORKS SUB DIVISION 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24</xdr:row>
      <xdr:rowOff>171000</xdr:rowOff>
    </xdr:from>
    <xdr:to>
      <xdr:col>4</xdr:col>
      <xdr:colOff>484560</xdr:colOff>
      <xdr:row>26</xdr:row>
      <xdr:rowOff>47880</xdr:rowOff>
    </xdr:to>
    <xdr:sp>
      <xdr:nvSpPr>
        <xdr:cNvPr id="7" name="Text Box 3"/>
        <xdr:cNvSpPr/>
      </xdr:nvSpPr>
      <xdr:spPr>
        <a:xfrm>
          <a:off x="1256760" y="6343200"/>
          <a:ext cx="2366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ulhassan/R%20C%20E%20ALL/RCE%2019.10.2015/GBDC%20MATLI%202015.16%20PR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E SHEET "/>
      <sheetName val="Summary of cost"/>
      <sheetName val="estimate "/>
      <sheetName val="M.Statement"/>
      <sheetName val="SCHEDULE-B"/>
      <sheetName val="r.a"/>
    </sheetNames>
    <sheetDataSet>
      <sheetData sheetId="0"/>
      <sheetData sheetId="1"/>
      <sheetData sheetId="2"/>
      <sheetData sheetId="3">
        <row r="3">
          <cell r="D3" t="str">
            <v>ADP.NO.276 CONSTRUCTION / REPAIR / RAISING OF COMPOUND WALL OF COLLEGES IN SINDH   (SECURITY THREATENED COLLEGES) @GOVERNMENT BOYS DEGREE COLLEGE MATLI  TALUKA MATLI DISTRICT BADIN (2015-2016 PROGRAMME).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4" min="2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4"/>
    </row>
    <row r="2" customFormat="false" ht="15.75" hidden="false" customHeight="false" outlineLevel="0" collapsed="false">
      <c r="A2" s="2"/>
      <c r="B2" s="2"/>
      <c r="C2" s="2"/>
      <c r="D2" s="5"/>
      <c r="E2" s="2"/>
      <c r="F2" s="2"/>
      <c r="G2" s="2"/>
      <c r="H2" s="2"/>
      <c r="I2" s="2"/>
      <c r="J2" s="2"/>
      <c r="K2" s="4"/>
    </row>
    <row r="3" customFormat="false" ht="15.75" hidden="false" customHeight="false" outlineLevel="0" collapsed="false">
      <c r="A3" s="2"/>
      <c r="B3" s="2" t="s">
        <v>1</v>
      </c>
      <c r="C3" s="2"/>
      <c r="D3" s="2"/>
      <c r="E3" s="2" t="s">
        <v>2</v>
      </c>
      <c r="F3" s="2"/>
      <c r="G3" s="2"/>
      <c r="H3" s="2"/>
      <c r="I3" s="2"/>
      <c r="J3" s="2"/>
      <c r="K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</row>
    <row r="5" customFormat="false" ht="15.75" hidden="false" customHeight="false" outlineLevel="0" collapsed="false">
      <c r="A5" s="2"/>
      <c r="B5" s="2" t="s">
        <v>3</v>
      </c>
      <c r="C5" s="2"/>
      <c r="D5" s="2"/>
      <c r="E5" s="2" t="s">
        <v>4</v>
      </c>
      <c r="F5" s="2"/>
      <c r="G5" s="2"/>
      <c r="H5" s="2"/>
      <c r="I5" s="2"/>
      <c r="J5" s="2"/>
      <c r="K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</row>
    <row r="7" customFormat="false" ht="15.75" hidden="false" customHeight="false" outlineLevel="0" collapsed="false">
      <c r="A7" s="2"/>
      <c r="B7" s="2" t="s">
        <v>5</v>
      </c>
      <c r="C7" s="2"/>
      <c r="D7" s="2"/>
      <c r="E7" s="2" t="s">
        <v>6</v>
      </c>
      <c r="F7" s="2"/>
      <c r="G7" s="2"/>
      <c r="H7" s="2"/>
      <c r="I7" s="2"/>
      <c r="J7" s="2"/>
      <c r="K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</row>
    <row r="9" customFormat="false" ht="15.75" hidden="false" customHeight="false" outlineLevel="0" collapsed="false">
      <c r="A9" s="2"/>
      <c r="B9" s="2" t="s">
        <v>7</v>
      </c>
      <c r="C9" s="2"/>
      <c r="D9" s="2"/>
      <c r="E9" s="2" t="s">
        <v>8</v>
      </c>
      <c r="F9" s="2"/>
      <c r="G9" s="2"/>
      <c r="H9" s="2"/>
      <c r="I9" s="2"/>
      <c r="J9" s="2"/>
      <c r="K9" s="4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</row>
    <row r="11" customFormat="false" ht="15.75" hidden="false" customHeight="false" outlineLevel="0" collapsed="false">
      <c r="A11" s="2"/>
      <c r="B11" s="2" t="s">
        <v>9</v>
      </c>
      <c r="C11" s="2"/>
      <c r="D11" s="2"/>
      <c r="E11" s="6" t="str">
        <f aca="false">'Rate Analysis'!C3</f>
        <v>MAINTENANCE &amp; REPAIR PROGRAMME 2016-17  EDUCATIONAL INSTITUTES (PRIMARY EDUCATION) IN DISTRICT BADIN @ GOVERNMENT BOYS PRIMARY SCHOOL KHAIRANABAD TALUKA MATLI DISTRICT BADIN.</v>
      </c>
      <c r="F11" s="6"/>
      <c r="G11" s="6"/>
      <c r="H11" s="6"/>
      <c r="I11" s="6"/>
      <c r="J11" s="6"/>
      <c r="K11" s="6"/>
      <c r="L11" s="7"/>
      <c r="M11" s="7"/>
      <c r="N11" s="7"/>
    </row>
    <row r="12" customFormat="false" ht="17.25" hidden="false" customHeight="true" outlineLevel="0" collapsed="false">
      <c r="A12" s="2"/>
      <c r="B12" s="2"/>
      <c r="C12" s="2"/>
      <c r="D12" s="2"/>
      <c r="E12" s="6"/>
      <c r="F12" s="6"/>
      <c r="G12" s="6"/>
      <c r="H12" s="6"/>
      <c r="I12" s="6"/>
      <c r="J12" s="6"/>
      <c r="K12" s="6"/>
      <c r="L12" s="7"/>
      <c r="M12" s="7"/>
      <c r="N12" s="7"/>
    </row>
    <row r="13" customFormat="false" ht="11.25" hidden="false" customHeight="true" outlineLevel="0" collapsed="false">
      <c r="A13" s="2"/>
      <c r="B13" s="2"/>
      <c r="C13" s="2"/>
      <c r="D13" s="2"/>
      <c r="E13" s="6"/>
      <c r="F13" s="6"/>
      <c r="G13" s="6"/>
      <c r="H13" s="6"/>
      <c r="I13" s="6"/>
      <c r="J13" s="6"/>
      <c r="K13" s="6"/>
      <c r="L13" s="8"/>
      <c r="M13" s="8"/>
      <c r="N13" s="8"/>
    </row>
    <row r="14" customFormat="false" ht="18" hidden="false" customHeight="true" outlineLevel="0" collapsed="false">
      <c r="A14" s="2"/>
      <c r="B14" s="2"/>
      <c r="C14" s="2"/>
      <c r="D14" s="2"/>
      <c r="E14" s="6"/>
      <c r="F14" s="6"/>
      <c r="G14" s="6"/>
      <c r="H14" s="6"/>
      <c r="I14" s="6"/>
      <c r="J14" s="6"/>
      <c r="K14" s="6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/>
    </row>
    <row r="16" customFormat="false" ht="15.75" hidden="false" customHeight="false" outlineLevel="0" collapsed="false">
      <c r="A16" s="2"/>
      <c r="B16" s="2"/>
      <c r="C16" s="2"/>
      <c r="D16" s="2" t="s">
        <v>10</v>
      </c>
      <c r="E16" s="2"/>
      <c r="F16" s="2"/>
      <c r="G16" s="2"/>
      <c r="H16" s="2"/>
      <c r="I16" s="2"/>
      <c r="J16" s="2"/>
      <c r="K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4"/>
    </row>
    <row r="18" customFormat="false" ht="15.75" hidden="false" customHeight="false" outlineLevel="0" collapsed="false">
      <c r="A18" s="2"/>
      <c r="B18" s="2" t="s">
        <v>11</v>
      </c>
      <c r="C18" s="2"/>
      <c r="D18" s="2"/>
      <c r="E18" s="2"/>
      <c r="F18" s="2"/>
      <c r="G18" s="2"/>
      <c r="H18" s="2"/>
      <c r="I18" s="2"/>
      <c r="J18" s="2"/>
      <c r="K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/>
    </row>
    <row r="20" customFormat="false" ht="15.75" hidden="false" customHeight="false" outlineLevel="0" collapsed="false">
      <c r="A20" s="2"/>
      <c r="B20" s="2" t="s">
        <v>12</v>
      </c>
      <c r="C20" s="2"/>
      <c r="D20" s="2"/>
      <c r="E20" s="2"/>
      <c r="F20" s="2"/>
      <c r="G20" s="2"/>
      <c r="H20" s="2"/>
      <c r="I20" s="2"/>
      <c r="J20" s="2"/>
      <c r="K20" s="4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/>
    </row>
    <row r="22" customFormat="false" ht="15.75" hidden="false" customHeight="false" outlineLevel="0" collapsed="false">
      <c r="A22" s="2"/>
      <c r="B22" s="2" t="s">
        <v>13</v>
      </c>
      <c r="C22" s="2"/>
      <c r="D22" s="2"/>
      <c r="E22" s="2"/>
      <c r="F22" s="2"/>
      <c r="G22" s="2"/>
      <c r="H22" s="2"/>
      <c r="I22" s="2"/>
      <c r="J22" s="2"/>
      <c r="K22" s="4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9" t="s">
        <v>14</v>
      </c>
      <c r="G24" s="2"/>
      <c r="H24" s="2"/>
      <c r="I24" s="2"/>
      <c r="J24" s="2"/>
      <c r="K24" s="4"/>
    </row>
    <row r="25" customFormat="false" ht="2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4"/>
    </row>
    <row r="26" customFormat="false" ht="19.5" hidden="false" customHeight="true" outlineLevel="0" collapsed="false">
      <c r="A26" s="2"/>
      <c r="B26" s="5" t="s">
        <v>15</v>
      </c>
      <c r="D26" s="2"/>
      <c r="E26" s="2"/>
      <c r="F26" s="2"/>
      <c r="G26" s="2"/>
      <c r="H26" s="2"/>
      <c r="I26" s="2"/>
      <c r="J26" s="2"/>
      <c r="K26" s="4"/>
    </row>
    <row r="27" customFormat="false" ht="15.75" hidden="false" customHeight="false" outlineLevel="0" collapsed="false">
      <c r="A27" s="2"/>
      <c r="B27" s="2"/>
      <c r="C27" s="5"/>
      <c r="D27" s="2"/>
      <c r="E27" s="2"/>
      <c r="F27" s="2"/>
      <c r="G27" s="2"/>
      <c r="H27" s="2"/>
      <c r="I27" s="2"/>
      <c r="J27" s="2"/>
      <c r="K27" s="4"/>
    </row>
    <row r="28" customFormat="false" ht="15.75" hidden="false" customHeight="false" outlineLevel="0" collapsed="false">
      <c r="A28" s="2"/>
      <c r="B28" s="2" t="s">
        <v>16</v>
      </c>
      <c r="C28" s="2"/>
      <c r="D28" s="2" t="s">
        <v>17</v>
      </c>
      <c r="E28" s="2"/>
      <c r="F28" s="2"/>
      <c r="G28" s="2"/>
      <c r="H28" s="2"/>
      <c r="I28" s="2"/>
      <c r="J28" s="2"/>
      <c r="K28" s="4"/>
    </row>
    <row r="29" customFormat="false" ht="15.75" hidden="false" customHeight="false" outlineLevel="0" collapsed="false">
      <c r="A29" s="2"/>
      <c r="B29" s="2"/>
      <c r="C29" s="2"/>
      <c r="D29" s="2" t="s">
        <v>18</v>
      </c>
      <c r="E29" s="2"/>
      <c r="F29" s="2"/>
      <c r="G29" s="2"/>
      <c r="H29" s="2"/>
      <c r="I29" s="2"/>
      <c r="J29" s="2"/>
      <c r="K29" s="4"/>
    </row>
    <row r="30" customFormat="false" ht="15.75" hidden="false" customHeight="false" outlineLevel="0" collapsed="false">
      <c r="A30" s="2"/>
      <c r="B30" s="2"/>
      <c r="C30" s="2"/>
      <c r="D30" s="2" t="s">
        <v>19</v>
      </c>
      <c r="E30" s="2"/>
      <c r="F30" s="2"/>
      <c r="G30" s="2"/>
      <c r="H30" s="2"/>
      <c r="I30" s="2"/>
      <c r="J30" s="2"/>
      <c r="K30" s="4"/>
    </row>
    <row r="31" customFormat="false" ht="15.75" hidden="false" customHeight="false" outlineLevel="0" collapsed="false">
      <c r="A31" s="2"/>
      <c r="B31" s="2" t="s">
        <v>20</v>
      </c>
      <c r="C31" s="2"/>
      <c r="D31" s="2" t="s">
        <v>21</v>
      </c>
      <c r="E31" s="2"/>
      <c r="F31" s="2"/>
      <c r="G31" s="2"/>
      <c r="H31" s="2"/>
      <c r="I31" s="2"/>
      <c r="J31" s="2"/>
      <c r="K31" s="4"/>
    </row>
    <row r="32" customFormat="false" ht="15.75" hidden="false" customHeight="false" outlineLevel="0" collapsed="false">
      <c r="A32" s="2"/>
      <c r="B32" s="2"/>
      <c r="C32" s="2"/>
      <c r="D32" s="2" t="s">
        <v>22</v>
      </c>
      <c r="E32" s="2"/>
      <c r="F32" s="2"/>
      <c r="G32" s="2"/>
      <c r="H32" s="2"/>
      <c r="I32" s="2"/>
      <c r="J32" s="2"/>
      <c r="K32" s="4"/>
    </row>
    <row r="33" customFormat="false" ht="15.75" hidden="false" customHeight="false" outlineLevel="0" collapsed="false">
      <c r="A33" s="2"/>
      <c r="B33" s="2" t="s">
        <v>23</v>
      </c>
      <c r="C33" s="2"/>
      <c r="D33" s="2" t="s">
        <v>24</v>
      </c>
      <c r="E33" s="2"/>
      <c r="F33" s="2"/>
      <c r="G33" s="2"/>
      <c r="H33" s="2"/>
      <c r="I33" s="2"/>
      <c r="J33" s="2"/>
      <c r="K33" s="4"/>
    </row>
    <row r="34" customFormat="false" ht="15.75" hidden="false" customHeight="false" outlineLevel="0" collapsed="false">
      <c r="A34" s="2"/>
      <c r="B34" s="2"/>
      <c r="C34" s="2"/>
      <c r="D34" s="2" t="s">
        <v>25</v>
      </c>
      <c r="E34" s="2"/>
      <c r="F34" s="2"/>
      <c r="G34" s="2"/>
      <c r="H34" s="2"/>
      <c r="I34" s="2"/>
      <c r="J34" s="2"/>
      <c r="K34" s="4"/>
    </row>
    <row r="35" customFormat="false" ht="15.75" hidden="false" customHeight="false" outlineLevel="0" collapsed="false">
      <c r="A35" s="2"/>
      <c r="B35" s="2" t="s">
        <v>26</v>
      </c>
      <c r="C35" s="2"/>
      <c r="D35" s="2" t="s">
        <v>27</v>
      </c>
      <c r="E35" s="2"/>
      <c r="F35" s="2"/>
      <c r="G35" s="2"/>
      <c r="H35" s="2"/>
      <c r="I35" s="2"/>
      <c r="J35" s="2"/>
      <c r="K35" s="4"/>
    </row>
    <row r="36" customFormat="false" ht="15.75" hidden="false" customHeight="false" outlineLevel="0" collapsed="false">
      <c r="A36" s="2"/>
      <c r="B36" s="2"/>
      <c r="C36" s="2"/>
      <c r="D36" s="2" t="s">
        <v>28</v>
      </c>
      <c r="E36" s="2"/>
      <c r="F36" s="2"/>
      <c r="G36" s="2"/>
      <c r="H36" s="2"/>
      <c r="I36" s="2"/>
      <c r="J36" s="2"/>
      <c r="K36" s="4"/>
    </row>
    <row r="37" customFormat="false" ht="15.75" hidden="false" customHeight="false" outlineLevel="0" collapsed="false">
      <c r="A37" s="2"/>
      <c r="B37" s="2"/>
      <c r="C37" s="2"/>
      <c r="D37" s="2" t="s">
        <v>29</v>
      </c>
      <c r="E37" s="2"/>
      <c r="F37" s="2"/>
      <c r="G37" s="2"/>
      <c r="H37" s="2"/>
      <c r="I37" s="2"/>
      <c r="J37" s="2"/>
      <c r="K37" s="4"/>
    </row>
    <row r="38" customFormat="false" ht="15.75" hidden="false" customHeight="false" outlineLevel="0" collapsed="false">
      <c r="A38" s="2"/>
      <c r="B38" s="2"/>
      <c r="C38" s="2"/>
      <c r="D38" s="2" t="s">
        <v>30</v>
      </c>
      <c r="E38" s="2"/>
      <c r="F38" s="2"/>
      <c r="G38" s="2"/>
      <c r="H38" s="2"/>
      <c r="I38" s="2"/>
      <c r="J38" s="2"/>
      <c r="K38" s="4"/>
    </row>
    <row r="39" customFormat="false" ht="15.75" hidden="false" customHeight="false" outlineLevel="0" collapsed="false">
      <c r="A39" s="2"/>
      <c r="B39" s="2"/>
      <c r="C39" s="2"/>
      <c r="D39" s="2" t="s">
        <v>31</v>
      </c>
      <c r="E39" s="2"/>
      <c r="F39" s="2"/>
      <c r="G39" s="2"/>
      <c r="H39" s="2"/>
      <c r="I39" s="2"/>
      <c r="J39" s="2"/>
      <c r="K39" s="4"/>
    </row>
    <row r="40" customFormat="false" ht="15.75" hidden="false" customHeight="false" outlineLevel="0" collapsed="false">
      <c r="A40" s="2"/>
      <c r="B40" s="2"/>
      <c r="C40" s="2"/>
      <c r="D40" s="2" t="s">
        <v>32</v>
      </c>
      <c r="E40" s="2"/>
      <c r="F40" s="2"/>
      <c r="G40" s="2"/>
      <c r="H40" s="2"/>
      <c r="I40" s="2"/>
      <c r="J40" s="2"/>
      <c r="K40" s="4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4"/>
    </row>
    <row r="42" customFormat="false" ht="18.75" hidden="false" customHeight="true" outlineLevel="0" collapsed="false">
      <c r="A42" s="2"/>
      <c r="B42" s="2" t="s">
        <v>33</v>
      </c>
      <c r="C42" s="2"/>
      <c r="D42" s="2"/>
      <c r="E42" s="2"/>
      <c r="F42" s="2"/>
      <c r="G42" s="2" t="s">
        <v>34</v>
      </c>
      <c r="H42" s="2"/>
      <c r="I42" s="2"/>
      <c r="J42" s="2"/>
      <c r="K42" s="4"/>
    </row>
    <row r="43" customFormat="false" ht="18.75" hidden="false" customHeight="true" outlineLevel="0" collapsed="false">
      <c r="A43" s="2"/>
      <c r="B43" s="2" t="s">
        <v>35</v>
      </c>
      <c r="C43" s="2"/>
      <c r="D43" s="2"/>
      <c r="E43" s="2"/>
      <c r="F43" s="2"/>
      <c r="G43" s="2" t="s">
        <v>36</v>
      </c>
      <c r="H43" s="2"/>
      <c r="I43" s="2"/>
      <c r="J43" s="2"/>
      <c r="K43" s="4"/>
    </row>
    <row r="44" customFormat="false" ht="20.25" hidden="false" customHeight="true" outlineLevel="0" collapsed="false">
      <c r="A44" s="2"/>
      <c r="B44" s="2" t="s">
        <v>37</v>
      </c>
      <c r="C44" s="2"/>
      <c r="D44" s="2"/>
      <c r="E44" s="2"/>
      <c r="F44" s="2"/>
      <c r="G44" s="2" t="s">
        <v>38</v>
      </c>
      <c r="H44" s="2"/>
      <c r="I44" s="2"/>
      <c r="J44" s="2"/>
      <c r="K44" s="4"/>
    </row>
    <row r="45" customFormat="false" ht="17.25" hidden="false" customHeight="true" outlineLevel="0" collapsed="false">
      <c r="A45" s="2"/>
      <c r="B45" s="2" t="s">
        <v>39</v>
      </c>
      <c r="C45" s="2"/>
      <c r="D45" s="2"/>
      <c r="E45" s="2"/>
      <c r="F45" s="2"/>
      <c r="G45" s="2"/>
      <c r="H45" s="2"/>
      <c r="I45" s="2"/>
      <c r="J45" s="2"/>
      <c r="K45" s="4"/>
    </row>
    <row r="46" customFormat="false" ht="18" hidden="false" customHeight="true" outlineLevel="0" collapsed="false">
      <c r="A46" s="2"/>
      <c r="B46" s="2" t="s">
        <v>40</v>
      </c>
      <c r="C46" s="2"/>
      <c r="D46" s="2"/>
      <c r="E46" s="2"/>
      <c r="F46" s="2"/>
      <c r="G46" s="2" t="s">
        <v>41</v>
      </c>
      <c r="H46" s="2"/>
      <c r="I46" s="2"/>
      <c r="J46" s="2"/>
      <c r="K46" s="4"/>
    </row>
    <row r="47" customFormat="false" ht="18" hidden="false" customHeight="true" outlineLevel="0" collapsed="false">
      <c r="A47" s="2"/>
      <c r="B47" s="2" t="s">
        <v>42</v>
      </c>
      <c r="C47" s="2"/>
      <c r="D47" s="2"/>
      <c r="E47" s="2"/>
      <c r="F47" s="2"/>
      <c r="G47" s="2" t="s">
        <v>43</v>
      </c>
      <c r="H47" s="2"/>
      <c r="I47" s="2"/>
      <c r="J47" s="2"/>
      <c r="K47" s="4"/>
    </row>
    <row r="48" customFormat="false" ht="19.5" hidden="false" customHeight="true" outlineLevel="0" collapsed="false">
      <c r="A48" s="2"/>
      <c r="B48" s="2" t="s">
        <v>44</v>
      </c>
      <c r="C48" s="2"/>
      <c r="D48" s="2"/>
      <c r="E48" s="2"/>
      <c r="F48" s="2"/>
      <c r="G48" s="2" t="s">
        <v>41</v>
      </c>
      <c r="H48" s="2"/>
      <c r="I48" s="2"/>
      <c r="J48" s="2"/>
      <c r="K48" s="4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"/>
    </row>
    <row r="50" customFormat="false" ht="15.75" hidden="false" customHeight="false" outlineLevel="0" collapsed="false">
      <c r="A50" s="2"/>
      <c r="B50" s="2"/>
      <c r="C50" s="2"/>
      <c r="D50" s="2" t="s">
        <v>45</v>
      </c>
      <c r="E50" s="2"/>
      <c r="F50" s="2"/>
      <c r="G50" s="2"/>
      <c r="H50" s="2"/>
      <c r="I50" s="2"/>
      <c r="J50" s="2"/>
      <c r="K50" s="4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"/>
    </row>
    <row r="52" customFormat="false" ht="15.75" hidden="false" customHeight="false" outlineLevel="0" collapsed="false">
      <c r="A52" s="2"/>
      <c r="B52" s="2"/>
      <c r="C52" s="9" t="s">
        <v>46</v>
      </c>
      <c r="D52" s="2"/>
      <c r="E52" s="2"/>
      <c r="G52" s="10"/>
      <c r="H52" s="10" t="s">
        <v>47</v>
      </c>
      <c r="I52" s="10"/>
      <c r="J52" s="4"/>
    </row>
    <row r="53" customFormat="false" ht="15.75" hidden="false" customHeight="false" outlineLevel="0" collapsed="false">
      <c r="A53" s="2"/>
      <c r="B53" s="2"/>
      <c r="C53" s="2"/>
      <c r="D53" s="2"/>
      <c r="G53" s="10"/>
      <c r="H53" s="10" t="s">
        <v>48</v>
      </c>
      <c r="I53" s="10"/>
      <c r="J53" s="4"/>
    </row>
    <row r="54" customFormat="false" ht="15.75" hidden="false" customHeight="false" outlineLevel="0" collapsed="false">
      <c r="A54" s="2"/>
      <c r="B54" s="2"/>
      <c r="C54" s="2"/>
      <c r="D54" s="2"/>
      <c r="G54" s="10"/>
      <c r="H54" s="10" t="s">
        <v>49</v>
      </c>
      <c r="I54" s="11"/>
      <c r="J54" s="4"/>
    </row>
    <row r="55" customFormat="false" ht="15.75" hidden="false" customHeight="false" outlineLevel="0" collapsed="false">
      <c r="A55" s="2"/>
      <c r="B55" s="2"/>
      <c r="C55" s="2"/>
      <c r="D55" s="2"/>
      <c r="F55" s="2"/>
      <c r="H55" s="12"/>
      <c r="I55" s="12"/>
      <c r="J55" s="12"/>
    </row>
  </sheetData>
  <mergeCells count="1">
    <mergeCell ref="E11:K14"/>
  </mergeCells>
  <printOptions headings="false" gridLines="false" gridLinesSet="true" horizontalCentered="false" verticalCentered="false"/>
  <pageMargins left="0.5" right="0.25" top="0.75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" width="8.56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4.85"/>
    <col collapsed="false" customWidth="true" hidden="false" outlineLevel="0" max="6" min="6" style="1" width="1.85"/>
    <col collapsed="false" customWidth="true" hidden="false" outlineLevel="0" max="7" min="7" style="1" width="5.99"/>
    <col collapsed="false" customWidth="false" hidden="false" outlineLevel="0" max="8" min="8" style="1" width="1.99"/>
    <col collapsed="false" customWidth="true" hidden="false" outlineLevel="0" max="9" min="9" style="1" width="5.71"/>
    <col collapsed="false" customWidth="true" hidden="false" outlineLevel="0" max="10" min="10" style="1" width="18.85"/>
    <col collapsed="false" customWidth="true" hidden="false" outlineLevel="0" max="11" min="11" style="1" width="5.28"/>
    <col collapsed="false" customWidth="true" hidden="false" outlineLevel="0" max="12" min="12" style="1" width="29.99"/>
    <col collapsed="false" customWidth="true" hidden="false" outlineLevel="0" max="13" min="13" style="1" width="21.28"/>
    <col collapsed="false" customWidth="true" hidden="false" outlineLevel="0" max="247" min="14" style="1" width="9.14"/>
    <col collapsed="false" customWidth="true" hidden="false" outlineLevel="0" max="248" min="248" style="1" width="5.85"/>
    <col collapsed="false" customWidth="true" hidden="false" outlineLevel="0" max="249" min="249" style="1" width="8.56"/>
    <col collapsed="false" customWidth="true" hidden="false" outlineLevel="0" max="250" min="250" style="1" width="7.7"/>
    <col collapsed="false" customWidth="true" hidden="false" outlineLevel="0" max="251" min="251" style="1" width="2.7"/>
    <col collapsed="false" customWidth="true" hidden="false" outlineLevel="0" max="252" min="252" style="1" width="4.85"/>
    <col collapsed="false" customWidth="true" hidden="false" outlineLevel="0" max="253" min="253" style="1" width="1.85"/>
    <col collapsed="false" customWidth="true" hidden="false" outlineLevel="0" max="254" min="254" style="1" width="5.99"/>
    <col collapsed="false" customWidth="false" hidden="false" outlineLevel="0" max="257" min="255" style="1" width="1.99"/>
  </cols>
  <sheetData>
    <row r="1" customFormat="false" ht="18.75" hidden="false" customHeight="tru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6"/>
    </row>
    <row r="3" customFormat="false" ht="15.75" hidden="false" customHeight="true" outlineLevel="0" collapsed="false">
      <c r="A3" s="17" t="s">
        <v>51</v>
      </c>
      <c r="B3" s="15"/>
      <c r="C3" s="15"/>
      <c r="D3" s="15"/>
      <c r="E3" s="18" t="str">
        <f aca="false">estimates!C3</f>
        <v>MAINTENANCE &amp; REPAIR PROGRAMME 2016-17  EDUCATIONAL INSTITUTES (PRIMARY EDUCATION) IN DISTRICT BADIN @ GOVERNMENT BOYS PRIMARY SCHOOL KHAIRANABAD TALUKA MATLI DISTRICT BADIN.</v>
      </c>
      <c r="F3" s="18"/>
      <c r="G3" s="18"/>
      <c r="H3" s="18"/>
      <c r="I3" s="18"/>
      <c r="J3" s="18"/>
      <c r="K3" s="18"/>
      <c r="L3" s="18"/>
      <c r="M3" s="19"/>
      <c r="N3" s="16"/>
    </row>
    <row r="4" customFormat="false" ht="15.75" hidden="false" customHeight="false" outlineLevel="0" collapsed="false">
      <c r="A4" s="15"/>
      <c r="B4" s="15"/>
      <c r="C4" s="15"/>
      <c r="D4" s="15"/>
      <c r="E4" s="18"/>
      <c r="F4" s="18"/>
      <c r="G4" s="18"/>
      <c r="H4" s="18"/>
      <c r="I4" s="18"/>
      <c r="J4" s="18"/>
      <c r="K4" s="18"/>
      <c r="L4" s="18"/>
      <c r="M4" s="19"/>
      <c r="N4" s="16"/>
    </row>
    <row r="5" customFormat="false" ht="42" hidden="false" customHeight="true" outlineLevel="0" collapsed="false">
      <c r="A5" s="15"/>
      <c r="B5" s="15"/>
      <c r="C5" s="15"/>
      <c r="D5" s="15"/>
      <c r="E5" s="18"/>
      <c r="F5" s="18"/>
      <c r="G5" s="18"/>
      <c r="H5" s="18"/>
      <c r="I5" s="18"/>
      <c r="J5" s="18"/>
      <c r="K5" s="18"/>
      <c r="L5" s="18"/>
      <c r="M5" s="19"/>
      <c r="N5" s="16"/>
    </row>
    <row r="6" customFormat="false" ht="12.75" hidden="false" customHeight="false" outlineLevel="0" collapsed="false">
      <c r="A6" s="2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25" customFormat="true" ht="18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3"/>
      <c r="L7" s="24" t="s">
        <v>52</v>
      </c>
      <c r="M7" s="24"/>
    </row>
    <row r="8" customFormat="false" ht="13.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3"/>
      <c r="L8" s="26"/>
      <c r="M8" s="25"/>
      <c r="N8" s="25"/>
    </row>
    <row r="9" s="25" customFormat="true" ht="38.25" hidden="false" customHeight="true" outlineLevel="0" collapsed="false">
      <c r="A9" s="27" t="n">
        <v>1</v>
      </c>
      <c r="B9" s="28" t="s">
        <v>53</v>
      </c>
      <c r="C9" s="28"/>
      <c r="D9" s="28"/>
      <c r="E9" s="28"/>
      <c r="F9" s="28"/>
      <c r="G9" s="28"/>
      <c r="H9" s="28"/>
      <c r="I9" s="28"/>
      <c r="J9" s="28"/>
      <c r="K9" s="29" t="s">
        <v>54</v>
      </c>
      <c r="L9" s="30" t="n">
        <v>1178808</v>
      </c>
      <c r="M9" s="30"/>
      <c r="N9" s="31"/>
    </row>
    <row r="10" s="25" customFormat="true" ht="38.25" hidden="false" customHeight="true" outlineLevel="0" collapsed="false">
      <c r="A10" s="27" t="n">
        <v>2</v>
      </c>
      <c r="B10" s="28" t="s">
        <v>55</v>
      </c>
      <c r="C10" s="28"/>
      <c r="D10" s="28"/>
      <c r="E10" s="28"/>
      <c r="F10" s="28"/>
      <c r="G10" s="28"/>
      <c r="H10" s="28"/>
      <c r="I10" s="28"/>
      <c r="J10" s="28"/>
      <c r="K10" s="29" t="s">
        <v>54</v>
      </c>
      <c r="L10" s="30" t="s">
        <v>56</v>
      </c>
      <c r="M10" s="30"/>
    </row>
    <row r="11" s="25" customFormat="true" ht="38.25" hidden="false" customHeight="true" outlineLevel="0" collapsed="false">
      <c r="A11" s="27" t="n">
        <v>3</v>
      </c>
      <c r="B11" s="28" t="s">
        <v>57</v>
      </c>
      <c r="C11" s="28"/>
      <c r="D11" s="28"/>
      <c r="E11" s="28"/>
      <c r="F11" s="28"/>
      <c r="G11" s="28"/>
      <c r="H11" s="28"/>
      <c r="I11" s="28"/>
      <c r="J11" s="28"/>
      <c r="K11" s="29" t="s">
        <v>54</v>
      </c>
      <c r="L11" s="30" t="n">
        <v>117881</v>
      </c>
      <c r="M11" s="30"/>
    </row>
    <row r="12" s="25" customFormat="true" ht="38.25" hidden="false" customHeight="true" outlineLevel="0" collapsed="false">
      <c r="A12" s="27" t="n">
        <v>4</v>
      </c>
      <c r="B12" s="28" t="s">
        <v>58</v>
      </c>
      <c r="C12" s="28"/>
      <c r="D12" s="28"/>
      <c r="E12" s="28"/>
      <c r="F12" s="28"/>
      <c r="G12" s="28"/>
      <c r="H12" s="28"/>
      <c r="I12" s="28"/>
      <c r="J12" s="28"/>
      <c r="K12" s="29" t="s">
        <v>54</v>
      </c>
      <c r="L12" s="32" t="n">
        <v>124078</v>
      </c>
      <c r="M12" s="30"/>
    </row>
    <row r="13" s="25" customFormat="true" ht="38.25" hidden="false" customHeight="true" outlineLevel="0" collapsed="false">
      <c r="A13" s="27" t="n">
        <v>5</v>
      </c>
      <c r="B13" s="33" t="s">
        <v>59</v>
      </c>
      <c r="C13" s="33"/>
      <c r="D13" s="33"/>
      <c r="E13" s="33"/>
      <c r="F13" s="33"/>
      <c r="G13" s="33"/>
      <c r="H13" s="33"/>
      <c r="I13" s="33"/>
      <c r="J13" s="33"/>
      <c r="K13" s="29"/>
      <c r="L13" s="34" t="n">
        <f aca="false">SUM(L9:L12)</f>
        <v>1420767</v>
      </c>
      <c r="M13" s="34"/>
      <c r="N13" s="35"/>
    </row>
    <row r="14" s="25" customFormat="true" ht="38.25" hidden="false" customHeight="true" outlineLevel="0" collapsed="false">
      <c r="A14" s="27" t="n">
        <v>6</v>
      </c>
      <c r="B14" s="28" t="s">
        <v>60</v>
      </c>
      <c r="C14" s="28"/>
      <c r="D14" s="28"/>
      <c r="E14" s="28"/>
      <c r="F14" s="28"/>
      <c r="G14" s="28"/>
      <c r="H14" s="28"/>
      <c r="I14" s="28"/>
      <c r="J14" s="28"/>
      <c r="K14" s="29" t="s">
        <v>54</v>
      </c>
      <c r="L14" s="32" t="n">
        <v>14208</v>
      </c>
      <c r="M14" s="30"/>
    </row>
    <row r="15" s="25" customFormat="true" ht="38.25" hidden="false" customHeight="true" outlineLevel="0" collapsed="false">
      <c r="A15" s="27" t="n">
        <v>7</v>
      </c>
      <c r="B15" s="33" t="s">
        <v>61</v>
      </c>
      <c r="C15" s="33"/>
      <c r="D15" s="33"/>
      <c r="E15" s="33"/>
      <c r="F15" s="33"/>
      <c r="G15" s="33"/>
      <c r="H15" s="33"/>
      <c r="I15" s="33"/>
      <c r="J15" s="33"/>
      <c r="K15" s="29" t="s">
        <v>54</v>
      </c>
      <c r="L15" s="34" t="n">
        <f aca="false">SUM(L13:L14)</f>
        <v>1434975</v>
      </c>
      <c r="M15" s="34"/>
    </row>
    <row r="16" s="25" customFormat="true" ht="38.25" hidden="false" customHeight="true" outlineLevel="0" collapsed="false">
      <c r="A16" s="27" t="n">
        <v>8</v>
      </c>
      <c r="C16" s="36"/>
      <c r="D16" s="36"/>
      <c r="E16" s="36"/>
      <c r="F16" s="36"/>
      <c r="G16" s="36"/>
      <c r="H16" s="36"/>
      <c r="I16" s="36"/>
      <c r="J16" s="33" t="s">
        <v>62</v>
      </c>
      <c r="K16" s="29"/>
      <c r="L16" s="37" t="n">
        <v>1435000</v>
      </c>
      <c r="M16" s="30"/>
    </row>
    <row r="17" s="25" customFormat="true" ht="38.2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40"/>
      <c r="L17" s="37" t="s">
        <v>63</v>
      </c>
      <c r="M17" s="1"/>
      <c r="N17" s="1"/>
    </row>
    <row r="18" customFormat="false" ht="13.5" hidden="false" customHeight="true" outlineLevel="0" collapsed="false">
      <c r="A18" s="15"/>
      <c r="B18" s="15"/>
      <c r="C18" s="15"/>
      <c r="D18" s="41"/>
      <c r="E18" s="42"/>
      <c r="F18" s="42"/>
      <c r="G18" s="42"/>
      <c r="H18" s="42"/>
      <c r="I18" s="42"/>
      <c r="J18" s="42"/>
      <c r="K18" s="42"/>
      <c r="L18" s="42"/>
    </row>
    <row r="19" customFormat="false" ht="13.5" hidden="false" customHeight="true" outlineLevel="0" collapsed="false">
      <c r="A19" s="15"/>
      <c r="B19" s="15"/>
      <c r="C19" s="15"/>
      <c r="D19" s="41"/>
      <c r="E19" s="42"/>
      <c r="F19" s="42"/>
      <c r="G19" s="42"/>
      <c r="H19" s="42"/>
      <c r="I19" s="42"/>
      <c r="J19" s="42"/>
      <c r="K19" s="42"/>
      <c r="L19" s="42"/>
    </row>
    <row r="20" customFormat="false" ht="13.5" hidden="false" customHeight="true" outlineLevel="0" collapsed="false">
      <c r="A20" s="15"/>
      <c r="B20" s="15"/>
      <c r="C20" s="15"/>
      <c r="D20" s="41"/>
      <c r="E20" s="42"/>
      <c r="F20" s="42"/>
      <c r="G20" s="42"/>
      <c r="H20" s="42"/>
      <c r="I20" s="42"/>
      <c r="J20" s="42"/>
      <c r="K20" s="42"/>
      <c r="L20" s="42"/>
    </row>
    <row r="21" customFormat="false" ht="13.5" hidden="false" customHeight="true" outlineLevel="0" collapsed="false">
      <c r="A21" s="15"/>
      <c r="B21" s="15"/>
      <c r="C21" s="15"/>
      <c r="D21" s="41"/>
      <c r="E21" s="42"/>
      <c r="F21" s="42"/>
      <c r="G21" s="42"/>
      <c r="H21" s="42"/>
      <c r="I21" s="42"/>
      <c r="J21" s="42"/>
      <c r="K21" s="42"/>
      <c r="L21" s="42"/>
    </row>
    <row r="22" customFormat="false" ht="13.5" hidden="false" customHeight="true" outlineLevel="0" collapsed="false">
      <c r="A22" s="15"/>
      <c r="B22" s="15"/>
      <c r="C22" s="15"/>
      <c r="D22" s="41"/>
      <c r="E22" s="42"/>
      <c r="F22" s="42"/>
      <c r="G22" s="42"/>
      <c r="H22" s="42"/>
      <c r="I22" s="42"/>
      <c r="J22" s="42"/>
      <c r="K22" s="42"/>
      <c r="L22" s="42"/>
    </row>
    <row r="23" customFormat="false" ht="13.5" hidden="false" customHeight="true" outlineLevel="0" collapsed="false">
      <c r="A23" s="15"/>
      <c r="B23" s="15"/>
      <c r="C23" s="15"/>
      <c r="D23" s="41"/>
      <c r="E23" s="42"/>
      <c r="F23" s="42"/>
      <c r="G23" s="42"/>
      <c r="H23" s="42"/>
      <c r="I23" s="42"/>
      <c r="J23" s="42"/>
      <c r="K23" s="42"/>
      <c r="L23" s="42"/>
    </row>
    <row r="24" customFormat="false" ht="13.5" hidden="false" customHeight="true" outlineLevel="0" collapsed="false">
      <c r="A24" s="15"/>
      <c r="B24" s="15"/>
      <c r="C24" s="15"/>
      <c r="D24" s="41"/>
      <c r="E24" s="42"/>
      <c r="F24" s="42"/>
      <c r="G24" s="42"/>
      <c r="H24" s="42"/>
      <c r="I24" s="42"/>
      <c r="J24" s="42"/>
      <c r="K24" s="42"/>
      <c r="L24" s="42"/>
    </row>
    <row r="25" customFormat="false" ht="13.5" hidden="false" customHeight="true" outlineLevel="0" collapsed="false">
      <c r="A25" s="15"/>
      <c r="B25" s="15"/>
      <c r="C25" s="15"/>
      <c r="D25" s="41"/>
      <c r="E25" s="42"/>
      <c r="F25" s="42"/>
      <c r="G25" s="42"/>
      <c r="H25" s="42"/>
      <c r="I25" s="42"/>
      <c r="J25" s="42"/>
      <c r="K25" s="42"/>
      <c r="L25" s="42"/>
    </row>
    <row r="26" customFormat="false" ht="13.5" hidden="false" customHeight="true" outlineLevel="0" collapsed="false">
      <c r="A26" s="15"/>
      <c r="B26" s="15"/>
      <c r="C26" s="15"/>
      <c r="D26" s="41"/>
      <c r="E26" s="43"/>
      <c r="F26" s="43"/>
      <c r="G26" s="43"/>
      <c r="H26" s="43"/>
      <c r="I26" s="43"/>
      <c r="J26" s="43"/>
      <c r="K26" s="43"/>
      <c r="L26" s="43"/>
    </row>
    <row r="27" customFormat="false" ht="15.75" hidden="false" customHeight="false" outlineLevel="0" collapsed="false">
      <c r="A27" s="4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5.75" hidden="false" customHeight="false" outlineLevel="0" collapsed="false">
      <c r="A28" s="4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</sheetData>
  <mergeCells count="18">
    <mergeCell ref="A1:L1"/>
    <mergeCell ref="E3:L5"/>
    <mergeCell ref="B9:J9"/>
    <mergeCell ref="B10:J10"/>
    <mergeCell ref="B11:J11"/>
    <mergeCell ref="B12:J12"/>
    <mergeCell ref="B13:J13"/>
    <mergeCell ref="B14:J14"/>
    <mergeCell ref="B15:J15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5" right="0.5" top="0.670138888888889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" activeCellId="0" sqref="C3:H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23.7"/>
    <col collapsed="false" customWidth="true" hidden="false" outlineLevel="0" max="3" min="3" style="45" width="23.28"/>
    <col collapsed="false" customWidth="true" hidden="false" outlineLevel="0" max="4" min="4" style="46" width="15.41"/>
    <col collapsed="false" customWidth="true" hidden="false" outlineLevel="0" max="5" min="5" style="45" width="9.41"/>
    <col collapsed="false" customWidth="true" hidden="false" outlineLevel="0" max="6" min="6" style="45" width="6.7"/>
    <col collapsed="false" customWidth="true" hidden="false" outlineLevel="0" max="7" min="7" style="45" width="6.99"/>
    <col collapsed="false" customWidth="true" hidden="false" outlineLevel="0" max="8" min="8" style="47" width="10.13"/>
    <col collapsed="false" customWidth="true" hidden="false" outlineLevel="0" max="9" min="9" style="0" width="0.85"/>
    <col collapsed="false" customWidth="true" hidden="false" outlineLevel="0" max="11" min="11" style="0" width="10.13"/>
  </cols>
  <sheetData>
    <row r="1" customFormat="false" ht="25.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</row>
    <row r="3" customFormat="false" ht="15.75" hidden="false" customHeight="true" outlineLevel="0" collapsed="false">
      <c r="A3" s="49" t="s">
        <v>65</v>
      </c>
      <c r="B3" s="49"/>
      <c r="C3" s="50" t="s">
        <v>66</v>
      </c>
      <c r="D3" s="50"/>
      <c r="E3" s="50"/>
      <c r="F3" s="50"/>
      <c r="G3" s="50"/>
      <c r="H3" s="50"/>
    </row>
    <row r="4" customFormat="false" ht="15.75" hidden="false" customHeight="false" outlineLevel="0" collapsed="false">
      <c r="C4" s="50"/>
      <c r="D4" s="50"/>
      <c r="E4" s="50"/>
      <c r="F4" s="50"/>
      <c r="G4" s="50"/>
      <c r="H4" s="50"/>
    </row>
    <row r="5" customFormat="false" ht="15.75" hidden="false" customHeight="false" outlineLevel="0" collapsed="false">
      <c r="C5" s="50"/>
      <c r="D5" s="50"/>
      <c r="E5" s="50"/>
      <c r="F5" s="50"/>
      <c r="G5" s="50"/>
      <c r="H5" s="50"/>
    </row>
    <row r="6" customFormat="false" ht="15.75" hidden="false" customHeight="false" outlineLevel="0" collapsed="false">
      <c r="C6" s="50"/>
      <c r="D6" s="50"/>
      <c r="E6" s="50"/>
      <c r="F6" s="50"/>
      <c r="G6" s="50"/>
      <c r="H6" s="50"/>
    </row>
    <row r="7" customFormat="false" ht="16.5" hidden="false" customHeight="false" outlineLevel="0" collapsed="false">
      <c r="C7" s="51"/>
      <c r="D7" s="52"/>
      <c r="E7" s="53"/>
      <c r="F7" s="53"/>
      <c r="G7" s="54"/>
      <c r="H7" s="55"/>
    </row>
    <row r="8" customFormat="false" ht="17.25" hidden="false" customHeight="false" outlineLevel="0" collapsed="false">
      <c r="A8" s="56" t="s">
        <v>67</v>
      </c>
      <c r="B8" s="57" t="s">
        <v>68</v>
      </c>
      <c r="C8" s="57"/>
      <c r="D8" s="58" t="s">
        <v>69</v>
      </c>
      <c r="E8" s="58" t="s">
        <v>70</v>
      </c>
      <c r="F8" s="57" t="s">
        <v>71</v>
      </c>
      <c r="G8" s="57" t="s">
        <v>72</v>
      </c>
      <c r="H8" s="57"/>
      <c r="I8" s="57"/>
    </row>
    <row r="9" customFormat="false" ht="16.5" hidden="false" customHeight="false" outlineLevel="0" collapsed="false">
      <c r="A9" s="59"/>
      <c r="B9" s="60"/>
      <c r="C9" s="60"/>
      <c r="D9" s="61"/>
      <c r="E9" s="61"/>
      <c r="F9" s="60"/>
      <c r="G9" s="60"/>
      <c r="H9" s="60"/>
      <c r="I9" s="60"/>
    </row>
    <row r="10" customFormat="false" ht="16.5" hidden="false" customHeight="true" outlineLevel="0" collapsed="false">
      <c r="A10" s="54"/>
      <c r="B10" s="62"/>
      <c r="C10" s="54"/>
      <c r="D10" s="61"/>
      <c r="E10" s="63"/>
      <c r="F10" s="54"/>
      <c r="G10" s="54"/>
      <c r="H10" s="55"/>
    </row>
    <row r="11" s="69" customFormat="true" ht="16.5" hidden="false" customHeight="true" outlineLevel="0" collapsed="false">
      <c r="A11" s="64" t="n">
        <v>1</v>
      </c>
      <c r="B11" s="65" t="s">
        <v>73</v>
      </c>
      <c r="C11" s="66"/>
      <c r="D11" s="67"/>
      <c r="E11" s="68"/>
      <c r="F11" s="64"/>
      <c r="G11" s="64"/>
      <c r="H11" s="64"/>
      <c r="I11" s="64"/>
    </row>
    <row r="12" s="69" customFormat="true" ht="16.5" hidden="false" customHeight="true" outlineLevel="0" collapsed="false">
      <c r="A12" s="70"/>
      <c r="B12" s="71"/>
      <c r="C12" s="66"/>
      <c r="D12" s="67"/>
      <c r="E12" s="68"/>
      <c r="F12" s="64"/>
      <c r="G12" s="64"/>
      <c r="H12" s="64"/>
      <c r="I12" s="64"/>
    </row>
    <row r="13" s="69" customFormat="true" ht="16.5" hidden="false" customHeight="true" outlineLevel="0" collapsed="false">
      <c r="A13" s="64"/>
      <c r="B13" s="65" t="s">
        <v>74</v>
      </c>
      <c r="C13" s="66" t="s">
        <v>75</v>
      </c>
      <c r="D13" s="67" t="n">
        <v>105</v>
      </c>
      <c r="E13" s="68"/>
      <c r="F13" s="64"/>
      <c r="G13" s="64"/>
      <c r="H13" s="64"/>
      <c r="I13" s="64"/>
    </row>
    <row r="14" s="69" customFormat="true" ht="16.5" hidden="false" customHeight="true" outlineLevel="0" collapsed="false">
      <c r="A14" s="64"/>
      <c r="B14" s="65" t="s">
        <v>76</v>
      </c>
      <c r="C14" s="66" t="s">
        <v>77</v>
      </c>
      <c r="D14" s="67" t="n">
        <v>56</v>
      </c>
      <c r="E14" s="68"/>
      <c r="F14" s="64"/>
      <c r="G14" s="64"/>
      <c r="H14" s="64"/>
      <c r="I14" s="64"/>
    </row>
    <row r="15" s="69" customFormat="true" ht="16.5" hidden="false" customHeight="true" outlineLevel="0" collapsed="false">
      <c r="A15" s="64"/>
      <c r="B15" s="65" t="s">
        <v>78</v>
      </c>
      <c r="C15" s="66" t="s">
        <v>79</v>
      </c>
      <c r="D15" s="67" t="n">
        <v>319</v>
      </c>
      <c r="E15" s="68"/>
      <c r="F15" s="64"/>
      <c r="G15" s="64"/>
      <c r="H15" s="64"/>
      <c r="I15" s="64"/>
    </row>
    <row r="16" s="69" customFormat="true" ht="16.5" hidden="false" customHeight="true" outlineLevel="0" collapsed="false">
      <c r="A16" s="64"/>
      <c r="B16" s="65" t="s">
        <v>80</v>
      </c>
      <c r="C16" s="66" t="s">
        <v>81</v>
      </c>
      <c r="D16" s="67" t="n">
        <v>159</v>
      </c>
      <c r="E16" s="68"/>
      <c r="F16" s="64"/>
      <c r="G16" s="64"/>
      <c r="H16" s="64"/>
      <c r="I16" s="64"/>
    </row>
    <row r="17" s="69" customFormat="true" ht="16.5" hidden="false" customHeight="true" outlineLevel="0" collapsed="false">
      <c r="A17" s="64"/>
      <c r="B17" s="65" t="s">
        <v>82</v>
      </c>
      <c r="C17" s="66" t="s">
        <v>83</v>
      </c>
      <c r="D17" s="67" t="n">
        <v>44</v>
      </c>
      <c r="E17" s="68"/>
      <c r="F17" s="64"/>
      <c r="G17" s="64"/>
      <c r="H17" s="64"/>
      <c r="I17" s="64"/>
    </row>
    <row r="18" s="69" customFormat="true" ht="16.5" hidden="false" customHeight="true" outlineLevel="0" collapsed="false">
      <c r="A18" s="64"/>
      <c r="B18" s="64"/>
      <c r="C18" s="70" t="s">
        <v>84</v>
      </c>
      <c r="D18" s="72" t="n">
        <f aca="false">SUM(D13:D17)</f>
        <v>683</v>
      </c>
      <c r="E18" s="68" t="n">
        <v>1285.63</v>
      </c>
      <c r="F18" s="64" t="s">
        <v>85</v>
      </c>
      <c r="G18" s="64" t="s">
        <v>54</v>
      </c>
      <c r="H18" s="73" t="n">
        <f aca="false">SUM(D18*E18/100)</f>
        <v>8780.8529</v>
      </c>
      <c r="I18" s="64" t="s">
        <v>86</v>
      </c>
    </row>
    <row r="19" s="69" customFormat="true" ht="16.5" hidden="false" customHeight="true" outlineLevel="0" collapsed="false">
      <c r="A19" s="74"/>
      <c r="B19" s="74"/>
      <c r="C19" s="74"/>
      <c r="D19" s="75"/>
      <c r="E19" s="75"/>
      <c r="F19" s="74"/>
      <c r="G19" s="74"/>
      <c r="H19" s="74"/>
      <c r="I19" s="74"/>
    </row>
    <row r="20" s="69" customFormat="true" ht="16.5" hidden="false" customHeight="true" outlineLevel="0" collapsed="false">
      <c r="A20" s="64" t="n">
        <v>2</v>
      </c>
      <c r="B20" s="65" t="s">
        <v>87</v>
      </c>
      <c r="C20" s="66"/>
      <c r="D20" s="68"/>
      <c r="E20" s="68"/>
      <c r="F20" s="64"/>
      <c r="G20" s="64"/>
      <c r="H20" s="76"/>
      <c r="I20" s="74"/>
    </row>
    <row r="21" s="69" customFormat="true" ht="16.5" hidden="false" customHeight="true" outlineLevel="0" collapsed="false">
      <c r="A21" s="70"/>
      <c r="B21" s="71"/>
      <c r="C21" s="66"/>
      <c r="D21" s="68"/>
      <c r="E21" s="68"/>
      <c r="F21" s="64"/>
      <c r="G21" s="64"/>
      <c r="I21" s="74"/>
    </row>
    <row r="22" s="69" customFormat="true" ht="16.5" hidden="false" customHeight="true" outlineLevel="0" collapsed="false">
      <c r="A22" s="70"/>
      <c r="B22" s="65" t="s">
        <v>88</v>
      </c>
      <c r="C22" s="66" t="s">
        <v>89</v>
      </c>
      <c r="D22" s="68" t="n">
        <v>209</v>
      </c>
      <c r="E22" s="68"/>
      <c r="F22" s="64"/>
      <c r="G22" s="64"/>
      <c r="I22" s="74"/>
    </row>
    <row r="23" s="69" customFormat="true" ht="16.5" hidden="false" customHeight="true" outlineLevel="0" collapsed="false">
      <c r="A23" s="64"/>
      <c r="B23" s="77"/>
      <c r="C23" s="70" t="s">
        <v>84</v>
      </c>
      <c r="D23" s="78" t="n">
        <f aca="false">SUM(D22:D22)</f>
        <v>209</v>
      </c>
      <c r="E23" s="68" t="n">
        <v>3327.5</v>
      </c>
      <c r="F23" s="64" t="s">
        <v>85</v>
      </c>
      <c r="G23" s="74" t="s">
        <v>54</v>
      </c>
      <c r="H23" s="79" t="n">
        <f aca="false">D23*E23/100</f>
        <v>6954.475</v>
      </c>
      <c r="I23" s="74" t="s">
        <v>86</v>
      </c>
      <c r="K23" s="80"/>
    </row>
    <row r="24" s="69" customFormat="true" ht="16.5" hidden="false" customHeight="true" outlineLevel="0" collapsed="false">
      <c r="A24" s="74"/>
      <c r="B24" s="74"/>
      <c r="C24" s="74"/>
      <c r="D24" s="75"/>
      <c r="E24" s="75"/>
      <c r="F24" s="74"/>
      <c r="G24" s="74"/>
      <c r="H24" s="74"/>
      <c r="I24" s="74"/>
    </row>
    <row r="25" s="69" customFormat="true" ht="16.5" hidden="false" customHeight="true" outlineLevel="0" collapsed="false">
      <c r="A25" s="74"/>
      <c r="B25" s="74"/>
      <c r="C25" s="74"/>
      <c r="D25" s="75"/>
      <c r="E25" s="75"/>
      <c r="F25" s="74"/>
      <c r="G25" s="74"/>
      <c r="H25" s="74"/>
      <c r="I25" s="74"/>
    </row>
    <row r="26" s="69" customFormat="true" ht="16.5" hidden="false" customHeight="true" outlineLevel="0" collapsed="false">
      <c r="A26" s="64" t="n">
        <v>3</v>
      </c>
      <c r="B26" s="65" t="s">
        <v>90</v>
      </c>
      <c r="C26" s="66"/>
      <c r="D26" s="67"/>
      <c r="E26" s="68"/>
      <c r="F26" s="64"/>
      <c r="G26" s="64"/>
      <c r="H26" s="64"/>
      <c r="I26" s="0"/>
    </row>
    <row r="27" s="69" customFormat="true" ht="16.5" hidden="false" customHeight="true" outlineLevel="0" collapsed="false">
      <c r="A27" s="64"/>
      <c r="B27" s="65" t="s">
        <v>91</v>
      </c>
      <c r="C27" s="66"/>
      <c r="D27" s="67"/>
      <c r="E27" s="68"/>
      <c r="F27" s="64"/>
      <c r="G27" s="64"/>
      <c r="H27" s="64"/>
      <c r="I27" s="64"/>
    </row>
    <row r="28" s="69" customFormat="true" ht="16.5" hidden="false" customHeight="true" outlineLevel="0" collapsed="false">
      <c r="A28" s="64"/>
      <c r="B28" s="65"/>
      <c r="C28" s="66"/>
      <c r="D28" s="67"/>
      <c r="E28" s="68"/>
      <c r="F28" s="64"/>
      <c r="G28" s="64"/>
      <c r="H28" s="64"/>
      <c r="I28" s="64"/>
    </row>
    <row r="29" s="69" customFormat="true" ht="16.5" hidden="false" customHeight="true" outlineLevel="0" collapsed="false">
      <c r="A29" s="70"/>
      <c r="B29" s="65" t="s">
        <v>92</v>
      </c>
      <c r="C29" s="66" t="s">
        <v>93</v>
      </c>
      <c r="D29" s="67" t="n">
        <v>518</v>
      </c>
      <c r="E29" s="68"/>
      <c r="F29" s="64"/>
      <c r="G29" s="64"/>
      <c r="H29" s="64"/>
      <c r="I29" s="64"/>
    </row>
    <row r="30" s="69" customFormat="true" ht="16.5" hidden="false" customHeight="true" outlineLevel="0" collapsed="false">
      <c r="A30" s="70"/>
      <c r="B30" s="65" t="s">
        <v>94</v>
      </c>
      <c r="C30" s="66" t="s">
        <v>95</v>
      </c>
      <c r="D30" s="67" t="n">
        <v>37</v>
      </c>
      <c r="E30" s="68"/>
      <c r="F30" s="64"/>
      <c r="G30" s="64"/>
      <c r="H30" s="64"/>
      <c r="I30" s="64"/>
    </row>
    <row r="31" s="69" customFormat="true" ht="16.5" hidden="false" customHeight="true" outlineLevel="0" collapsed="false">
      <c r="B31" s="65" t="s">
        <v>96</v>
      </c>
      <c r="C31" s="69" t="s">
        <v>97</v>
      </c>
      <c r="D31" s="67" t="n">
        <v>74</v>
      </c>
      <c r="E31" s="68"/>
      <c r="F31" s="64"/>
      <c r="G31" s="64"/>
      <c r="H31" s="64"/>
      <c r="I31" s="64"/>
    </row>
    <row r="32" s="69" customFormat="true" ht="16.5" hidden="false" customHeight="true" outlineLevel="0" collapsed="false">
      <c r="A32" s="64"/>
      <c r="B32" s="65" t="s">
        <v>98</v>
      </c>
      <c r="C32" s="66" t="s">
        <v>99</v>
      </c>
      <c r="D32" s="67" t="n">
        <v>49</v>
      </c>
      <c r="E32" s="68"/>
      <c r="F32" s="64"/>
      <c r="G32" s="64"/>
      <c r="H32" s="64"/>
      <c r="I32" s="64"/>
    </row>
    <row r="33" s="69" customFormat="true" ht="16.5" hidden="false" customHeight="true" outlineLevel="0" collapsed="false">
      <c r="A33" s="70"/>
      <c r="B33" s="65" t="s">
        <v>100</v>
      </c>
      <c r="C33" s="66" t="s">
        <v>101</v>
      </c>
      <c r="D33" s="67" t="n">
        <v>16</v>
      </c>
      <c r="E33" s="68"/>
      <c r="F33" s="64"/>
      <c r="G33" s="64"/>
      <c r="H33" s="64"/>
      <c r="I33" s="64"/>
    </row>
    <row r="34" s="69" customFormat="true" ht="16.5" hidden="false" customHeight="true" outlineLevel="0" collapsed="false">
      <c r="A34" s="64"/>
      <c r="B34" s="65"/>
      <c r="C34" s="70" t="s">
        <v>84</v>
      </c>
      <c r="D34" s="72" t="n">
        <f aca="false">SUM(D29:D33)</f>
        <v>694</v>
      </c>
      <c r="E34" s="68" t="n">
        <v>5445</v>
      </c>
      <c r="F34" s="64" t="s">
        <v>85</v>
      </c>
      <c r="G34" s="64" t="s">
        <v>102</v>
      </c>
      <c r="H34" s="73" t="n">
        <f aca="false">SUM(D34*E34/100)</f>
        <v>37788.3</v>
      </c>
      <c r="I34" s="81" t="s">
        <v>103</v>
      </c>
    </row>
    <row r="35" s="69" customFormat="true" ht="16.5" hidden="false" customHeight="true" outlineLevel="0" collapsed="false">
      <c r="A35" s="64"/>
      <c r="B35" s="65"/>
      <c r="C35" s="70"/>
      <c r="D35" s="67"/>
      <c r="E35" s="68"/>
      <c r="F35" s="64"/>
      <c r="G35" s="64"/>
      <c r="H35" s="73"/>
      <c r="I35" s="81"/>
    </row>
    <row r="36" s="69" customFormat="true" ht="16.5" hidden="false" customHeight="true" outlineLevel="0" collapsed="false">
      <c r="A36" s="64" t="n">
        <v>4</v>
      </c>
      <c r="B36" s="65" t="s">
        <v>104</v>
      </c>
    </row>
    <row r="37" s="69" customFormat="true" ht="16.5" hidden="false" customHeight="true" outlineLevel="0" collapsed="false">
      <c r="A37" s="82"/>
      <c r="B37" s="83"/>
    </row>
    <row r="38" s="69" customFormat="true" ht="16.5" hidden="false" customHeight="true" outlineLevel="0" collapsed="false">
      <c r="A38" s="82"/>
      <c r="B38" s="65" t="s">
        <v>105</v>
      </c>
      <c r="C38" s="66" t="s">
        <v>106</v>
      </c>
      <c r="D38" s="67" t="n">
        <v>612</v>
      </c>
    </row>
    <row r="39" s="69" customFormat="true" ht="16.5" hidden="false" customHeight="true" outlineLevel="0" collapsed="false">
      <c r="A39" s="82"/>
      <c r="B39" s="65" t="s">
        <v>107</v>
      </c>
      <c r="C39" s="66" t="s">
        <v>108</v>
      </c>
      <c r="D39" s="67" t="n">
        <v>424</v>
      </c>
    </row>
    <row r="40" s="69" customFormat="true" ht="16.5" hidden="false" customHeight="true" outlineLevel="0" collapsed="false">
      <c r="A40" s="82"/>
      <c r="B40" s="65" t="s">
        <v>109</v>
      </c>
      <c r="C40" s="69" t="s">
        <v>110</v>
      </c>
      <c r="D40" s="67" t="n">
        <v>304</v>
      </c>
    </row>
    <row r="41" s="69" customFormat="true" ht="16.5" hidden="false" customHeight="true" outlineLevel="0" collapsed="false">
      <c r="A41" s="82"/>
      <c r="B41" s="65" t="s">
        <v>111</v>
      </c>
      <c r="C41" s="66" t="s">
        <v>112</v>
      </c>
      <c r="D41" s="67" t="n">
        <v>116</v>
      </c>
    </row>
    <row r="42" s="69" customFormat="true" ht="16.5" hidden="false" customHeight="true" outlineLevel="0" collapsed="false">
      <c r="A42" s="82"/>
      <c r="B42" s="65" t="s">
        <v>113</v>
      </c>
      <c r="C42" s="66" t="s">
        <v>114</v>
      </c>
      <c r="D42" s="67" t="n">
        <v>270</v>
      </c>
    </row>
    <row r="43" s="69" customFormat="true" ht="16.5" hidden="false" customHeight="true" outlineLevel="0" collapsed="false">
      <c r="A43" s="82"/>
      <c r="B43" s="65"/>
      <c r="C43" s="70" t="s">
        <v>84</v>
      </c>
      <c r="D43" s="84" t="n">
        <f aca="false">SUM(D38:D42)</f>
        <v>1726</v>
      </c>
    </row>
    <row r="44" s="69" customFormat="true" ht="16.5" hidden="false" customHeight="true" outlineLevel="0" collapsed="false">
      <c r="A44" s="85"/>
      <c r="B44" s="86" t="s">
        <v>115</v>
      </c>
      <c r="C44" s="70"/>
      <c r="D44" s="87"/>
    </row>
    <row r="45" s="69" customFormat="true" ht="16.5" hidden="false" customHeight="true" outlineLevel="0" collapsed="false">
      <c r="A45" s="88"/>
      <c r="B45" s="76" t="s">
        <v>116</v>
      </c>
      <c r="C45" s="65" t="s">
        <v>117</v>
      </c>
      <c r="D45" s="87" t="n">
        <v>36</v>
      </c>
    </row>
    <row r="46" s="69" customFormat="true" ht="16.5" hidden="false" customHeight="true" outlineLevel="0" collapsed="false">
      <c r="A46" s="88"/>
      <c r="B46" s="76" t="s">
        <v>118</v>
      </c>
      <c r="C46" s="65" t="s">
        <v>119</v>
      </c>
      <c r="D46" s="87" t="n">
        <v>72</v>
      </c>
    </row>
    <row r="47" s="69" customFormat="true" ht="18.95" hidden="false" customHeight="true" outlineLevel="0" collapsed="false">
      <c r="A47" s="88"/>
      <c r="B47" s="76" t="s">
        <v>120</v>
      </c>
      <c r="C47" s="65" t="s">
        <v>121</v>
      </c>
      <c r="D47" s="87" t="n">
        <v>84</v>
      </c>
    </row>
    <row r="48" s="69" customFormat="true" ht="18.95" hidden="false" customHeight="true" outlineLevel="0" collapsed="false">
      <c r="A48" s="88"/>
      <c r="B48" s="76" t="s">
        <v>120</v>
      </c>
      <c r="C48" s="65" t="s">
        <v>122</v>
      </c>
      <c r="D48" s="87" t="n">
        <v>154</v>
      </c>
    </row>
    <row r="49" s="69" customFormat="true" ht="18.95" hidden="false" customHeight="true" outlineLevel="0" collapsed="false">
      <c r="A49" s="88"/>
      <c r="B49" s="76"/>
      <c r="C49" s="70" t="s">
        <v>84</v>
      </c>
      <c r="D49" s="89" t="n">
        <f aca="false">SUM(D45:D48)</f>
        <v>346</v>
      </c>
    </row>
    <row r="50" s="69" customFormat="true" ht="18.95" hidden="false" customHeight="true" outlineLevel="0" collapsed="false">
      <c r="A50" s="88"/>
      <c r="B50" s="86" t="s">
        <v>123</v>
      </c>
      <c r="C50" s="64" t="s">
        <v>124</v>
      </c>
      <c r="D50" s="90"/>
    </row>
    <row r="51" s="69" customFormat="true" ht="18.95" hidden="false" customHeight="true" outlineLevel="0" collapsed="false">
      <c r="A51" s="88"/>
      <c r="B51" s="76"/>
      <c r="C51" s="70" t="s">
        <v>84</v>
      </c>
      <c r="D51" s="89" t="n">
        <f aca="false">SUM(D43-D49)</f>
        <v>1380</v>
      </c>
      <c r="E51" s="75" t="n">
        <v>121</v>
      </c>
      <c r="F51" s="74" t="s">
        <v>125</v>
      </c>
      <c r="G51" s="74" t="s">
        <v>54</v>
      </c>
      <c r="H51" s="79" t="n">
        <f aca="false">D51*E51/100</f>
        <v>1669.8</v>
      </c>
      <c r="I51" s="74" t="s">
        <v>86</v>
      </c>
    </row>
    <row r="52" s="69" customFormat="true" ht="18.95" hidden="false" customHeight="true" outlineLevel="0" collapsed="false">
      <c r="A52" s="82"/>
      <c r="C52" s="70"/>
      <c r="D52" s="75"/>
      <c r="E52" s="75"/>
      <c r="F52" s="74"/>
      <c r="G52" s="74"/>
      <c r="H52" s="79"/>
      <c r="I52" s="74"/>
    </row>
    <row r="53" s="69" customFormat="true" ht="18.95" hidden="false" customHeight="true" outlineLevel="0" collapsed="false">
      <c r="A53" s="64" t="n">
        <v>5</v>
      </c>
      <c r="B53" s="74" t="s">
        <v>126</v>
      </c>
      <c r="C53" s="74"/>
      <c r="D53" s="75"/>
      <c r="E53" s="75"/>
      <c r="F53" s="74"/>
      <c r="G53" s="74"/>
      <c r="H53" s="74"/>
      <c r="I53" s="74"/>
    </row>
    <row r="54" s="69" customFormat="true" ht="18.95" hidden="false" customHeight="true" outlineLevel="0" collapsed="false">
      <c r="D54" s="90"/>
    </row>
    <row r="55" s="69" customFormat="true" ht="18.95" hidden="false" customHeight="true" outlineLevel="0" collapsed="false">
      <c r="B55" s="69" t="s">
        <v>127</v>
      </c>
      <c r="C55" s="69" t="s">
        <v>128</v>
      </c>
      <c r="D55" s="90" t="n">
        <v>2</v>
      </c>
    </row>
    <row r="56" s="69" customFormat="true" ht="18.95" hidden="false" customHeight="true" outlineLevel="0" collapsed="false">
      <c r="C56" s="70" t="s">
        <v>84</v>
      </c>
      <c r="D56" s="72" t="n">
        <f aca="false">SUM(D55:D55)</f>
        <v>2</v>
      </c>
      <c r="E56" s="68" t="n">
        <v>142.18</v>
      </c>
      <c r="F56" s="64" t="s">
        <v>129</v>
      </c>
      <c r="G56" s="64" t="s">
        <v>54</v>
      </c>
      <c r="H56" s="73" t="n">
        <v>184</v>
      </c>
      <c r="I56" s="64" t="s">
        <v>86</v>
      </c>
    </row>
    <row r="57" s="69" customFormat="true" ht="18.95" hidden="false" customHeight="true" outlineLevel="0" collapsed="false">
      <c r="A57" s="82"/>
      <c r="C57" s="70"/>
      <c r="D57" s="75"/>
      <c r="E57" s="75"/>
      <c r="F57" s="74"/>
      <c r="G57" s="74"/>
      <c r="H57" s="79"/>
      <c r="I57" s="74"/>
    </row>
    <row r="58" s="69" customFormat="true" ht="18.95" hidden="false" customHeight="true" outlineLevel="0" collapsed="false">
      <c r="A58" s="85" t="n">
        <v>6</v>
      </c>
      <c r="B58" s="69" t="s">
        <v>130</v>
      </c>
      <c r="D58" s="90"/>
    </row>
    <row r="59" s="69" customFormat="true" ht="18.95" hidden="false" customHeight="true" outlineLevel="0" collapsed="false">
      <c r="D59" s="90"/>
    </row>
    <row r="60" s="69" customFormat="true" ht="18.95" hidden="false" customHeight="true" outlineLevel="0" collapsed="false">
      <c r="B60" s="69" t="s">
        <v>131</v>
      </c>
      <c r="C60" s="69" t="s">
        <v>132</v>
      </c>
      <c r="D60" s="90" t="n">
        <v>6</v>
      </c>
    </row>
    <row r="61" s="69" customFormat="true" ht="18.95" hidden="false" customHeight="true" outlineLevel="0" collapsed="false">
      <c r="C61" s="70" t="s">
        <v>84</v>
      </c>
      <c r="D61" s="72" t="n">
        <f aca="false">SUM(D60:D60)</f>
        <v>6</v>
      </c>
      <c r="E61" s="68" t="n">
        <v>102.85</v>
      </c>
      <c r="F61" s="64" t="s">
        <v>129</v>
      </c>
      <c r="G61" s="64" t="s">
        <v>54</v>
      </c>
      <c r="H61" s="73" t="n">
        <f aca="false">SUM(D61*E61)</f>
        <v>617.1</v>
      </c>
      <c r="I61" s="64" t="s">
        <v>86</v>
      </c>
    </row>
    <row r="62" s="69" customFormat="true" ht="18.95" hidden="false" customHeight="true" outlineLevel="0" collapsed="false">
      <c r="C62" s="70"/>
      <c r="D62" s="67"/>
      <c r="E62" s="68"/>
      <c r="F62" s="64"/>
      <c r="G62" s="64"/>
      <c r="H62" s="73"/>
      <c r="I62" s="64"/>
    </row>
    <row r="63" s="69" customFormat="true" ht="18.95" hidden="false" customHeight="true" outlineLevel="0" collapsed="false">
      <c r="A63" s="64" t="n">
        <v>7</v>
      </c>
      <c r="B63" s="91" t="s">
        <v>133</v>
      </c>
      <c r="C63" s="76"/>
      <c r="D63" s="87"/>
      <c r="E63" s="92"/>
      <c r="F63" s="85"/>
      <c r="G63" s="64"/>
      <c r="H63" s="64"/>
      <c r="I63" s="64"/>
    </row>
    <row r="64" s="69" customFormat="true" ht="18.95" hidden="false" customHeight="true" outlineLevel="0" collapsed="false">
      <c r="A64" s="64"/>
      <c r="B64" s="91" t="s">
        <v>134</v>
      </c>
      <c r="C64" s="76"/>
      <c r="D64" s="87"/>
      <c r="E64" s="92"/>
      <c r="F64" s="85"/>
      <c r="G64" s="64"/>
      <c r="H64" s="64"/>
      <c r="I64" s="64"/>
    </row>
    <row r="65" s="69" customFormat="true" ht="18.95" hidden="false" customHeight="true" outlineLevel="0" collapsed="false">
      <c r="A65" s="64"/>
      <c r="B65" s="91" t="s">
        <v>135</v>
      </c>
      <c r="C65" s="76"/>
      <c r="D65" s="87"/>
      <c r="E65" s="92"/>
      <c r="F65" s="85"/>
      <c r="G65" s="64"/>
      <c r="H65" s="64"/>
      <c r="I65" s="64"/>
    </row>
    <row r="66" s="69" customFormat="true" ht="18.95" hidden="false" customHeight="true" outlineLevel="0" collapsed="false">
      <c r="A66" s="64"/>
      <c r="B66" s="65"/>
      <c r="C66" s="66"/>
      <c r="D66" s="68"/>
      <c r="E66" s="68"/>
      <c r="F66" s="64"/>
      <c r="G66" s="64"/>
      <c r="H66" s="64"/>
      <c r="I66" s="64"/>
    </row>
    <row r="67" s="69" customFormat="true" ht="18.95" hidden="false" customHeight="true" outlineLevel="0" collapsed="false">
      <c r="A67" s="64"/>
      <c r="B67" s="65" t="s">
        <v>136</v>
      </c>
      <c r="C67" s="66" t="s">
        <v>137</v>
      </c>
      <c r="D67" s="67" t="n">
        <v>85</v>
      </c>
      <c r="E67" s="68"/>
      <c r="F67" s="64"/>
      <c r="G67" s="64"/>
      <c r="H67" s="64"/>
      <c r="I67" s="64"/>
    </row>
    <row r="68" s="69" customFormat="true" ht="18.95" hidden="false" customHeight="true" outlineLevel="0" collapsed="false">
      <c r="A68" s="64"/>
      <c r="B68" s="65"/>
      <c r="C68" s="70" t="s">
        <v>84</v>
      </c>
      <c r="D68" s="72" t="n">
        <f aca="false">SUM(D67:D67)</f>
        <v>85</v>
      </c>
      <c r="E68" s="68" t="n">
        <v>3176.25</v>
      </c>
      <c r="F68" s="64" t="s">
        <v>138</v>
      </c>
      <c r="G68" s="64" t="s">
        <v>139</v>
      </c>
      <c r="H68" s="73" t="n">
        <f aca="false">D68*E68/1000</f>
        <v>269.98125</v>
      </c>
      <c r="I68" s="81" t="s">
        <v>103</v>
      </c>
    </row>
    <row r="69" s="69" customFormat="true" ht="18.95" hidden="false" customHeight="true" outlineLevel="0" collapsed="false">
      <c r="A69" s="64"/>
      <c r="B69" s="65"/>
      <c r="C69" s="70"/>
      <c r="D69" s="67"/>
      <c r="E69" s="68"/>
      <c r="F69" s="64"/>
      <c r="G69" s="64"/>
      <c r="H69" s="73"/>
      <c r="I69" s="81"/>
    </row>
    <row r="70" s="69" customFormat="true" ht="18.95" hidden="false" customHeight="true" outlineLevel="0" collapsed="false">
      <c r="A70" s="64" t="n">
        <v>8</v>
      </c>
      <c r="B70" s="91" t="s">
        <v>140</v>
      </c>
      <c r="C70" s="93"/>
      <c r="D70" s="87"/>
      <c r="E70" s="92"/>
      <c r="F70" s="76"/>
      <c r="G70" s="94"/>
      <c r="H70" s="64"/>
      <c r="I70" s="64"/>
    </row>
    <row r="71" s="69" customFormat="true" ht="18.95" hidden="false" customHeight="true" outlineLevel="0" collapsed="false">
      <c r="A71" s="64"/>
      <c r="B71" s="91"/>
      <c r="C71" s="93"/>
      <c r="D71" s="87"/>
      <c r="E71" s="92"/>
      <c r="F71" s="76"/>
      <c r="G71" s="94"/>
      <c r="H71" s="64"/>
      <c r="I71" s="64"/>
    </row>
    <row r="72" s="69" customFormat="true" ht="18.95" hidden="false" customHeight="true" outlineLevel="0" collapsed="false">
      <c r="A72" s="64"/>
      <c r="B72" s="65" t="s">
        <v>136</v>
      </c>
      <c r="C72" s="66" t="s">
        <v>141</v>
      </c>
      <c r="D72" s="67" t="n">
        <v>43</v>
      </c>
      <c r="E72" s="68"/>
      <c r="F72" s="64"/>
      <c r="G72" s="64"/>
      <c r="H72" s="64"/>
      <c r="I72" s="64"/>
    </row>
    <row r="73" s="69" customFormat="true" ht="18.95" hidden="false" customHeight="true" outlineLevel="0" collapsed="false">
      <c r="A73" s="64"/>
      <c r="B73" s="65" t="s">
        <v>142</v>
      </c>
      <c r="C73" s="66" t="s">
        <v>143</v>
      </c>
      <c r="D73" s="67" t="n">
        <v>213</v>
      </c>
      <c r="E73" s="68"/>
      <c r="F73" s="64"/>
      <c r="G73" s="64"/>
      <c r="H73" s="64"/>
      <c r="I73" s="64"/>
    </row>
    <row r="74" s="69" customFormat="true" ht="18.95" hidden="false" customHeight="true" outlineLevel="0" collapsed="false">
      <c r="A74" s="64"/>
      <c r="B74" s="65" t="s">
        <v>144</v>
      </c>
      <c r="C74" s="66" t="s">
        <v>145</v>
      </c>
      <c r="D74" s="94" t="n">
        <v>94</v>
      </c>
      <c r="E74" s="68"/>
      <c r="F74" s="64"/>
      <c r="G74" s="64"/>
      <c r="H74" s="64"/>
      <c r="I74" s="64"/>
    </row>
    <row r="75" s="69" customFormat="true" ht="18.95" hidden="false" customHeight="true" outlineLevel="0" collapsed="false">
      <c r="A75" s="64"/>
      <c r="B75" s="65"/>
      <c r="C75" s="70" t="s">
        <v>84</v>
      </c>
      <c r="D75" s="72" t="n">
        <f aca="false">SUM(D72:D74)</f>
        <v>350</v>
      </c>
      <c r="E75" s="68" t="n">
        <v>8694.95</v>
      </c>
      <c r="F75" s="64" t="s">
        <v>146</v>
      </c>
      <c r="G75" s="64" t="s">
        <v>54</v>
      </c>
      <c r="H75" s="73" t="n">
        <f aca="false">D75*E75/100</f>
        <v>30432.325</v>
      </c>
      <c r="I75" s="64" t="s">
        <v>86</v>
      </c>
    </row>
    <row r="76" s="69" customFormat="true" ht="18.95" hidden="false" customHeight="true" outlineLevel="0" collapsed="false">
      <c r="C76" s="70"/>
      <c r="D76" s="67"/>
      <c r="E76" s="68"/>
      <c r="F76" s="64"/>
      <c r="G76" s="64"/>
      <c r="H76" s="73"/>
      <c r="I76" s="64"/>
    </row>
    <row r="77" s="69" customFormat="true" ht="18.95" hidden="false" customHeight="true" outlineLevel="0" collapsed="false">
      <c r="A77" s="85" t="n">
        <v>9</v>
      </c>
      <c r="B77" s="69" t="s">
        <v>147</v>
      </c>
      <c r="D77" s="75"/>
      <c r="E77" s="90"/>
      <c r="H77" s="79"/>
    </row>
    <row r="78" s="69" customFormat="true" ht="18.95" hidden="false" customHeight="true" outlineLevel="0" collapsed="false">
      <c r="A78" s="85"/>
      <c r="B78" s="83" t="s">
        <v>148</v>
      </c>
      <c r="D78" s="75"/>
      <c r="E78" s="90"/>
      <c r="H78" s="79"/>
    </row>
    <row r="79" s="69" customFormat="true" ht="18.95" hidden="false" customHeight="true" outlineLevel="0" collapsed="false">
      <c r="B79" s="69" t="s">
        <v>149</v>
      </c>
      <c r="C79" s="69" t="s">
        <v>150</v>
      </c>
      <c r="D79" s="75" t="n">
        <v>23</v>
      </c>
      <c r="E79" s="90"/>
      <c r="H79" s="79"/>
    </row>
    <row r="80" s="69" customFormat="true" ht="18.95" hidden="false" customHeight="true" outlineLevel="0" collapsed="false">
      <c r="B80" s="69" t="s">
        <v>151</v>
      </c>
      <c r="C80" s="69" t="s">
        <v>152</v>
      </c>
      <c r="D80" s="75" t="n">
        <v>34</v>
      </c>
      <c r="E80" s="90"/>
      <c r="H80" s="79"/>
    </row>
    <row r="81" s="69" customFormat="true" ht="18.95" hidden="false" customHeight="true" outlineLevel="0" collapsed="false">
      <c r="B81" s="69" t="s">
        <v>151</v>
      </c>
      <c r="C81" s="69" t="s">
        <v>153</v>
      </c>
      <c r="D81" s="75" t="n">
        <v>62</v>
      </c>
      <c r="E81" s="90"/>
      <c r="H81" s="79"/>
    </row>
    <row r="82" s="69" customFormat="true" ht="18.95" hidden="false" customHeight="true" outlineLevel="0" collapsed="false">
      <c r="B82" s="69" t="s">
        <v>136</v>
      </c>
      <c r="C82" s="69" t="s">
        <v>154</v>
      </c>
      <c r="D82" s="75" t="n">
        <v>75</v>
      </c>
      <c r="E82" s="90"/>
      <c r="H82" s="79"/>
    </row>
    <row r="83" s="69" customFormat="true" ht="18.95" hidden="false" customHeight="true" outlineLevel="0" collapsed="false">
      <c r="B83" s="69" t="s">
        <v>136</v>
      </c>
      <c r="C83" s="69" t="s">
        <v>155</v>
      </c>
      <c r="D83" s="75" t="n">
        <v>30</v>
      </c>
      <c r="E83" s="90"/>
      <c r="H83" s="79"/>
    </row>
    <row r="84" s="69" customFormat="true" ht="18.95" hidden="false" customHeight="true" outlineLevel="0" collapsed="false">
      <c r="B84" s="69" t="s">
        <v>136</v>
      </c>
      <c r="C84" s="69" t="s">
        <v>156</v>
      </c>
      <c r="D84" s="75" t="n">
        <v>23</v>
      </c>
      <c r="E84" s="90"/>
      <c r="H84" s="79"/>
    </row>
    <row r="85" s="69" customFormat="true" ht="18.95" hidden="false" customHeight="true" outlineLevel="0" collapsed="false">
      <c r="B85" s="69" t="s">
        <v>136</v>
      </c>
      <c r="C85" s="69" t="s">
        <v>157</v>
      </c>
      <c r="D85" s="75" t="n">
        <v>15</v>
      </c>
      <c r="E85" s="90"/>
      <c r="H85" s="79"/>
    </row>
    <row r="86" s="69" customFormat="true" ht="18.95" hidden="false" customHeight="true" outlineLevel="0" collapsed="false">
      <c r="B86" s="69" t="s">
        <v>136</v>
      </c>
      <c r="C86" s="69" t="s">
        <v>158</v>
      </c>
      <c r="D86" s="75" t="n">
        <v>8</v>
      </c>
      <c r="E86" s="90"/>
      <c r="H86" s="79"/>
    </row>
    <row r="87" s="69" customFormat="true" ht="18.95" hidden="false" customHeight="true" outlineLevel="0" collapsed="false">
      <c r="C87" s="70" t="s">
        <v>84</v>
      </c>
      <c r="D87" s="84" t="n">
        <f aca="false">SUM(D79:D86)</f>
        <v>270</v>
      </c>
      <c r="E87" s="75" t="n">
        <v>11948.36</v>
      </c>
      <c r="F87" s="74" t="s">
        <v>146</v>
      </c>
      <c r="G87" s="74" t="s">
        <v>54</v>
      </c>
      <c r="H87" s="79" t="n">
        <f aca="false">D87*E87/100</f>
        <v>32260.572</v>
      </c>
      <c r="I87" s="74" t="s">
        <v>86</v>
      </c>
    </row>
    <row r="88" s="69" customFormat="true" ht="18.95" hidden="false" customHeight="true" outlineLevel="0" collapsed="false">
      <c r="C88" s="70"/>
      <c r="D88" s="67"/>
      <c r="E88" s="68"/>
      <c r="F88" s="64"/>
      <c r="G88" s="64"/>
      <c r="H88" s="73"/>
      <c r="I88" s="64"/>
    </row>
    <row r="89" s="69" customFormat="true" ht="18.95" hidden="false" customHeight="true" outlineLevel="0" collapsed="false">
      <c r="A89" s="85" t="n">
        <v>10</v>
      </c>
      <c r="B89" s="76" t="s">
        <v>159</v>
      </c>
      <c r="C89" s="76"/>
      <c r="D89" s="76"/>
      <c r="E89" s="76"/>
      <c r="F89" s="85"/>
      <c r="G89" s="95"/>
      <c r="H89" s="73"/>
      <c r="I89" s="81"/>
    </row>
    <row r="90" s="69" customFormat="true" ht="18.95" hidden="false" customHeight="true" outlineLevel="0" collapsed="false">
      <c r="A90" s="85"/>
      <c r="B90" s="76"/>
      <c r="C90" s="76"/>
      <c r="D90" s="76"/>
      <c r="E90" s="76"/>
      <c r="F90" s="85"/>
      <c r="G90" s="95"/>
      <c r="H90" s="73"/>
      <c r="I90" s="81"/>
    </row>
    <row r="91" s="69" customFormat="true" ht="18.95" hidden="false" customHeight="true" outlineLevel="0" collapsed="false">
      <c r="A91" s="85"/>
      <c r="B91" s="76" t="s">
        <v>78</v>
      </c>
      <c r="C91" s="76" t="s">
        <v>160</v>
      </c>
      <c r="D91" s="94" t="n">
        <v>686</v>
      </c>
      <c r="E91" s="76"/>
      <c r="F91" s="85"/>
      <c r="G91" s="95"/>
      <c r="H91" s="73"/>
      <c r="I91" s="81"/>
    </row>
    <row r="92" s="69" customFormat="true" ht="18.95" hidden="false" customHeight="true" outlineLevel="0" collapsed="false">
      <c r="A92" s="85"/>
      <c r="B92" s="76" t="s">
        <v>80</v>
      </c>
      <c r="C92" s="76" t="s">
        <v>161</v>
      </c>
      <c r="D92" s="94" t="n">
        <v>172</v>
      </c>
      <c r="E92" s="76"/>
      <c r="F92" s="85"/>
      <c r="G92" s="95"/>
      <c r="H92" s="73"/>
      <c r="I92" s="81"/>
    </row>
    <row r="93" s="69" customFormat="true" ht="18.95" hidden="false" customHeight="true" outlineLevel="0" collapsed="false">
      <c r="A93" s="85"/>
      <c r="B93" s="76" t="s">
        <v>162</v>
      </c>
      <c r="C93" s="76" t="s">
        <v>163</v>
      </c>
      <c r="D93" s="94" t="n">
        <v>47</v>
      </c>
      <c r="E93" s="76"/>
      <c r="F93" s="85"/>
      <c r="G93" s="95"/>
      <c r="H93" s="73"/>
      <c r="I93" s="81"/>
    </row>
    <row r="94" s="69" customFormat="true" ht="18.95" hidden="false" customHeight="true" outlineLevel="0" collapsed="false">
      <c r="A94" s="85"/>
      <c r="B94" s="76" t="s">
        <v>164</v>
      </c>
      <c r="C94" s="76" t="s">
        <v>165</v>
      </c>
      <c r="D94" s="94" t="n">
        <v>41</v>
      </c>
      <c r="E94" s="76"/>
      <c r="F94" s="85"/>
      <c r="G94" s="95"/>
      <c r="H94" s="73"/>
      <c r="I94" s="81"/>
    </row>
    <row r="95" s="69" customFormat="true" ht="18.95" hidden="false" customHeight="true" outlineLevel="0" collapsed="false">
      <c r="A95" s="85"/>
      <c r="B95" s="76" t="s">
        <v>166</v>
      </c>
      <c r="C95" s="76" t="s">
        <v>167</v>
      </c>
      <c r="D95" s="94" t="n">
        <v>17</v>
      </c>
      <c r="E95" s="76"/>
      <c r="F95" s="85"/>
      <c r="G95" s="95"/>
      <c r="H95" s="73"/>
      <c r="I95" s="81"/>
    </row>
    <row r="96" s="69" customFormat="true" ht="18.95" hidden="false" customHeight="true" outlineLevel="0" collapsed="false">
      <c r="A96" s="85"/>
      <c r="B96" s="76"/>
      <c r="C96" s="70" t="s">
        <v>84</v>
      </c>
      <c r="D96" s="89" t="n">
        <f aca="false">SUM(D91:D95)</f>
        <v>963</v>
      </c>
      <c r="E96" s="76"/>
      <c r="F96" s="85"/>
      <c r="G96" s="95"/>
      <c r="H96" s="73"/>
      <c r="I96" s="81"/>
    </row>
    <row r="97" s="69" customFormat="true" ht="12.75" hidden="false" customHeight="true" outlineLevel="0" collapsed="false">
      <c r="A97" s="85"/>
      <c r="B97" s="76"/>
      <c r="C97" s="70"/>
      <c r="D97" s="87"/>
      <c r="E97" s="76"/>
      <c r="F97" s="85"/>
      <c r="G97" s="95"/>
      <c r="H97" s="73"/>
      <c r="I97" s="81"/>
    </row>
    <row r="98" s="69" customFormat="true" ht="18" hidden="false" customHeight="true" outlineLevel="0" collapsed="false">
      <c r="A98" s="85"/>
      <c r="B98" s="86" t="s">
        <v>168</v>
      </c>
      <c r="C98" s="76"/>
      <c r="D98" s="87"/>
      <c r="E98" s="94"/>
      <c r="F98" s="85"/>
      <c r="G98" s="95"/>
      <c r="H98" s="73"/>
      <c r="I98" s="81"/>
    </row>
    <row r="99" s="69" customFormat="true" ht="18" hidden="false" customHeight="true" outlineLevel="0" collapsed="false">
      <c r="A99" s="85"/>
      <c r="B99" s="76" t="s">
        <v>127</v>
      </c>
      <c r="C99" s="76" t="s">
        <v>150</v>
      </c>
      <c r="D99" s="87" t="n">
        <v>23</v>
      </c>
      <c r="E99" s="94"/>
      <c r="F99" s="85"/>
      <c r="G99" s="95"/>
      <c r="H99" s="73"/>
      <c r="I99" s="81"/>
    </row>
    <row r="100" s="69" customFormat="true" ht="18" hidden="false" customHeight="true" outlineLevel="0" collapsed="false">
      <c r="A100" s="85"/>
      <c r="B100" s="76" t="s">
        <v>169</v>
      </c>
      <c r="C100" s="76" t="s">
        <v>170</v>
      </c>
      <c r="D100" s="87" t="n">
        <v>51</v>
      </c>
      <c r="E100" s="94"/>
      <c r="F100" s="85"/>
      <c r="G100" s="95"/>
      <c r="H100" s="73"/>
      <c r="I100" s="81"/>
    </row>
    <row r="101" s="69" customFormat="true" ht="18" hidden="false" customHeight="true" outlineLevel="0" collapsed="false">
      <c r="A101" s="85"/>
      <c r="B101" s="76" t="s">
        <v>171</v>
      </c>
      <c r="C101" s="76" t="s">
        <v>172</v>
      </c>
      <c r="D101" s="87" t="n">
        <v>6</v>
      </c>
      <c r="E101" s="94"/>
      <c r="F101" s="85"/>
      <c r="G101" s="95"/>
      <c r="H101" s="73"/>
      <c r="I101" s="81"/>
    </row>
    <row r="102" s="69" customFormat="true" ht="18" hidden="false" customHeight="true" outlineLevel="0" collapsed="false">
      <c r="A102" s="85"/>
      <c r="B102" s="76" t="s">
        <v>173</v>
      </c>
      <c r="C102" s="76" t="s">
        <v>174</v>
      </c>
      <c r="D102" s="87" t="n">
        <v>5</v>
      </c>
      <c r="E102" s="94"/>
      <c r="F102" s="85"/>
      <c r="G102" s="95"/>
      <c r="H102" s="73"/>
      <c r="I102" s="81"/>
    </row>
    <row r="103" s="69" customFormat="true" ht="18" hidden="false" customHeight="true" outlineLevel="0" collapsed="false">
      <c r="A103" s="85"/>
      <c r="B103" s="76" t="s">
        <v>175</v>
      </c>
      <c r="C103" s="76" t="s">
        <v>97</v>
      </c>
      <c r="D103" s="87" t="n">
        <v>74</v>
      </c>
      <c r="E103" s="94"/>
      <c r="F103" s="85"/>
      <c r="G103" s="95"/>
      <c r="H103" s="73"/>
      <c r="I103" s="81"/>
    </row>
    <row r="104" s="69" customFormat="true" ht="18" hidden="false" customHeight="true" outlineLevel="0" collapsed="false">
      <c r="A104" s="85"/>
      <c r="B104" s="76"/>
      <c r="C104" s="70" t="s">
        <v>84</v>
      </c>
      <c r="D104" s="89" t="n">
        <f aca="false">SUM(D99:D103)</f>
        <v>159</v>
      </c>
      <c r="E104" s="94"/>
      <c r="F104" s="85"/>
      <c r="G104" s="95"/>
      <c r="H104" s="73"/>
      <c r="I104" s="81"/>
    </row>
    <row r="105" s="69" customFormat="true" ht="18" hidden="false" customHeight="true" outlineLevel="0" collapsed="false">
      <c r="A105" s="85"/>
      <c r="B105" s="76"/>
      <c r="C105" s="70"/>
      <c r="D105" s="89"/>
      <c r="E105" s="94"/>
      <c r="F105" s="85"/>
      <c r="G105" s="95"/>
      <c r="H105" s="73"/>
      <c r="I105" s="81"/>
    </row>
    <row r="106" s="69" customFormat="true" ht="18" hidden="false" customHeight="true" outlineLevel="0" collapsed="false">
      <c r="A106" s="85"/>
      <c r="B106" s="86" t="s">
        <v>176</v>
      </c>
      <c r="C106" s="85" t="s">
        <v>177</v>
      </c>
      <c r="D106" s="89" t="n">
        <f aca="false">SUM(D96-D104)</f>
        <v>804</v>
      </c>
      <c r="E106" s="94"/>
      <c r="F106" s="85"/>
      <c r="G106" s="95"/>
      <c r="H106" s="73"/>
      <c r="I106" s="81"/>
    </row>
    <row r="107" s="69" customFormat="true" ht="18" hidden="false" customHeight="true" outlineLevel="0" collapsed="false">
      <c r="A107" s="85"/>
      <c r="C107" s="70" t="s">
        <v>84</v>
      </c>
      <c r="D107" s="89" t="n">
        <f aca="false">SUM(D106)</f>
        <v>804</v>
      </c>
      <c r="E107" s="94" t="n">
        <v>12674.36</v>
      </c>
      <c r="F107" s="85" t="s">
        <v>178</v>
      </c>
      <c r="G107" s="74" t="s">
        <v>54</v>
      </c>
      <c r="H107" s="79" t="n">
        <f aca="false">D107*E107/100</f>
        <v>101901.8544</v>
      </c>
      <c r="I107" s="74" t="s">
        <v>86</v>
      </c>
    </row>
    <row r="108" s="69" customFormat="true" ht="18" hidden="false" customHeight="true" outlineLevel="0" collapsed="false">
      <c r="A108" s="82"/>
      <c r="C108" s="70"/>
      <c r="D108" s="75"/>
      <c r="E108" s="75"/>
      <c r="F108" s="74"/>
      <c r="G108" s="74"/>
      <c r="H108" s="79"/>
      <c r="I108" s="74"/>
    </row>
    <row r="109" s="69" customFormat="true" ht="18" hidden="false" customHeight="true" outlineLevel="0" collapsed="false">
      <c r="A109" s="64" t="n">
        <v>11</v>
      </c>
      <c r="B109" s="69" t="s">
        <v>179</v>
      </c>
      <c r="C109" s="96"/>
      <c r="D109" s="97"/>
      <c r="E109" s="75"/>
      <c r="F109" s="74"/>
      <c r="G109" s="74"/>
      <c r="H109" s="74"/>
    </row>
    <row r="110" s="69" customFormat="true" ht="18" hidden="false" customHeight="true" outlineLevel="0" collapsed="false">
      <c r="A110" s="74"/>
      <c r="B110" s="69" t="s">
        <v>180</v>
      </c>
      <c r="D110" s="75"/>
      <c r="E110" s="75"/>
      <c r="F110" s="74"/>
      <c r="G110" s="74"/>
      <c r="H110" s="79"/>
    </row>
    <row r="111" s="69" customFormat="true" ht="18" hidden="false" customHeight="true" outlineLevel="0" collapsed="false">
      <c r="A111" s="74"/>
      <c r="B111" s="69" t="s">
        <v>181</v>
      </c>
      <c r="D111" s="75"/>
      <c r="E111" s="75"/>
      <c r="F111" s="74"/>
      <c r="G111" s="74"/>
      <c r="H111" s="79"/>
    </row>
    <row r="112" s="69" customFormat="true" ht="18" hidden="false" customHeight="true" outlineLevel="0" collapsed="false">
      <c r="A112" s="74"/>
      <c r="B112" s="69" t="s">
        <v>182</v>
      </c>
      <c r="D112" s="75"/>
      <c r="E112" s="96"/>
      <c r="F112" s="96"/>
      <c r="H112" s="80"/>
    </row>
    <row r="113" s="69" customFormat="true" ht="18" hidden="false" customHeight="true" outlineLevel="0" collapsed="false">
      <c r="A113" s="74"/>
      <c r="D113" s="75"/>
      <c r="E113" s="90"/>
      <c r="H113" s="80"/>
    </row>
    <row r="114" s="69" customFormat="true" ht="18" hidden="false" customHeight="true" outlineLevel="0" collapsed="false">
      <c r="A114" s="74"/>
      <c r="B114" s="74" t="s">
        <v>127</v>
      </c>
      <c r="C114" s="74" t="s">
        <v>183</v>
      </c>
      <c r="D114" s="90" t="n">
        <v>36</v>
      </c>
      <c r="H114" s="80"/>
    </row>
    <row r="115" s="69" customFormat="true" ht="18" hidden="false" customHeight="true" outlineLevel="0" collapsed="false">
      <c r="A115" s="74"/>
      <c r="B115" s="74"/>
      <c r="C115" s="70" t="s">
        <v>84</v>
      </c>
      <c r="D115" s="84" t="n">
        <f aca="false">SUM(D114:D114)</f>
        <v>36</v>
      </c>
      <c r="E115" s="75" t="n">
        <v>228.9</v>
      </c>
      <c r="F115" s="74" t="s">
        <v>184</v>
      </c>
      <c r="G115" s="74" t="s">
        <v>54</v>
      </c>
      <c r="H115" s="79" t="n">
        <f aca="false">(D115*E115)</f>
        <v>8240.4</v>
      </c>
      <c r="I115" s="74" t="s">
        <v>86</v>
      </c>
    </row>
    <row r="116" s="69" customFormat="true" ht="18" hidden="false" customHeight="true" outlineLevel="0" collapsed="false">
      <c r="A116" s="82"/>
      <c r="C116" s="70"/>
      <c r="D116" s="75"/>
      <c r="E116" s="75"/>
      <c r="F116" s="74"/>
      <c r="G116" s="74"/>
      <c r="H116" s="79"/>
      <c r="I116" s="74"/>
    </row>
    <row r="117" s="69" customFormat="true" ht="18" hidden="false" customHeight="true" outlineLevel="0" collapsed="false">
      <c r="A117" s="85" t="n">
        <v>12</v>
      </c>
      <c r="B117" s="91" t="s">
        <v>185</v>
      </c>
      <c r="C117" s="91"/>
      <c r="D117" s="87"/>
      <c r="E117" s="92"/>
      <c r="F117" s="98"/>
      <c r="G117" s="98"/>
      <c r="H117" s="74"/>
      <c r="I117" s="74"/>
    </row>
    <row r="118" s="69" customFormat="true" ht="18" hidden="false" customHeight="true" outlineLevel="0" collapsed="false">
      <c r="A118" s="99"/>
      <c r="B118" s="91" t="s">
        <v>186</v>
      </c>
      <c r="C118" s="91"/>
      <c r="D118" s="87"/>
      <c r="E118" s="92"/>
      <c r="F118" s="98"/>
      <c r="G118" s="98"/>
      <c r="H118" s="79"/>
      <c r="I118" s="74"/>
    </row>
    <row r="119" s="69" customFormat="true" ht="18" hidden="false" customHeight="true" outlineLevel="0" collapsed="false">
      <c r="A119" s="99"/>
      <c r="B119" s="91" t="s">
        <v>187</v>
      </c>
      <c r="C119" s="91"/>
      <c r="D119" s="87"/>
      <c r="E119" s="92"/>
      <c r="F119" s="98"/>
      <c r="G119" s="98"/>
      <c r="H119" s="79"/>
      <c r="I119" s="74"/>
    </row>
    <row r="120" s="69" customFormat="true" ht="18" hidden="false" customHeight="true" outlineLevel="0" collapsed="false">
      <c r="A120" s="99"/>
      <c r="B120" s="91"/>
      <c r="C120" s="91"/>
      <c r="D120" s="87"/>
      <c r="E120" s="92"/>
      <c r="F120" s="98"/>
      <c r="G120" s="98"/>
      <c r="H120" s="79"/>
      <c r="I120" s="74"/>
    </row>
    <row r="121" s="69" customFormat="true" ht="18" hidden="false" customHeight="true" outlineLevel="0" collapsed="false">
      <c r="B121" s="69" t="s">
        <v>151</v>
      </c>
      <c r="C121" s="69" t="s">
        <v>188</v>
      </c>
      <c r="D121" s="75" t="n">
        <v>143</v>
      </c>
      <c r="E121" s="90"/>
      <c r="H121" s="79"/>
      <c r="I121" s="100"/>
    </row>
    <row r="122" s="69" customFormat="true" ht="18" hidden="false" customHeight="true" outlineLevel="0" collapsed="false">
      <c r="B122" s="74"/>
      <c r="C122" s="70" t="s">
        <v>84</v>
      </c>
      <c r="D122" s="101" t="n">
        <f aca="false">SUM(D121:D121)</f>
        <v>143</v>
      </c>
      <c r="E122" s="75" t="n">
        <v>180.5</v>
      </c>
      <c r="F122" s="69" t="s">
        <v>189</v>
      </c>
      <c r="G122" s="74" t="s">
        <v>54</v>
      </c>
      <c r="H122" s="79" t="n">
        <f aca="false">(D122*E122)</f>
        <v>25811.5</v>
      </c>
      <c r="I122" s="74" t="s">
        <v>86</v>
      </c>
    </row>
    <row r="123" s="69" customFormat="true" ht="18" hidden="false" customHeight="true" outlineLevel="0" collapsed="false">
      <c r="A123" s="82"/>
      <c r="C123" s="70"/>
      <c r="D123" s="75"/>
      <c r="E123" s="75"/>
      <c r="F123" s="74"/>
      <c r="G123" s="74"/>
      <c r="H123" s="79"/>
      <c r="I123" s="74"/>
    </row>
    <row r="124" s="69" customFormat="true" ht="18" hidden="false" customHeight="true" outlineLevel="0" collapsed="false">
      <c r="A124" s="85" t="n">
        <v>13</v>
      </c>
      <c r="B124" s="91" t="s">
        <v>190</v>
      </c>
      <c r="C124" s="91"/>
      <c r="D124" s="87"/>
      <c r="E124" s="92"/>
      <c r="F124" s="98"/>
      <c r="G124" s="98"/>
      <c r="H124" s="102"/>
      <c r="I124" s="71"/>
    </row>
    <row r="125" s="69" customFormat="true" ht="18" hidden="false" customHeight="true" outlineLevel="0" collapsed="false">
      <c r="A125" s="99"/>
      <c r="B125" s="91" t="s">
        <v>191</v>
      </c>
      <c r="C125" s="91" t="n">
        <v>0</v>
      </c>
      <c r="D125" s="87"/>
      <c r="E125" s="92"/>
      <c r="F125" s="98"/>
      <c r="G125" s="98"/>
      <c r="H125" s="102"/>
      <c r="I125" s="71"/>
    </row>
    <row r="126" s="69" customFormat="true" ht="18" hidden="false" customHeight="true" outlineLevel="0" collapsed="false">
      <c r="A126" s="99"/>
      <c r="B126" s="91" t="s">
        <v>192</v>
      </c>
      <c r="C126" s="91"/>
      <c r="D126" s="87"/>
      <c r="E126" s="92"/>
      <c r="F126" s="98"/>
      <c r="G126" s="98"/>
      <c r="H126" s="102"/>
      <c r="I126" s="71"/>
    </row>
    <row r="127" s="69" customFormat="true" ht="18" hidden="false" customHeight="true" outlineLevel="0" collapsed="false">
      <c r="A127" s="99"/>
      <c r="B127" s="91"/>
      <c r="C127" s="91"/>
      <c r="D127" s="87"/>
      <c r="E127" s="92"/>
      <c r="F127" s="98"/>
      <c r="G127" s="98"/>
      <c r="H127" s="80"/>
      <c r="I127" s="71"/>
    </row>
    <row r="128" s="69" customFormat="true" ht="18" hidden="false" customHeight="true" outlineLevel="0" collapsed="false">
      <c r="A128" s="64"/>
      <c r="B128" s="65" t="s">
        <v>151</v>
      </c>
      <c r="C128" s="66" t="s">
        <v>193</v>
      </c>
      <c r="D128" s="103" t="n">
        <v>114</v>
      </c>
      <c r="E128" s="92"/>
      <c r="G128" s="90"/>
      <c r="H128" s="80"/>
      <c r="I128" s="71"/>
    </row>
    <row r="129" s="69" customFormat="true" ht="18" hidden="false" customHeight="true" outlineLevel="0" collapsed="false">
      <c r="A129" s="64"/>
      <c r="B129" s="65"/>
      <c r="C129" s="70" t="s">
        <v>84</v>
      </c>
      <c r="D129" s="104" t="n">
        <f aca="false">SUM(D128)</f>
        <v>114</v>
      </c>
      <c r="E129" s="92" t="n">
        <v>231.6</v>
      </c>
      <c r="F129" s="69" t="s">
        <v>189</v>
      </c>
      <c r="G129" s="90" t="s">
        <v>54</v>
      </c>
      <c r="H129" s="80" t="n">
        <f aca="false">D129*E129</f>
        <v>26402.4</v>
      </c>
      <c r="I129" s="71" t="s">
        <v>103</v>
      </c>
    </row>
    <row r="130" s="69" customFormat="true" ht="18" hidden="false" customHeight="true" outlineLevel="0" collapsed="false">
      <c r="A130" s="82"/>
      <c r="C130" s="70"/>
      <c r="D130" s="75"/>
      <c r="E130" s="75"/>
      <c r="F130" s="74"/>
      <c r="G130" s="74"/>
      <c r="H130" s="79"/>
      <c r="I130" s="74"/>
    </row>
    <row r="131" s="69" customFormat="true" ht="18" hidden="false" customHeight="true" outlineLevel="0" collapsed="false">
      <c r="A131" s="85" t="n">
        <v>14</v>
      </c>
      <c r="B131" s="69" t="s">
        <v>194</v>
      </c>
      <c r="C131" s="105"/>
      <c r="D131" s="75"/>
      <c r="E131" s="90"/>
      <c r="G131" s="90"/>
      <c r="H131" s="80"/>
      <c r="I131" s="100"/>
    </row>
    <row r="132" s="69" customFormat="true" ht="18" hidden="false" customHeight="true" outlineLevel="0" collapsed="false">
      <c r="B132" s="69" t="s">
        <v>195</v>
      </c>
      <c r="C132" s="105"/>
      <c r="D132" s="75"/>
      <c r="E132" s="90"/>
      <c r="G132" s="90"/>
      <c r="H132" s="80"/>
      <c r="I132" s="100"/>
    </row>
    <row r="133" s="69" customFormat="true" ht="18" hidden="false" customHeight="true" outlineLevel="0" collapsed="false">
      <c r="B133" s="69" t="s">
        <v>196</v>
      </c>
      <c r="C133" s="105"/>
      <c r="D133" s="75"/>
      <c r="E133" s="90"/>
      <c r="G133" s="90"/>
      <c r="H133" s="80"/>
      <c r="I133" s="100"/>
    </row>
    <row r="134" s="69" customFormat="true" ht="18" hidden="false" customHeight="true" outlineLevel="0" collapsed="false">
      <c r="B134" s="69" t="s">
        <v>197</v>
      </c>
      <c r="C134" s="105"/>
      <c r="D134" s="75"/>
      <c r="E134" s="90"/>
      <c r="G134" s="90"/>
      <c r="H134" s="80"/>
      <c r="I134" s="100"/>
    </row>
    <row r="135" s="69" customFormat="true" ht="18" hidden="false" customHeight="true" outlineLevel="0" collapsed="false">
      <c r="B135" s="69" t="s">
        <v>198</v>
      </c>
      <c r="C135" s="105"/>
      <c r="D135" s="75"/>
      <c r="E135" s="90"/>
      <c r="H135" s="80"/>
      <c r="I135" s="106"/>
    </row>
    <row r="136" s="69" customFormat="true" ht="18" hidden="false" customHeight="true" outlineLevel="0" collapsed="false">
      <c r="B136" s="69" t="s">
        <v>199</v>
      </c>
      <c r="C136" s="105"/>
      <c r="D136" s="75"/>
      <c r="E136" s="90"/>
      <c r="H136" s="80"/>
      <c r="I136" s="106"/>
    </row>
    <row r="137" s="69" customFormat="true" ht="18" hidden="false" customHeight="true" outlineLevel="0" collapsed="false">
      <c r="B137" s="83"/>
      <c r="C137" s="105"/>
      <c r="D137" s="75"/>
      <c r="E137" s="90"/>
      <c r="H137" s="80"/>
      <c r="I137" s="106"/>
    </row>
    <row r="138" s="69" customFormat="true" ht="18" hidden="false" customHeight="true" outlineLevel="0" collapsed="false">
      <c r="B138" s="76" t="s">
        <v>175</v>
      </c>
      <c r="C138" s="69" t="s">
        <v>97</v>
      </c>
      <c r="D138" s="90" t="n">
        <v>74</v>
      </c>
      <c r="E138" s="90"/>
      <c r="H138" s="80"/>
      <c r="I138" s="106"/>
    </row>
    <row r="139" s="69" customFormat="true" ht="18" hidden="false" customHeight="true" outlineLevel="0" collapsed="false">
      <c r="B139" s="69" t="s">
        <v>200</v>
      </c>
      <c r="C139" s="107" t="s">
        <v>201</v>
      </c>
      <c r="D139" s="90" t="n">
        <v>13</v>
      </c>
      <c r="E139" s="90"/>
      <c r="H139" s="80"/>
      <c r="I139" s="106"/>
    </row>
    <row r="140" s="69" customFormat="true" ht="18" hidden="false" customHeight="true" outlineLevel="0" collapsed="false">
      <c r="B140" s="69" t="s">
        <v>202</v>
      </c>
      <c r="C140" s="69" t="s">
        <v>161</v>
      </c>
      <c r="D140" s="90" t="n">
        <v>172</v>
      </c>
      <c r="E140" s="90"/>
      <c r="H140" s="80"/>
      <c r="I140" s="106"/>
    </row>
    <row r="141" s="69" customFormat="true" ht="18" hidden="false" customHeight="true" outlineLevel="0" collapsed="false">
      <c r="B141" s="69" t="s">
        <v>203</v>
      </c>
      <c r="C141" s="69" t="s">
        <v>204</v>
      </c>
      <c r="D141" s="90" t="n">
        <v>56</v>
      </c>
      <c r="E141" s="90"/>
      <c r="H141" s="80"/>
      <c r="I141" s="106"/>
    </row>
    <row r="142" s="69" customFormat="true" ht="18" hidden="false" customHeight="true" outlineLevel="0" collapsed="false">
      <c r="B142" s="69" t="s">
        <v>205</v>
      </c>
      <c r="C142" s="69" t="s">
        <v>172</v>
      </c>
      <c r="D142" s="90" t="n">
        <v>6</v>
      </c>
      <c r="E142" s="90"/>
      <c r="H142" s="80"/>
      <c r="I142" s="106"/>
    </row>
    <row r="143" s="69" customFormat="true" ht="18.95" hidden="false" customHeight="true" outlineLevel="0" collapsed="false">
      <c r="B143" s="69" t="s">
        <v>206</v>
      </c>
      <c r="C143" s="69" t="s">
        <v>95</v>
      </c>
      <c r="D143" s="90" t="n">
        <v>37</v>
      </c>
      <c r="E143" s="90"/>
      <c r="H143" s="80"/>
      <c r="I143" s="106"/>
    </row>
    <row r="144" s="69" customFormat="true" ht="18.95" hidden="false" customHeight="true" outlineLevel="0" collapsed="false">
      <c r="B144" s="69" t="s">
        <v>207</v>
      </c>
      <c r="C144" s="69" t="s">
        <v>208</v>
      </c>
      <c r="D144" s="90" t="n">
        <v>514</v>
      </c>
      <c r="E144" s="90"/>
      <c r="H144" s="80"/>
      <c r="I144" s="106"/>
    </row>
    <row r="145" s="69" customFormat="true" ht="18.95" hidden="false" customHeight="true" outlineLevel="0" collapsed="false">
      <c r="C145" s="70" t="s">
        <v>84</v>
      </c>
      <c r="D145" s="104" t="n">
        <f aca="false">SUM(D138:D144)</f>
        <v>872</v>
      </c>
      <c r="E145" s="90"/>
      <c r="H145" s="80"/>
      <c r="I145" s="106"/>
    </row>
    <row r="146" s="69" customFormat="true" ht="18.95" hidden="false" customHeight="true" outlineLevel="0" collapsed="false">
      <c r="A146" s="85"/>
      <c r="B146" s="86" t="s">
        <v>168</v>
      </c>
      <c r="C146" s="76"/>
      <c r="D146" s="87"/>
      <c r="E146" s="90"/>
      <c r="H146" s="80"/>
      <c r="I146" s="106"/>
    </row>
    <row r="147" s="69" customFormat="true" ht="18.95" hidden="false" customHeight="true" outlineLevel="0" collapsed="false">
      <c r="A147" s="85"/>
      <c r="B147" s="76" t="s">
        <v>209</v>
      </c>
      <c r="C147" s="76" t="s">
        <v>210</v>
      </c>
      <c r="D147" s="87" t="n">
        <v>10</v>
      </c>
      <c r="E147" s="90"/>
      <c r="H147" s="80"/>
      <c r="I147" s="106"/>
    </row>
    <row r="148" s="69" customFormat="true" ht="18.95" hidden="false" customHeight="true" outlineLevel="0" collapsed="false">
      <c r="A148" s="85"/>
      <c r="B148" s="76" t="s">
        <v>209</v>
      </c>
      <c r="C148" s="76" t="s">
        <v>211</v>
      </c>
      <c r="D148" s="87" t="n">
        <v>8</v>
      </c>
      <c r="E148" s="90"/>
      <c r="H148" s="80"/>
      <c r="I148" s="106"/>
    </row>
    <row r="149" s="69" customFormat="true" ht="18.95" hidden="false" customHeight="true" outlineLevel="0" collapsed="false">
      <c r="A149" s="85"/>
      <c r="B149" s="76" t="s">
        <v>209</v>
      </c>
      <c r="C149" s="76" t="s">
        <v>212</v>
      </c>
      <c r="D149" s="87" t="n">
        <v>6</v>
      </c>
      <c r="E149" s="90"/>
      <c r="H149" s="80"/>
      <c r="I149" s="106"/>
    </row>
    <row r="150" s="69" customFormat="true" ht="18.95" hidden="false" customHeight="true" outlineLevel="0" collapsed="false">
      <c r="A150" s="85"/>
      <c r="B150" s="76" t="s">
        <v>209</v>
      </c>
      <c r="C150" s="76" t="s">
        <v>213</v>
      </c>
      <c r="D150" s="87" t="n">
        <v>5</v>
      </c>
      <c r="E150" s="90"/>
      <c r="H150" s="80"/>
      <c r="I150" s="106"/>
    </row>
    <row r="151" s="69" customFormat="true" ht="18.95" hidden="false" customHeight="true" outlineLevel="0" collapsed="false">
      <c r="A151" s="85"/>
      <c r="B151" s="76" t="s">
        <v>214</v>
      </c>
      <c r="C151" s="76" t="s">
        <v>215</v>
      </c>
      <c r="D151" s="87" t="n">
        <v>4</v>
      </c>
      <c r="E151" s="90"/>
      <c r="H151" s="80"/>
      <c r="I151" s="106"/>
    </row>
    <row r="152" s="69" customFormat="true" ht="18.95" hidden="false" customHeight="true" outlineLevel="0" collapsed="false">
      <c r="A152" s="85"/>
      <c r="B152" s="76" t="s">
        <v>214</v>
      </c>
      <c r="C152" s="76" t="s">
        <v>216</v>
      </c>
      <c r="D152" s="87" t="n">
        <v>3</v>
      </c>
      <c r="E152" s="90"/>
      <c r="H152" s="80"/>
      <c r="I152" s="106"/>
    </row>
    <row r="153" s="69" customFormat="true" ht="18.95" hidden="false" customHeight="true" outlineLevel="0" collapsed="false">
      <c r="A153" s="85"/>
      <c r="B153" s="76"/>
      <c r="C153" s="70" t="s">
        <v>84</v>
      </c>
      <c r="D153" s="89" t="n">
        <f aca="false">SUM(D147:D152)</f>
        <v>36</v>
      </c>
      <c r="E153" s="90"/>
      <c r="H153" s="80"/>
      <c r="I153" s="106"/>
    </row>
    <row r="154" s="69" customFormat="true" ht="18.95" hidden="false" customHeight="true" outlineLevel="0" collapsed="false">
      <c r="A154" s="85"/>
      <c r="B154" s="76"/>
      <c r="C154" s="70"/>
      <c r="D154" s="89"/>
      <c r="E154" s="90"/>
      <c r="H154" s="80"/>
      <c r="I154" s="106"/>
    </row>
    <row r="155" s="69" customFormat="true" ht="18.95" hidden="false" customHeight="true" outlineLevel="0" collapsed="false">
      <c r="A155" s="85"/>
      <c r="B155" s="86" t="s">
        <v>176</v>
      </c>
      <c r="C155" s="85" t="s">
        <v>217</v>
      </c>
      <c r="D155" s="89" t="n">
        <f aca="false">SUM(D145-D153)</f>
        <v>836</v>
      </c>
      <c r="E155" s="90"/>
      <c r="H155" s="80"/>
      <c r="I155" s="106"/>
    </row>
    <row r="156" s="69" customFormat="true" ht="18.95" hidden="false" customHeight="true" outlineLevel="0" collapsed="false">
      <c r="B156" s="64"/>
      <c r="C156" s="70" t="s">
        <v>84</v>
      </c>
      <c r="D156" s="84" t="n">
        <f aca="false">SUM(D155)</f>
        <v>836</v>
      </c>
      <c r="E156" s="75" t="n">
        <v>337</v>
      </c>
      <c r="F156" s="74" t="s">
        <v>218</v>
      </c>
      <c r="G156" s="74" t="s">
        <v>54</v>
      </c>
      <c r="H156" s="74" t="n">
        <f aca="false">SUM(D156*E156)</f>
        <v>281732</v>
      </c>
      <c r="I156" s="74" t="s">
        <v>86</v>
      </c>
    </row>
    <row r="157" s="69" customFormat="true" ht="18.95" hidden="false" customHeight="true" outlineLevel="0" collapsed="false">
      <c r="B157" s="64"/>
      <c r="C157" s="70"/>
      <c r="D157" s="75"/>
      <c r="E157" s="75"/>
      <c r="F157" s="74"/>
      <c r="G157" s="74"/>
      <c r="H157" s="74"/>
      <c r="I157" s="74"/>
    </row>
    <row r="158" s="69" customFormat="true" ht="18.95" hidden="false" customHeight="true" outlineLevel="0" collapsed="false">
      <c r="A158" s="85" t="n">
        <v>15</v>
      </c>
      <c r="B158" s="91" t="s">
        <v>219</v>
      </c>
      <c r="C158" s="108"/>
      <c r="D158" s="109"/>
      <c r="E158" s="110"/>
      <c r="F158" s="110"/>
      <c r="G158" s="110"/>
      <c r="H158" s="110"/>
      <c r="I158" s="111"/>
    </row>
    <row r="159" s="69" customFormat="true" ht="18.95" hidden="false" customHeight="true" outlineLevel="0" collapsed="false">
      <c r="A159" s="99"/>
      <c r="B159" s="91" t="s">
        <v>220</v>
      </c>
      <c r="C159" s="108"/>
      <c r="D159" s="109"/>
      <c r="E159" s="110"/>
      <c r="F159" s="110"/>
      <c r="G159" s="110"/>
      <c r="H159" s="110"/>
      <c r="I159" s="111"/>
    </row>
    <row r="160" s="69" customFormat="true" ht="18.95" hidden="false" customHeight="true" outlineLevel="0" collapsed="false">
      <c r="A160" s="99"/>
      <c r="B160" s="91" t="s">
        <v>221</v>
      </c>
      <c r="C160" s="108"/>
      <c r="D160" s="109"/>
      <c r="E160" s="110"/>
      <c r="F160" s="110"/>
      <c r="G160" s="110"/>
      <c r="H160" s="110"/>
      <c r="I160" s="111"/>
    </row>
    <row r="161" s="69" customFormat="true" ht="18.95" hidden="false" customHeight="true" outlineLevel="0" collapsed="false">
      <c r="A161" s="99"/>
      <c r="B161" s="112" t="s">
        <v>222</v>
      </c>
      <c r="C161" s="113"/>
      <c r="D161" s="94"/>
      <c r="E161" s="68"/>
      <c r="F161" s="64"/>
      <c r="G161" s="64"/>
      <c r="H161" s="64"/>
      <c r="I161" s="64"/>
    </row>
    <row r="162" s="69" customFormat="true" ht="18.95" hidden="false" customHeight="true" outlineLevel="0" collapsed="false">
      <c r="A162" s="99"/>
      <c r="B162" s="91" t="s">
        <v>223</v>
      </c>
      <c r="C162" s="85" t="s">
        <v>224</v>
      </c>
      <c r="D162" s="94" t="n">
        <v>41.05</v>
      </c>
      <c r="E162" s="68"/>
      <c r="F162" s="64"/>
      <c r="G162" s="64"/>
      <c r="H162" s="64"/>
      <c r="I162" s="64"/>
    </row>
    <row r="163" s="69" customFormat="true" ht="18.95" hidden="false" customHeight="true" outlineLevel="0" collapsed="false">
      <c r="A163" s="99"/>
      <c r="B163" s="91"/>
      <c r="C163" s="70" t="s">
        <v>84</v>
      </c>
      <c r="D163" s="72" t="n">
        <f aca="false">SUM(D162)</f>
        <v>41.05</v>
      </c>
      <c r="E163" s="68" t="n">
        <v>5001.7</v>
      </c>
      <c r="F163" s="64" t="s">
        <v>225</v>
      </c>
      <c r="G163" s="64" t="s">
        <v>54</v>
      </c>
      <c r="H163" s="73" t="n">
        <f aca="false">D163*E163</f>
        <v>205319.785</v>
      </c>
      <c r="I163" s="64" t="s">
        <v>86</v>
      </c>
    </row>
    <row r="164" s="69" customFormat="true" ht="18.95" hidden="false" customHeight="true" outlineLevel="0" collapsed="false">
      <c r="A164" s="82"/>
      <c r="C164" s="70"/>
      <c r="D164" s="75"/>
      <c r="E164" s="75"/>
      <c r="F164" s="74"/>
      <c r="G164" s="74"/>
      <c r="H164" s="79"/>
      <c r="I164" s="74"/>
    </row>
    <row r="165" s="69" customFormat="true" ht="18.95" hidden="false" customHeight="true" outlineLevel="0" collapsed="false">
      <c r="A165" s="114" t="n">
        <v>16</v>
      </c>
      <c r="B165" s="115" t="s">
        <v>226</v>
      </c>
      <c r="C165" s="93"/>
      <c r="D165" s="87"/>
      <c r="E165" s="68"/>
      <c r="F165" s="64"/>
      <c r="G165" s="64"/>
      <c r="H165" s="64"/>
      <c r="I165" s="64"/>
    </row>
    <row r="166" s="69" customFormat="true" ht="18.95" hidden="false" customHeight="true" outlineLevel="0" collapsed="false">
      <c r="A166" s="114"/>
      <c r="B166" s="115"/>
      <c r="C166" s="93"/>
      <c r="D166" s="87"/>
      <c r="E166" s="68"/>
      <c r="F166" s="64"/>
      <c r="G166" s="64"/>
      <c r="H166" s="64"/>
      <c r="I166" s="64"/>
    </row>
    <row r="167" s="69" customFormat="true" ht="18.95" hidden="false" customHeight="true" outlineLevel="0" collapsed="false">
      <c r="A167" s="64"/>
      <c r="B167" s="65" t="s">
        <v>105</v>
      </c>
      <c r="C167" s="116" t="s">
        <v>227</v>
      </c>
      <c r="D167" s="87" t="n">
        <v>1564</v>
      </c>
      <c r="E167" s="68"/>
      <c r="F167" s="64"/>
      <c r="G167" s="64"/>
      <c r="H167" s="64"/>
      <c r="I167" s="64"/>
    </row>
    <row r="168" s="69" customFormat="true" ht="18.95" hidden="false" customHeight="true" outlineLevel="0" collapsed="false">
      <c r="A168" s="64"/>
      <c r="B168" s="65" t="s">
        <v>228</v>
      </c>
      <c r="C168" s="66" t="s">
        <v>229</v>
      </c>
      <c r="D168" s="87" t="n">
        <v>1084</v>
      </c>
      <c r="E168" s="68"/>
      <c r="F168" s="64"/>
      <c r="G168" s="64"/>
      <c r="H168" s="64"/>
      <c r="I168" s="64"/>
    </row>
    <row r="169" s="69" customFormat="true" ht="18.95" hidden="false" customHeight="true" outlineLevel="0" collapsed="false">
      <c r="A169" s="64"/>
      <c r="B169" s="65" t="s">
        <v>230</v>
      </c>
      <c r="C169" s="66" t="s">
        <v>231</v>
      </c>
      <c r="D169" s="87" t="n">
        <v>499</v>
      </c>
      <c r="E169" s="68"/>
      <c r="F169" s="64"/>
      <c r="G169" s="64"/>
      <c r="H169" s="64"/>
      <c r="I169" s="64"/>
    </row>
    <row r="170" s="69" customFormat="true" ht="18.95" hidden="false" customHeight="true" outlineLevel="0" collapsed="false">
      <c r="A170" s="64"/>
      <c r="B170" s="91" t="s">
        <v>232</v>
      </c>
      <c r="C170" s="66" t="s">
        <v>233</v>
      </c>
      <c r="D170" s="94" t="n">
        <v>190</v>
      </c>
      <c r="E170" s="76"/>
      <c r="F170" s="76"/>
      <c r="G170" s="76"/>
      <c r="H170" s="76"/>
      <c r="I170" s="76"/>
    </row>
    <row r="171" s="69" customFormat="true" ht="18.95" hidden="false" customHeight="true" outlineLevel="0" collapsed="false">
      <c r="A171" s="64"/>
      <c r="B171" s="91" t="s">
        <v>234</v>
      </c>
      <c r="C171" s="66" t="s">
        <v>235</v>
      </c>
      <c r="D171" s="87" t="n">
        <v>338</v>
      </c>
      <c r="E171" s="68"/>
      <c r="F171" s="64"/>
      <c r="G171" s="64"/>
      <c r="H171" s="64"/>
      <c r="I171" s="64"/>
    </row>
    <row r="172" s="69" customFormat="true" ht="18.95" hidden="false" customHeight="true" outlineLevel="0" collapsed="false">
      <c r="A172" s="64"/>
      <c r="B172" s="91" t="s">
        <v>136</v>
      </c>
      <c r="C172" s="66" t="s">
        <v>236</v>
      </c>
      <c r="D172" s="87" t="n">
        <v>113</v>
      </c>
      <c r="E172" s="68"/>
      <c r="F172" s="64"/>
      <c r="G172" s="64"/>
      <c r="H172" s="64"/>
      <c r="I172" s="64"/>
    </row>
    <row r="173" s="69" customFormat="true" ht="18.95" hidden="false" customHeight="true" outlineLevel="0" collapsed="false">
      <c r="A173" s="64"/>
      <c r="B173" s="91" t="s">
        <v>237</v>
      </c>
      <c r="C173" s="66" t="s">
        <v>238</v>
      </c>
      <c r="D173" s="87" t="n">
        <v>15</v>
      </c>
      <c r="E173" s="68"/>
      <c r="F173" s="64"/>
      <c r="G173" s="64"/>
      <c r="H173" s="64"/>
      <c r="I173" s="64"/>
    </row>
    <row r="174" s="69" customFormat="true" ht="18.95" hidden="false" customHeight="true" outlineLevel="0" collapsed="false">
      <c r="A174" s="64"/>
      <c r="B174" s="91"/>
      <c r="C174" s="117" t="s">
        <v>239</v>
      </c>
      <c r="D174" s="72" t="n">
        <f aca="false">SUM(D167:D173)</f>
        <v>3803</v>
      </c>
      <c r="F174" s="64"/>
      <c r="G174" s="64"/>
      <c r="H174" s="64"/>
      <c r="I174" s="64"/>
    </row>
    <row r="175" s="69" customFormat="true" ht="18.95" hidden="false" customHeight="true" outlineLevel="0" collapsed="false">
      <c r="A175" s="64"/>
      <c r="B175" s="112" t="s">
        <v>240</v>
      </c>
      <c r="C175" s="66"/>
      <c r="D175" s="89"/>
      <c r="E175" s="68"/>
      <c r="F175" s="64"/>
      <c r="G175" s="64"/>
      <c r="H175" s="64"/>
      <c r="I175" s="64"/>
    </row>
    <row r="176" s="69" customFormat="true" ht="18.95" hidden="false" customHeight="true" outlineLevel="0" collapsed="false">
      <c r="A176" s="64"/>
      <c r="B176" s="112"/>
      <c r="C176" s="66"/>
      <c r="D176" s="87"/>
      <c r="E176" s="68"/>
      <c r="F176" s="64"/>
      <c r="G176" s="64"/>
      <c r="H176" s="64"/>
      <c r="I176" s="64"/>
    </row>
    <row r="177" s="69" customFormat="true" ht="18.95" hidden="false" customHeight="true" outlineLevel="0" collapsed="false">
      <c r="A177" s="64"/>
      <c r="B177" s="91" t="s">
        <v>127</v>
      </c>
      <c r="C177" s="66" t="s">
        <v>241</v>
      </c>
      <c r="D177" s="87" t="n">
        <v>56</v>
      </c>
      <c r="E177" s="68"/>
      <c r="F177" s="64"/>
      <c r="G177" s="64"/>
      <c r="H177" s="64"/>
      <c r="I177" s="64"/>
    </row>
    <row r="178" s="69" customFormat="true" ht="18.95" hidden="false" customHeight="true" outlineLevel="0" collapsed="false">
      <c r="A178" s="64"/>
      <c r="B178" s="91" t="s">
        <v>242</v>
      </c>
      <c r="C178" s="66" t="s">
        <v>243</v>
      </c>
      <c r="D178" s="87" t="n">
        <v>24</v>
      </c>
      <c r="E178" s="68"/>
      <c r="F178" s="64"/>
      <c r="G178" s="64"/>
      <c r="H178" s="64"/>
      <c r="I178" s="64"/>
    </row>
    <row r="179" s="69" customFormat="true" ht="18.95" hidden="false" customHeight="true" outlineLevel="0" collapsed="false">
      <c r="A179" s="64"/>
      <c r="B179" s="91" t="s">
        <v>151</v>
      </c>
      <c r="C179" s="66" t="s">
        <v>244</v>
      </c>
      <c r="D179" s="87" t="n">
        <v>121</v>
      </c>
      <c r="E179" s="68"/>
      <c r="F179" s="64"/>
      <c r="G179" s="64"/>
      <c r="H179" s="64"/>
      <c r="I179" s="64"/>
    </row>
    <row r="180" s="69" customFormat="true" ht="18.95" hidden="false" customHeight="true" outlineLevel="0" collapsed="false">
      <c r="A180" s="64"/>
      <c r="B180" s="91" t="s">
        <v>151</v>
      </c>
      <c r="C180" s="66" t="s">
        <v>245</v>
      </c>
      <c r="D180" s="87" t="n">
        <v>96</v>
      </c>
      <c r="E180" s="68"/>
      <c r="F180" s="64"/>
      <c r="G180" s="64"/>
      <c r="H180" s="64"/>
      <c r="I180" s="64"/>
    </row>
    <row r="181" s="69" customFormat="true" ht="18.95" hidden="false" customHeight="true" outlineLevel="0" collapsed="false">
      <c r="A181" s="64"/>
      <c r="B181" s="91" t="s">
        <v>246</v>
      </c>
      <c r="C181" s="66" t="s">
        <v>247</v>
      </c>
      <c r="D181" s="87" t="n">
        <v>50</v>
      </c>
      <c r="E181" s="68"/>
      <c r="F181" s="64"/>
      <c r="G181" s="64"/>
      <c r="H181" s="64"/>
      <c r="I181" s="64"/>
    </row>
    <row r="182" s="69" customFormat="true" ht="18.95" hidden="false" customHeight="true" outlineLevel="0" collapsed="false">
      <c r="A182" s="64"/>
      <c r="B182" s="91"/>
      <c r="C182" s="117" t="s">
        <v>239</v>
      </c>
      <c r="D182" s="89" t="n">
        <f aca="false">SUM(D177:D181)</f>
        <v>347</v>
      </c>
      <c r="E182" s="68"/>
      <c r="F182" s="64"/>
      <c r="G182" s="64"/>
      <c r="H182" s="64"/>
      <c r="I182" s="64"/>
    </row>
    <row r="183" s="69" customFormat="true" ht="18.95" hidden="false" customHeight="true" outlineLevel="0" collapsed="false">
      <c r="A183" s="64"/>
      <c r="B183" s="91"/>
      <c r="C183" s="66"/>
      <c r="D183" s="87"/>
      <c r="E183" s="68"/>
      <c r="F183" s="64"/>
      <c r="G183" s="64"/>
      <c r="H183" s="64"/>
      <c r="I183" s="64"/>
    </row>
    <row r="184" s="69" customFormat="true" ht="18.95" hidden="false" customHeight="true" outlineLevel="0" collapsed="false">
      <c r="A184" s="64"/>
      <c r="B184" s="86" t="s">
        <v>176</v>
      </c>
      <c r="C184" s="85" t="s">
        <v>248</v>
      </c>
      <c r="D184" s="89" t="n">
        <f aca="false">SUM(D174-D182)</f>
        <v>3456</v>
      </c>
      <c r="E184" s="68"/>
      <c r="F184" s="64"/>
      <c r="G184" s="64"/>
      <c r="H184" s="64"/>
      <c r="I184" s="64"/>
    </row>
    <row r="185" s="69" customFormat="true" ht="18.95" hidden="false" customHeight="true" outlineLevel="0" collapsed="false">
      <c r="A185" s="64"/>
      <c r="B185" s="65"/>
      <c r="C185" s="117" t="s">
        <v>239</v>
      </c>
      <c r="D185" s="72" t="n">
        <f aca="false">SUM(D184)</f>
        <v>3456</v>
      </c>
      <c r="E185" s="68" t="n">
        <v>2206.6</v>
      </c>
      <c r="F185" s="64" t="s">
        <v>249</v>
      </c>
      <c r="G185" s="64" t="s">
        <v>54</v>
      </c>
      <c r="H185" s="73" t="n">
        <f aca="false">D185*E185/100</f>
        <v>76260.096</v>
      </c>
      <c r="I185" s="64" t="s">
        <v>86</v>
      </c>
    </row>
    <row r="186" s="69" customFormat="true" ht="18.95" hidden="false" customHeight="true" outlineLevel="0" collapsed="false">
      <c r="A186" s="64"/>
      <c r="B186" s="65"/>
      <c r="C186" s="117"/>
      <c r="D186" s="67"/>
      <c r="E186" s="68"/>
      <c r="F186" s="64"/>
      <c r="G186" s="64"/>
      <c r="H186" s="73"/>
      <c r="I186" s="64"/>
    </row>
    <row r="187" s="69" customFormat="true" ht="18.95" hidden="false" customHeight="true" outlineLevel="0" collapsed="false">
      <c r="A187" s="64" t="n">
        <v>17</v>
      </c>
      <c r="B187" s="69" t="s">
        <v>250</v>
      </c>
      <c r="C187" s="70"/>
      <c r="D187" s="75"/>
      <c r="E187" s="75"/>
      <c r="F187" s="74"/>
      <c r="G187" s="74"/>
      <c r="H187" s="74"/>
      <c r="I187" s="81"/>
    </row>
    <row r="188" s="69" customFormat="true" ht="18.95" hidden="false" customHeight="true" outlineLevel="0" collapsed="false">
      <c r="A188" s="64"/>
      <c r="C188" s="105"/>
      <c r="D188" s="75"/>
      <c r="E188" s="75"/>
      <c r="F188" s="74"/>
      <c r="G188" s="74"/>
      <c r="H188" s="74"/>
    </row>
    <row r="189" s="69" customFormat="true" ht="18.95" hidden="false" customHeight="true" outlineLevel="0" collapsed="false">
      <c r="B189" s="74" t="s">
        <v>251</v>
      </c>
      <c r="C189" s="74"/>
      <c r="D189" s="75" t="n">
        <f aca="false">SUM(D185)</f>
        <v>3456</v>
      </c>
      <c r="E189" s="75"/>
      <c r="F189" s="74"/>
      <c r="G189" s="74"/>
      <c r="H189" s="74"/>
    </row>
    <row r="190" s="69" customFormat="true" ht="18.95" hidden="false" customHeight="true" outlineLevel="0" collapsed="false">
      <c r="A190" s="74"/>
      <c r="C190" s="70" t="s">
        <v>84</v>
      </c>
      <c r="D190" s="84" t="n">
        <f aca="false">SUM(D189)</f>
        <v>3456</v>
      </c>
      <c r="E190" s="75" t="n">
        <v>2197.52</v>
      </c>
      <c r="F190" s="74" t="s">
        <v>249</v>
      </c>
      <c r="G190" s="74" t="s">
        <v>54</v>
      </c>
      <c r="H190" s="79" t="n">
        <f aca="false">SUM(D190*E190/100)</f>
        <v>75946.2912</v>
      </c>
      <c r="I190" s="64" t="s">
        <v>86</v>
      </c>
    </row>
    <row r="191" s="69" customFormat="true" ht="17.1" hidden="false" customHeight="true" outlineLevel="0" collapsed="false">
      <c r="A191" s="74"/>
      <c r="C191" s="70"/>
      <c r="D191" s="75"/>
      <c r="E191" s="75"/>
      <c r="F191" s="74"/>
      <c r="G191" s="74"/>
      <c r="H191" s="79"/>
      <c r="I191" s="64"/>
    </row>
    <row r="192" s="69" customFormat="true" ht="17.1" hidden="false" customHeight="true" outlineLevel="0" collapsed="false">
      <c r="A192" s="64" t="n">
        <v>18</v>
      </c>
      <c r="B192" s="69" t="s">
        <v>252</v>
      </c>
      <c r="C192" s="70"/>
      <c r="D192" s="75"/>
      <c r="E192" s="75"/>
      <c r="F192" s="74"/>
      <c r="G192" s="74"/>
      <c r="H192" s="74"/>
      <c r="I192" s="74"/>
    </row>
    <row r="193" s="69" customFormat="true" ht="17.1" hidden="false" customHeight="true" outlineLevel="0" collapsed="false">
      <c r="A193" s="64"/>
      <c r="C193" s="74"/>
      <c r="D193" s="75"/>
      <c r="E193" s="75"/>
      <c r="F193" s="74"/>
      <c r="G193" s="74"/>
      <c r="H193" s="74"/>
      <c r="I193" s="74"/>
    </row>
    <row r="194" s="69" customFormat="true" ht="17.1" hidden="false" customHeight="true" outlineLevel="0" collapsed="false">
      <c r="A194" s="74"/>
      <c r="B194" s="69" t="s">
        <v>253</v>
      </c>
      <c r="C194" s="74" t="s">
        <v>254</v>
      </c>
      <c r="D194" s="75" t="n">
        <v>22</v>
      </c>
      <c r="E194" s="75"/>
      <c r="F194" s="74"/>
      <c r="G194" s="74"/>
      <c r="H194" s="74"/>
      <c r="I194" s="74"/>
    </row>
    <row r="195" s="69" customFormat="true" ht="17.1" hidden="false" customHeight="true" outlineLevel="0" collapsed="false">
      <c r="A195" s="74"/>
      <c r="B195" s="69" t="s">
        <v>255</v>
      </c>
      <c r="C195" s="74" t="s">
        <v>256</v>
      </c>
      <c r="D195" s="75" t="n">
        <v>15</v>
      </c>
      <c r="E195" s="75"/>
      <c r="F195" s="74"/>
      <c r="G195" s="74"/>
      <c r="H195" s="74"/>
      <c r="I195" s="74"/>
    </row>
    <row r="196" s="69" customFormat="true" ht="17.1" hidden="false" customHeight="true" outlineLevel="0" collapsed="false">
      <c r="A196" s="74"/>
      <c r="B196" s="69" t="s">
        <v>257</v>
      </c>
      <c r="C196" s="74" t="s">
        <v>258</v>
      </c>
      <c r="D196" s="75" t="n">
        <v>22</v>
      </c>
      <c r="E196" s="75"/>
      <c r="F196" s="74"/>
      <c r="G196" s="74"/>
      <c r="H196" s="74"/>
      <c r="I196" s="74"/>
    </row>
    <row r="197" s="69" customFormat="true" ht="17.1" hidden="false" customHeight="true" outlineLevel="0" collapsed="false">
      <c r="A197" s="74"/>
      <c r="B197" s="69" t="s">
        <v>259</v>
      </c>
      <c r="C197" s="69" t="s">
        <v>260</v>
      </c>
      <c r="D197" s="90" t="n">
        <v>18</v>
      </c>
    </row>
    <row r="198" s="69" customFormat="true" ht="17.1" hidden="false" customHeight="true" outlineLevel="0" collapsed="false">
      <c r="A198" s="74"/>
      <c r="B198" s="69" t="s">
        <v>259</v>
      </c>
      <c r="C198" s="74" t="s">
        <v>261</v>
      </c>
      <c r="D198" s="75" t="n">
        <v>6</v>
      </c>
      <c r="E198" s="75"/>
      <c r="F198" s="74"/>
      <c r="G198" s="74"/>
      <c r="H198" s="74"/>
      <c r="I198" s="74"/>
    </row>
    <row r="199" s="69" customFormat="true" ht="17.1" hidden="false" customHeight="true" outlineLevel="0" collapsed="false">
      <c r="C199" s="70" t="s">
        <v>84</v>
      </c>
      <c r="D199" s="84" t="n">
        <f aca="false">SUM(D194:D198)</f>
        <v>83</v>
      </c>
      <c r="E199" s="75" t="n">
        <v>3015.76</v>
      </c>
      <c r="F199" s="74" t="s">
        <v>249</v>
      </c>
      <c r="G199" s="74" t="s">
        <v>54</v>
      </c>
      <c r="H199" s="79" t="n">
        <f aca="false">SUM(D199*E199/100)</f>
        <v>2503.0808</v>
      </c>
      <c r="I199" s="74" t="s">
        <v>86</v>
      </c>
    </row>
    <row r="200" s="125" customFormat="true" ht="17.1" hidden="false" customHeight="true" outlineLevel="0" collapsed="false">
      <c r="A200" s="118"/>
      <c r="B200" s="119"/>
      <c r="C200" s="120"/>
      <c r="D200" s="121"/>
      <c r="E200" s="122"/>
      <c r="F200" s="123"/>
      <c r="G200" s="123"/>
      <c r="H200" s="124"/>
      <c r="I200" s="123"/>
    </row>
    <row r="201" s="125" customFormat="true" ht="17.1" hidden="false" customHeight="true" outlineLevel="0" collapsed="false">
      <c r="A201" s="85" t="n">
        <v>19</v>
      </c>
      <c r="B201" s="76" t="s">
        <v>262</v>
      </c>
      <c r="C201" s="126"/>
      <c r="D201" s="127"/>
      <c r="E201" s="98"/>
      <c r="F201" s="76"/>
      <c r="G201" s="76"/>
      <c r="H201" s="76"/>
      <c r="I201" s="74"/>
    </row>
    <row r="202" s="125" customFormat="true" ht="17.1" hidden="false" customHeight="true" outlineLevel="0" collapsed="false">
      <c r="A202" s="85"/>
      <c r="B202" s="76" t="s">
        <v>263</v>
      </c>
      <c r="C202" s="128"/>
      <c r="D202" s="129"/>
      <c r="E202" s="98"/>
      <c r="F202" s="76"/>
      <c r="G202" s="76"/>
      <c r="H202" s="76"/>
      <c r="I202" s="74"/>
    </row>
    <row r="203" s="125" customFormat="true" ht="17.1" hidden="false" customHeight="true" outlineLevel="0" collapsed="false">
      <c r="A203" s="85"/>
      <c r="B203" s="91" t="s">
        <v>264</v>
      </c>
      <c r="C203" s="76"/>
      <c r="D203" s="87"/>
      <c r="E203" s="98"/>
      <c r="F203" s="76"/>
      <c r="G203" s="76"/>
      <c r="H203" s="76"/>
      <c r="I203" s="76"/>
    </row>
    <row r="204" s="125" customFormat="true" ht="17.1" hidden="false" customHeight="true" outlineLevel="0" collapsed="false">
      <c r="A204" s="85"/>
      <c r="B204" s="91"/>
      <c r="C204" s="76"/>
      <c r="D204" s="87"/>
      <c r="E204" s="98"/>
      <c r="F204" s="76"/>
      <c r="G204" s="76"/>
      <c r="H204" s="76"/>
      <c r="I204" s="76"/>
    </row>
    <row r="205" s="125" customFormat="true" ht="17.1" hidden="false" customHeight="true" outlineLevel="0" collapsed="false">
      <c r="A205" s="69"/>
      <c r="B205" s="69" t="s">
        <v>265</v>
      </c>
      <c r="C205" s="85" t="s">
        <v>266</v>
      </c>
      <c r="D205" s="90" t="n">
        <f aca="false">D199/0.5</f>
        <v>166</v>
      </c>
      <c r="E205" s="69"/>
      <c r="F205" s="69"/>
      <c r="G205" s="69"/>
      <c r="H205" s="69"/>
      <c r="I205" s="69"/>
    </row>
    <row r="206" s="125" customFormat="true" ht="17.1" hidden="false" customHeight="true" outlineLevel="0" collapsed="false">
      <c r="A206" s="74"/>
      <c r="B206" s="69"/>
      <c r="C206" s="70" t="s">
        <v>84</v>
      </c>
      <c r="D206" s="84" t="n">
        <f aca="false">SUM(D205)</f>
        <v>166</v>
      </c>
      <c r="E206" s="69" t="n">
        <v>19.36</v>
      </c>
      <c r="F206" s="69" t="s">
        <v>267</v>
      </c>
      <c r="G206" s="69" t="s">
        <v>139</v>
      </c>
      <c r="H206" s="79" t="n">
        <f aca="false">SUM(D206*E206)</f>
        <v>3213.76</v>
      </c>
      <c r="I206" s="106" t="s">
        <v>103</v>
      </c>
    </row>
    <row r="207" s="125" customFormat="true" ht="17.1" hidden="false" customHeight="true" outlineLevel="0" collapsed="false">
      <c r="A207" s="74"/>
      <c r="B207" s="69"/>
      <c r="C207" s="70"/>
      <c r="D207" s="75"/>
      <c r="E207" s="69"/>
      <c r="F207" s="69"/>
      <c r="G207" s="69"/>
      <c r="H207" s="79"/>
      <c r="I207" s="106"/>
    </row>
    <row r="208" s="125" customFormat="true" ht="17.1" hidden="false" customHeight="true" outlineLevel="0" collapsed="false">
      <c r="A208" s="99" t="n">
        <v>20</v>
      </c>
      <c r="B208" s="130" t="s">
        <v>268</v>
      </c>
      <c r="C208" s="93"/>
      <c r="D208" s="87"/>
      <c r="E208" s="68"/>
      <c r="F208" s="64"/>
      <c r="G208" s="64"/>
      <c r="H208" s="69"/>
      <c r="I208" s="69"/>
    </row>
    <row r="209" s="125" customFormat="true" ht="17.1" hidden="false" customHeight="true" outlineLevel="0" collapsed="false">
      <c r="A209" s="85"/>
      <c r="B209" s="130"/>
      <c r="C209" s="93"/>
      <c r="D209" s="87"/>
      <c r="E209" s="68"/>
      <c r="F209" s="64"/>
      <c r="G209" s="64"/>
      <c r="H209" s="69"/>
      <c r="I209" s="69"/>
    </row>
    <row r="210" s="125" customFormat="true" ht="17.1" hidden="false" customHeight="true" outlineLevel="0" collapsed="false">
      <c r="A210" s="85"/>
      <c r="B210" s="74" t="s">
        <v>78</v>
      </c>
      <c r="C210" s="105" t="s">
        <v>269</v>
      </c>
      <c r="D210" s="75" t="n">
        <v>466</v>
      </c>
      <c r="E210" s="69"/>
      <c r="F210" s="69"/>
      <c r="G210" s="69"/>
      <c r="H210" s="69"/>
      <c r="I210" s="69"/>
    </row>
    <row r="211" s="125" customFormat="true" ht="17.1" hidden="false" customHeight="true" outlineLevel="0" collapsed="false">
      <c r="A211" s="85"/>
      <c r="B211" s="74" t="s">
        <v>270</v>
      </c>
      <c r="C211" s="105" t="s">
        <v>271</v>
      </c>
      <c r="D211" s="75" t="n">
        <v>322</v>
      </c>
      <c r="E211" s="69"/>
      <c r="F211" s="69"/>
      <c r="G211" s="69"/>
      <c r="H211" s="69"/>
      <c r="I211" s="69"/>
    </row>
    <row r="212" s="125" customFormat="true" ht="17.1" hidden="false" customHeight="true" outlineLevel="0" collapsed="false">
      <c r="A212" s="74"/>
      <c r="B212" s="69"/>
      <c r="C212" s="70" t="s">
        <v>84</v>
      </c>
      <c r="D212" s="84" t="n">
        <f aca="false">SUM(D210:D211)</f>
        <v>788</v>
      </c>
      <c r="E212" s="75"/>
      <c r="F212" s="74"/>
      <c r="G212" s="74"/>
      <c r="H212" s="95"/>
      <c r="I212" s="74"/>
    </row>
    <row r="213" s="125" customFormat="true" ht="17.1" hidden="false" customHeight="true" outlineLevel="0" collapsed="false">
      <c r="A213" s="74"/>
      <c r="B213" s="86" t="s">
        <v>168</v>
      </c>
      <c r="C213" s="69"/>
      <c r="D213" s="90"/>
      <c r="E213" s="69"/>
      <c r="F213" s="69"/>
      <c r="G213" s="69"/>
      <c r="H213" s="69"/>
      <c r="I213" s="69"/>
    </row>
    <row r="214" s="125" customFormat="true" ht="17.1" hidden="false" customHeight="true" outlineLevel="0" collapsed="false">
      <c r="A214" s="74"/>
      <c r="B214" s="86"/>
      <c r="C214" s="69"/>
      <c r="D214" s="90"/>
      <c r="E214" s="69"/>
      <c r="F214" s="69"/>
      <c r="G214" s="69"/>
      <c r="H214" s="69"/>
      <c r="I214" s="69"/>
    </row>
    <row r="215" s="125" customFormat="true" ht="17.1" hidden="false" customHeight="true" outlineLevel="0" collapsed="false">
      <c r="A215" s="74"/>
      <c r="B215" s="74" t="s">
        <v>169</v>
      </c>
      <c r="C215" s="69" t="s">
        <v>272</v>
      </c>
      <c r="D215" s="90" t="n">
        <v>72</v>
      </c>
      <c r="E215" s="69"/>
      <c r="F215" s="69"/>
      <c r="G215" s="69"/>
      <c r="H215" s="69"/>
      <c r="I215" s="69"/>
    </row>
    <row r="216" s="125" customFormat="true" ht="17.1" hidden="false" customHeight="true" outlineLevel="0" collapsed="false">
      <c r="A216" s="74"/>
      <c r="B216" s="76" t="s">
        <v>273</v>
      </c>
      <c r="C216" s="69" t="s">
        <v>274</v>
      </c>
      <c r="D216" s="90" t="n">
        <v>32</v>
      </c>
      <c r="E216" s="69"/>
      <c r="F216" s="69"/>
      <c r="G216" s="69"/>
      <c r="H216" s="69"/>
      <c r="I216" s="69"/>
    </row>
    <row r="217" s="125" customFormat="true" ht="17.1" hidden="false" customHeight="true" outlineLevel="0" collapsed="false">
      <c r="A217" s="74"/>
      <c r="B217" s="76" t="s">
        <v>205</v>
      </c>
      <c r="C217" s="69" t="s">
        <v>275</v>
      </c>
      <c r="D217" s="90" t="n">
        <v>3</v>
      </c>
      <c r="E217" s="69"/>
      <c r="F217" s="69"/>
      <c r="G217" s="69"/>
      <c r="H217" s="69"/>
      <c r="I217" s="69"/>
    </row>
    <row r="218" s="125" customFormat="true" ht="17.1" hidden="false" customHeight="true" outlineLevel="0" collapsed="false">
      <c r="A218" s="69"/>
      <c r="B218" s="69" t="s">
        <v>173</v>
      </c>
      <c r="C218" s="69" t="s">
        <v>276</v>
      </c>
      <c r="D218" s="75" t="n">
        <v>2</v>
      </c>
      <c r="E218" s="69"/>
      <c r="F218" s="69"/>
      <c r="G218" s="69"/>
      <c r="H218" s="69"/>
      <c r="I218" s="69"/>
    </row>
    <row r="219" s="125" customFormat="true" ht="17.1" hidden="false" customHeight="true" outlineLevel="0" collapsed="false">
      <c r="A219" s="74"/>
      <c r="B219" s="69"/>
      <c r="C219" s="70" t="s">
        <v>84</v>
      </c>
      <c r="D219" s="84" t="n">
        <f aca="false">SUM(D215:D218)</f>
        <v>109</v>
      </c>
      <c r="E219" s="69"/>
      <c r="F219" s="69"/>
      <c r="G219" s="69"/>
      <c r="H219" s="79"/>
      <c r="I219" s="106"/>
    </row>
    <row r="220" s="125" customFormat="true" ht="17.1" hidden="false" customHeight="true" outlineLevel="0" collapsed="false">
      <c r="A220" s="74"/>
      <c r="B220" s="69"/>
      <c r="C220" s="70"/>
      <c r="D220" s="84"/>
      <c r="E220" s="69"/>
      <c r="F220" s="69"/>
      <c r="G220" s="69"/>
      <c r="H220" s="79"/>
      <c r="I220" s="106"/>
    </row>
    <row r="221" s="125" customFormat="true" ht="17.1" hidden="false" customHeight="true" outlineLevel="0" collapsed="false">
      <c r="A221" s="74"/>
      <c r="B221" s="86" t="s">
        <v>176</v>
      </c>
      <c r="C221" s="85" t="s">
        <v>277</v>
      </c>
      <c r="D221" s="89" t="n">
        <f aca="false">SUM(D212-D219)</f>
        <v>679</v>
      </c>
      <c r="E221" s="75"/>
      <c r="F221" s="74"/>
      <c r="G221" s="74"/>
      <c r="H221" s="74"/>
      <c r="I221" s="74"/>
    </row>
    <row r="222" s="125" customFormat="true" ht="17.1" hidden="false" customHeight="true" outlineLevel="0" collapsed="false">
      <c r="A222" s="74"/>
      <c r="B222" s="69"/>
      <c r="C222" s="70" t="s">
        <v>84</v>
      </c>
      <c r="D222" s="89" t="n">
        <f aca="false">SUM(D221)</f>
        <v>679</v>
      </c>
      <c r="E222" s="75" t="n">
        <v>1287.44</v>
      </c>
      <c r="F222" s="74" t="s">
        <v>249</v>
      </c>
      <c r="G222" s="74" t="s">
        <v>54</v>
      </c>
      <c r="H222" s="79" t="n">
        <f aca="false">(D222*E222/100)</f>
        <v>8741.7176</v>
      </c>
      <c r="I222" s="74" t="s">
        <v>86</v>
      </c>
    </row>
    <row r="223" s="125" customFormat="true" ht="12.75" hidden="false" customHeight="true" outlineLevel="0" collapsed="false">
      <c r="A223" s="74"/>
      <c r="B223" s="69"/>
      <c r="C223" s="70"/>
      <c r="D223" s="87"/>
      <c r="E223" s="75"/>
      <c r="F223" s="74"/>
      <c r="G223" s="74"/>
      <c r="H223" s="79"/>
      <c r="I223" s="74"/>
    </row>
    <row r="224" s="125" customFormat="true" ht="17.1" hidden="false" customHeight="true" outlineLevel="0" collapsed="false">
      <c r="A224" s="85" t="n">
        <v>21</v>
      </c>
      <c r="B224" s="76" t="s">
        <v>278</v>
      </c>
      <c r="C224" s="91"/>
      <c r="D224" s="87"/>
      <c r="E224" s="76"/>
      <c r="F224" s="85"/>
      <c r="G224" s="69"/>
      <c r="H224" s="80"/>
      <c r="I224" s="106"/>
    </row>
    <row r="225" s="125" customFormat="true" ht="17.1" hidden="false" customHeight="true" outlineLevel="0" collapsed="false">
      <c r="A225" s="85"/>
      <c r="B225" s="76" t="s">
        <v>279</v>
      </c>
      <c r="C225" s="76"/>
      <c r="D225" s="66"/>
      <c r="E225" s="76"/>
      <c r="F225" s="85"/>
      <c r="G225" s="69"/>
      <c r="H225" s="69"/>
      <c r="I225" s="69"/>
    </row>
    <row r="226" s="125" customFormat="true" ht="10.5" hidden="false" customHeight="true" outlineLevel="0" collapsed="false">
      <c r="A226" s="69"/>
      <c r="B226" s="69"/>
      <c r="C226" s="69"/>
      <c r="D226" s="75"/>
      <c r="E226" s="90"/>
      <c r="F226" s="74"/>
      <c r="G226" s="74"/>
      <c r="H226" s="79"/>
      <c r="I226" s="74"/>
    </row>
    <row r="227" s="125" customFormat="true" ht="17.1" hidden="false" customHeight="true" outlineLevel="0" collapsed="false">
      <c r="A227" s="64"/>
      <c r="B227" s="69" t="s">
        <v>280</v>
      </c>
      <c r="C227" s="74" t="s">
        <v>281</v>
      </c>
      <c r="D227" s="75" t="n">
        <v>1224</v>
      </c>
      <c r="E227" s="69"/>
      <c r="F227" s="69"/>
      <c r="G227" s="69"/>
      <c r="H227" s="80"/>
      <c r="I227" s="106"/>
    </row>
    <row r="228" s="125" customFormat="true" ht="17.1" hidden="false" customHeight="true" outlineLevel="0" collapsed="false">
      <c r="A228" s="74"/>
      <c r="B228" s="69"/>
      <c r="C228" s="70" t="s">
        <v>84</v>
      </c>
      <c r="D228" s="84" t="n">
        <f aca="false">SUM(D227:D227)</f>
        <v>1224</v>
      </c>
      <c r="E228" s="69" t="n">
        <v>3275.5</v>
      </c>
      <c r="F228" s="74" t="s">
        <v>249</v>
      </c>
      <c r="G228" s="74" t="s">
        <v>54</v>
      </c>
      <c r="H228" s="79" t="n">
        <f aca="false">SUM(D228*E228/100)</f>
        <v>40092.12</v>
      </c>
      <c r="I228" s="74" t="s">
        <v>86</v>
      </c>
    </row>
    <row r="229" s="125" customFormat="true" ht="17.1" hidden="false" customHeight="true" outlineLevel="0" collapsed="false">
      <c r="A229" s="118"/>
      <c r="B229" s="119"/>
      <c r="C229" s="120"/>
      <c r="D229" s="121"/>
      <c r="E229" s="122"/>
      <c r="F229" s="123"/>
      <c r="G229" s="123"/>
      <c r="H229" s="124"/>
      <c r="I229" s="123"/>
    </row>
    <row r="230" s="125" customFormat="true" ht="17.1" hidden="false" customHeight="true" outlineLevel="0" collapsed="false">
      <c r="A230" s="85" t="n">
        <v>22</v>
      </c>
      <c r="B230" s="123" t="s">
        <v>282</v>
      </c>
      <c r="C230" s="70"/>
      <c r="D230" s="87"/>
      <c r="E230" s="68"/>
      <c r="F230" s="85"/>
      <c r="G230" s="95"/>
      <c r="H230" s="73"/>
      <c r="I230" s="81"/>
    </row>
    <row r="231" s="125" customFormat="true" ht="12" hidden="false" customHeight="true" outlineLevel="0" collapsed="false">
      <c r="A231" s="85"/>
      <c r="B231" s="86"/>
      <c r="C231" s="76"/>
      <c r="D231" s="94"/>
      <c r="E231" s="94"/>
      <c r="F231" s="85"/>
      <c r="G231" s="95"/>
      <c r="H231" s="73"/>
      <c r="I231" s="81"/>
    </row>
    <row r="232" s="125" customFormat="true" ht="17.1" hidden="false" customHeight="true" outlineLevel="0" collapsed="false">
      <c r="A232" s="85"/>
      <c r="B232" s="76" t="s">
        <v>283</v>
      </c>
      <c r="C232" s="76" t="s">
        <v>284</v>
      </c>
      <c r="D232" s="94" t="n">
        <v>1193</v>
      </c>
      <c r="E232" s="94"/>
      <c r="F232" s="85"/>
      <c r="G232" s="95"/>
      <c r="H232" s="73"/>
      <c r="I232" s="81"/>
    </row>
    <row r="233" s="125" customFormat="true" ht="17.1" hidden="false" customHeight="true" outlineLevel="0" collapsed="false">
      <c r="A233" s="85"/>
      <c r="B233" s="76" t="s">
        <v>285</v>
      </c>
      <c r="C233" s="76" t="s">
        <v>286</v>
      </c>
      <c r="D233" s="94" t="n">
        <v>526</v>
      </c>
      <c r="E233" s="94"/>
      <c r="F233" s="85"/>
      <c r="G233" s="95"/>
      <c r="H233" s="73"/>
      <c r="I233" s="81"/>
    </row>
    <row r="234" s="125" customFormat="true" ht="17.1" hidden="false" customHeight="true" outlineLevel="0" collapsed="false">
      <c r="A234" s="64"/>
      <c r="B234" s="65"/>
      <c r="C234" s="70" t="s">
        <v>84</v>
      </c>
      <c r="D234" s="89" t="n">
        <f aca="false">SUM(D232:D233)</f>
        <v>1719</v>
      </c>
      <c r="E234" s="68" t="n">
        <v>1141.25</v>
      </c>
      <c r="F234" s="74" t="s">
        <v>146</v>
      </c>
      <c r="G234" s="64" t="s">
        <v>54</v>
      </c>
      <c r="H234" s="73" t="n">
        <f aca="false">D234*E234/100</f>
        <v>19618.0875</v>
      </c>
      <c r="I234" s="74" t="s">
        <v>86</v>
      </c>
    </row>
    <row r="235" s="125" customFormat="true" ht="17.1" hidden="false" customHeight="true" outlineLevel="0" collapsed="false">
      <c r="A235" s="118"/>
      <c r="B235" s="119"/>
      <c r="C235" s="120"/>
      <c r="D235" s="121"/>
      <c r="E235" s="122"/>
      <c r="F235" s="123"/>
      <c r="G235" s="123"/>
      <c r="H235" s="124"/>
      <c r="I235" s="123"/>
    </row>
    <row r="236" s="125" customFormat="true" ht="17.1" hidden="false" customHeight="true" outlineLevel="0" collapsed="false">
      <c r="A236" s="85" t="n">
        <v>23</v>
      </c>
      <c r="B236" s="76" t="s">
        <v>287</v>
      </c>
      <c r="C236" s="91"/>
      <c r="D236" s="87"/>
      <c r="E236" s="76"/>
      <c r="F236" s="85"/>
      <c r="G236" s="76"/>
      <c r="H236" s="95"/>
      <c r="I236" s="81"/>
    </row>
    <row r="237" s="125" customFormat="true" ht="17.1" hidden="false" customHeight="true" outlineLevel="0" collapsed="false">
      <c r="A237" s="85"/>
      <c r="B237" s="76" t="s">
        <v>288</v>
      </c>
      <c r="C237" s="76"/>
      <c r="D237" s="66"/>
      <c r="E237" s="76"/>
      <c r="F237" s="85"/>
      <c r="G237" s="76"/>
      <c r="H237" s="95"/>
      <c r="I237" s="81"/>
    </row>
    <row r="238" s="125" customFormat="true" ht="12.75" hidden="false" customHeight="true" outlineLevel="0" collapsed="false">
      <c r="A238" s="99"/>
      <c r="B238" s="91"/>
      <c r="C238" s="76"/>
      <c r="D238" s="87"/>
      <c r="E238" s="76"/>
      <c r="F238" s="76"/>
      <c r="G238" s="76"/>
      <c r="H238" s="95"/>
      <c r="I238" s="81"/>
    </row>
    <row r="239" s="125" customFormat="true" ht="17.1" hidden="false" customHeight="true" outlineLevel="0" collapsed="false">
      <c r="A239" s="99"/>
      <c r="B239" s="91" t="s">
        <v>289</v>
      </c>
      <c r="C239" s="76" t="s">
        <v>290</v>
      </c>
      <c r="D239" s="87" t="n">
        <v>560</v>
      </c>
      <c r="E239" s="76"/>
      <c r="F239" s="76"/>
      <c r="G239" s="76"/>
      <c r="H239" s="95"/>
      <c r="I239" s="81"/>
    </row>
    <row r="240" s="125" customFormat="true" ht="17.1" hidden="false" customHeight="true" outlineLevel="0" collapsed="false">
      <c r="A240" s="99"/>
      <c r="B240" s="91" t="s">
        <v>291</v>
      </c>
      <c r="C240" s="76" t="s">
        <v>292</v>
      </c>
      <c r="D240" s="87" t="n">
        <v>247</v>
      </c>
      <c r="E240" s="76"/>
      <c r="F240" s="76"/>
      <c r="G240" s="76"/>
      <c r="H240" s="95"/>
      <c r="I240" s="81"/>
    </row>
    <row r="241" s="125" customFormat="true" ht="17.1" hidden="false" customHeight="true" outlineLevel="0" collapsed="false">
      <c r="A241" s="99"/>
      <c r="B241" s="91" t="s">
        <v>293</v>
      </c>
      <c r="C241" s="76" t="s">
        <v>294</v>
      </c>
      <c r="D241" s="87" t="n">
        <v>10</v>
      </c>
      <c r="E241" s="76"/>
      <c r="F241" s="76"/>
      <c r="G241" s="76"/>
      <c r="H241" s="95"/>
      <c r="I241" s="81"/>
    </row>
    <row r="242" s="125" customFormat="true" ht="17.1" hidden="false" customHeight="true" outlineLevel="0" collapsed="false">
      <c r="A242" s="99"/>
      <c r="B242" s="91" t="s">
        <v>151</v>
      </c>
      <c r="C242" s="76" t="s">
        <v>295</v>
      </c>
      <c r="D242" s="87" t="n">
        <v>15</v>
      </c>
      <c r="E242" s="76"/>
      <c r="F242" s="76"/>
      <c r="G242" s="76"/>
      <c r="H242" s="95"/>
      <c r="I242" s="81"/>
    </row>
    <row r="243" s="125" customFormat="true" ht="17.1" hidden="false" customHeight="true" outlineLevel="0" collapsed="false">
      <c r="A243" s="99"/>
      <c r="B243" s="91"/>
      <c r="C243" s="70" t="s">
        <v>84</v>
      </c>
      <c r="D243" s="84" t="n">
        <f aca="false">SUM(D239:D242)</f>
        <v>832</v>
      </c>
      <c r="E243" s="90" t="n">
        <v>4411.82</v>
      </c>
      <c r="F243" s="74" t="s">
        <v>249</v>
      </c>
      <c r="G243" s="74" t="s">
        <v>54</v>
      </c>
      <c r="H243" s="79" t="n">
        <f aca="false">SUM(D243*E243/100)</f>
        <v>36706.3424</v>
      </c>
      <c r="I243" s="74" t="s">
        <v>86</v>
      </c>
    </row>
    <row r="244" s="125" customFormat="true" ht="17.1" hidden="false" customHeight="true" outlineLevel="0" collapsed="false">
      <c r="A244" s="118"/>
      <c r="B244" s="119"/>
      <c r="C244" s="120"/>
      <c r="D244" s="121"/>
      <c r="E244" s="122"/>
      <c r="F244" s="123"/>
      <c r="G244" s="123"/>
      <c r="H244" s="124"/>
      <c r="I244" s="123"/>
    </row>
    <row r="245" s="125" customFormat="true" ht="17.1" hidden="false" customHeight="true" outlineLevel="0" collapsed="false">
      <c r="A245" s="85" t="n">
        <v>24</v>
      </c>
      <c r="B245" s="131" t="s">
        <v>296</v>
      </c>
      <c r="C245" s="131"/>
      <c r="D245" s="132"/>
      <c r="E245" s="96"/>
      <c r="F245" s="69"/>
      <c r="G245" s="69"/>
      <c r="H245" s="79"/>
      <c r="I245" s="100"/>
    </row>
    <row r="246" s="125" customFormat="true" ht="17.1" hidden="false" customHeight="true" outlineLevel="0" collapsed="false">
      <c r="A246" s="69"/>
      <c r="B246" s="131" t="s">
        <v>297</v>
      </c>
      <c r="C246" s="131"/>
      <c r="D246" s="132"/>
      <c r="E246" s="96"/>
      <c r="F246" s="69"/>
      <c r="G246" s="90"/>
      <c r="H246" s="80"/>
      <c r="I246" s="100"/>
    </row>
    <row r="247" s="125" customFormat="true" ht="17.1" hidden="false" customHeight="true" outlineLevel="0" collapsed="false">
      <c r="A247" s="69"/>
      <c r="B247" s="131" t="s">
        <v>298</v>
      </c>
      <c r="C247" s="131"/>
      <c r="D247" s="132"/>
      <c r="E247" s="96"/>
      <c r="F247" s="69"/>
      <c r="G247" s="90"/>
      <c r="H247" s="80"/>
      <c r="I247" s="100"/>
    </row>
    <row r="248" s="125" customFormat="true" ht="17.1" hidden="false" customHeight="true" outlineLevel="0" collapsed="false">
      <c r="A248" s="69"/>
      <c r="B248" s="131" t="s">
        <v>299</v>
      </c>
      <c r="C248" s="131"/>
      <c r="D248" s="132"/>
      <c r="E248" s="96"/>
      <c r="F248" s="96"/>
      <c r="G248" s="96"/>
      <c r="H248" s="96"/>
      <c r="I248" s="90"/>
    </row>
    <row r="249" s="125" customFormat="true" ht="17.1" hidden="false" customHeight="true" outlineLevel="0" collapsed="false">
      <c r="A249" s="69"/>
      <c r="B249" s="131"/>
      <c r="C249" s="131"/>
      <c r="D249" s="132"/>
      <c r="E249" s="96"/>
      <c r="F249" s="96"/>
      <c r="G249" s="96"/>
      <c r="H249" s="96"/>
      <c r="I249" s="90"/>
    </row>
    <row r="250" s="125" customFormat="true" ht="17.1" hidden="false" customHeight="true" outlineLevel="0" collapsed="false">
      <c r="A250" s="69"/>
      <c r="B250" s="69" t="s">
        <v>127</v>
      </c>
      <c r="C250" s="69" t="s">
        <v>300</v>
      </c>
      <c r="D250" s="75" t="n">
        <v>52</v>
      </c>
      <c r="E250" s="96"/>
      <c r="F250" s="96"/>
      <c r="G250" s="96"/>
      <c r="H250" s="96"/>
      <c r="I250" s="90"/>
    </row>
    <row r="251" s="125" customFormat="true" ht="17.1" hidden="false" customHeight="true" outlineLevel="0" collapsed="false">
      <c r="A251" s="69"/>
      <c r="B251" s="69"/>
      <c r="C251" s="70" t="s">
        <v>84</v>
      </c>
      <c r="D251" s="101" t="n">
        <f aca="false">SUM(D250:D250)</f>
        <v>52</v>
      </c>
      <c r="E251" s="90" t="n">
        <v>902.93</v>
      </c>
      <c r="F251" s="69" t="s">
        <v>189</v>
      </c>
      <c r="G251" s="90" t="s">
        <v>54</v>
      </c>
      <c r="H251" s="80" t="n">
        <f aca="false">D251*E251</f>
        <v>46952.36</v>
      </c>
      <c r="I251" s="100" t="s">
        <v>103</v>
      </c>
    </row>
    <row r="252" s="125" customFormat="true" ht="17.1" hidden="false" customHeight="true" outlineLevel="0" collapsed="false">
      <c r="A252" s="118"/>
      <c r="B252" s="119"/>
      <c r="C252" s="120"/>
      <c r="D252" s="121"/>
      <c r="E252" s="122"/>
      <c r="F252" s="123"/>
      <c r="G252" s="123"/>
      <c r="H252" s="124"/>
      <c r="I252" s="123"/>
    </row>
    <row r="253" s="125" customFormat="true" ht="17.1" hidden="false" customHeight="true" outlineLevel="0" collapsed="false">
      <c r="A253" s="64" t="n">
        <v>25</v>
      </c>
      <c r="B253" s="87" t="s">
        <v>301</v>
      </c>
      <c r="C253" s="64"/>
      <c r="D253" s="87"/>
      <c r="E253" s="87"/>
      <c r="F253" s="87"/>
      <c r="G253" s="67"/>
      <c r="H253" s="76"/>
      <c r="I253" s="39"/>
    </row>
    <row r="254" s="125" customFormat="true" ht="17.1" hidden="false" customHeight="true" outlineLevel="0" collapsed="false">
      <c r="A254" s="64"/>
      <c r="B254" s="87" t="s">
        <v>302</v>
      </c>
      <c r="C254" s="64"/>
      <c r="D254" s="87"/>
      <c r="E254" s="87"/>
      <c r="F254" s="87"/>
      <c r="G254" s="67"/>
      <c r="H254" s="76"/>
      <c r="I254" s="39"/>
    </row>
    <row r="255" s="125" customFormat="true" ht="17.1" hidden="false" customHeight="true" outlineLevel="0" collapsed="false">
      <c r="A255" s="64"/>
      <c r="B255" s="87"/>
      <c r="C255" s="64"/>
      <c r="D255" s="87"/>
      <c r="E255" s="87"/>
      <c r="F255" s="87"/>
      <c r="G255" s="67"/>
      <c r="H255" s="76"/>
      <c r="I255" s="39"/>
    </row>
    <row r="256" s="125" customFormat="true" ht="17.1" hidden="false" customHeight="true" outlineLevel="0" collapsed="false">
      <c r="A256" s="118"/>
      <c r="B256" s="115" t="s">
        <v>303</v>
      </c>
      <c r="C256" s="123"/>
      <c r="D256" s="133" t="n">
        <v>1224</v>
      </c>
      <c r="E256" s="134"/>
      <c r="H256" s="135"/>
      <c r="I256" s="136"/>
    </row>
    <row r="257" s="125" customFormat="true" ht="17.1" hidden="false" customHeight="true" outlineLevel="0" collapsed="false">
      <c r="A257" s="118"/>
      <c r="B257" s="115"/>
      <c r="C257" s="120" t="s">
        <v>84</v>
      </c>
      <c r="D257" s="137" t="n">
        <f aca="false">SUM(D256)</f>
        <v>1224</v>
      </c>
      <c r="E257" s="134" t="n">
        <v>1887.4</v>
      </c>
      <c r="F257" s="118" t="s">
        <v>249</v>
      </c>
      <c r="G257" s="118" t="s">
        <v>54</v>
      </c>
      <c r="H257" s="138" t="n">
        <f aca="false">D257*E257/100</f>
        <v>23101.776</v>
      </c>
      <c r="I257" s="118" t="s">
        <v>86</v>
      </c>
    </row>
    <row r="258" s="125" customFormat="true" ht="17.1" hidden="false" customHeight="true" outlineLevel="0" collapsed="false">
      <c r="A258" s="118"/>
      <c r="B258" s="119"/>
      <c r="C258" s="120"/>
      <c r="D258" s="121"/>
      <c r="E258" s="122"/>
      <c r="F258" s="123"/>
      <c r="G258" s="123"/>
      <c r="H258" s="124"/>
      <c r="I258" s="123"/>
    </row>
    <row r="259" s="125" customFormat="true" ht="17.1" hidden="false" customHeight="true" outlineLevel="0" collapsed="false">
      <c r="A259" s="85" t="n">
        <v>26</v>
      </c>
      <c r="B259" s="65" t="s">
        <v>304</v>
      </c>
      <c r="C259" s="93"/>
      <c r="D259" s="87"/>
      <c r="E259" s="92"/>
      <c r="F259" s="85"/>
      <c r="G259" s="85"/>
      <c r="H259" s="95"/>
      <c r="I259" s="81"/>
    </row>
    <row r="260" s="125" customFormat="true" ht="17.1" hidden="false" customHeight="true" outlineLevel="0" collapsed="false">
      <c r="A260" s="85"/>
      <c r="B260" s="65"/>
      <c r="C260" s="93"/>
      <c r="D260" s="87"/>
      <c r="E260" s="92"/>
      <c r="F260" s="85"/>
      <c r="G260" s="85"/>
      <c r="H260" s="95"/>
      <c r="I260" s="81"/>
    </row>
    <row r="261" s="125" customFormat="true" ht="17.1" hidden="false" customHeight="true" outlineLevel="0" collapsed="false">
      <c r="A261" s="85"/>
      <c r="B261" s="69" t="s">
        <v>305</v>
      </c>
      <c r="C261" s="69" t="s">
        <v>290</v>
      </c>
      <c r="D261" s="75" t="n">
        <v>560</v>
      </c>
      <c r="E261" s="92"/>
      <c r="F261" s="85"/>
      <c r="G261" s="85"/>
      <c r="H261" s="95"/>
      <c r="I261" s="81"/>
    </row>
    <row r="262" s="125" customFormat="true" ht="17.1" hidden="false" customHeight="true" outlineLevel="0" collapsed="false">
      <c r="A262" s="85"/>
      <c r="B262" s="69" t="s">
        <v>306</v>
      </c>
      <c r="C262" s="69" t="s">
        <v>307</v>
      </c>
      <c r="D262" s="75" t="n">
        <v>84</v>
      </c>
      <c r="E262" s="92"/>
      <c r="F262" s="85"/>
      <c r="G262" s="85"/>
      <c r="H262" s="95"/>
      <c r="I262" s="81"/>
    </row>
    <row r="263" s="125" customFormat="true" ht="17.1" hidden="false" customHeight="true" outlineLevel="0" collapsed="false">
      <c r="A263" s="85"/>
      <c r="B263" s="69" t="s">
        <v>308</v>
      </c>
      <c r="C263" s="69" t="s">
        <v>292</v>
      </c>
      <c r="D263" s="75" t="n">
        <v>247</v>
      </c>
      <c r="E263" s="92"/>
      <c r="F263" s="85"/>
      <c r="G263" s="85"/>
      <c r="H263" s="95"/>
      <c r="I263" s="81"/>
    </row>
    <row r="264" s="125" customFormat="true" ht="17.1" hidden="false" customHeight="true" outlineLevel="0" collapsed="false">
      <c r="A264" s="85"/>
      <c r="B264" s="69" t="s">
        <v>200</v>
      </c>
      <c r="C264" s="69" t="s">
        <v>309</v>
      </c>
      <c r="D264" s="75" t="n">
        <v>24</v>
      </c>
      <c r="E264" s="92"/>
      <c r="F264" s="85"/>
      <c r="G264" s="85"/>
      <c r="H264" s="95"/>
      <c r="I264" s="81"/>
    </row>
    <row r="265" s="125" customFormat="true" ht="17.1" hidden="false" customHeight="true" outlineLevel="0" collapsed="false">
      <c r="A265" s="85"/>
      <c r="B265" s="69" t="s">
        <v>310</v>
      </c>
      <c r="C265" s="69" t="s">
        <v>311</v>
      </c>
      <c r="D265" s="75" t="n">
        <v>290</v>
      </c>
      <c r="E265" s="92"/>
      <c r="F265" s="85"/>
      <c r="G265" s="85"/>
      <c r="H265" s="95"/>
      <c r="I265" s="81"/>
    </row>
    <row r="266" s="125" customFormat="true" ht="17.1" hidden="false" customHeight="true" outlineLevel="0" collapsed="false">
      <c r="A266" s="85"/>
      <c r="B266" s="91"/>
      <c r="C266" s="70" t="s">
        <v>84</v>
      </c>
      <c r="D266" s="84" t="n">
        <f aca="false">SUM(D261:D265)</f>
        <v>1205</v>
      </c>
      <c r="E266" s="139" t="n">
        <v>829.95</v>
      </c>
      <c r="F266" s="85" t="s">
        <v>312</v>
      </c>
      <c r="G266" s="85" t="s">
        <v>54</v>
      </c>
      <c r="H266" s="95" t="n">
        <f aca="false">D266*E266/100</f>
        <v>10000.8975</v>
      </c>
      <c r="I266" s="81" t="s">
        <v>103</v>
      </c>
    </row>
    <row r="267" s="125" customFormat="true" ht="17.1" hidden="false" customHeight="true" outlineLevel="0" collapsed="false">
      <c r="A267" s="118"/>
      <c r="B267" s="119"/>
      <c r="C267" s="120"/>
      <c r="D267" s="121"/>
      <c r="E267" s="122"/>
      <c r="F267" s="123"/>
      <c r="G267" s="123"/>
      <c r="H267" s="124"/>
      <c r="I267" s="123"/>
    </row>
    <row r="268" s="125" customFormat="true" ht="17.1" hidden="false" customHeight="true" outlineLevel="0" collapsed="false">
      <c r="A268" s="85" t="n">
        <v>27</v>
      </c>
      <c r="B268" s="140" t="s">
        <v>313</v>
      </c>
      <c r="C268" s="140"/>
      <c r="D268" s="140"/>
      <c r="E268" s="76"/>
      <c r="F268" s="85"/>
      <c r="G268" s="95"/>
      <c r="H268" s="69"/>
      <c r="I268" s="69"/>
    </row>
    <row r="269" s="125" customFormat="true" ht="17.1" hidden="false" customHeight="true" outlineLevel="0" collapsed="false">
      <c r="A269" s="85"/>
      <c r="B269" s="91"/>
      <c r="C269" s="141"/>
      <c r="D269" s="141"/>
      <c r="E269" s="76"/>
      <c r="F269" s="85"/>
      <c r="G269" s="95"/>
      <c r="H269" s="69"/>
      <c r="I269" s="69"/>
    </row>
    <row r="270" s="125" customFormat="true" ht="17.1" hidden="false" customHeight="true" outlineLevel="0" collapsed="false">
      <c r="A270" s="85"/>
      <c r="B270" s="76" t="s">
        <v>314</v>
      </c>
      <c r="C270" s="76"/>
      <c r="D270" s="94" t="n">
        <f aca="false">D190</f>
        <v>3456</v>
      </c>
      <c r="E270" s="76"/>
      <c r="F270" s="85"/>
      <c r="G270" s="95"/>
      <c r="H270" s="69"/>
      <c r="I270" s="69"/>
    </row>
    <row r="271" s="125" customFormat="true" ht="17.1" hidden="false" customHeight="true" outlineLevel="0" collapsed="false">
      <c r="A271" s="85"/>
      <c r="B271" s="76" t="s">
        <v>315</v>
      </c>
      <c r="C271" s="76"/>
      <c r="D271" s="94" t="n">
        <f aca="false">D199</f>
        <v>83</v>
      </c>
      <c r="E271" s="76"/>
      <c r="F271" s="85"/>
      <c r="G271" s="95"/>
      <c r="H271" s="69"/>
      <c r="I271" s="69"/>
    </row>
    <row r="272" s="125" customFormat="true" ht="17.1" hidden="false" customHeight="true" outlineLevel="0" collapsed="false">
      <c r="A272" s="85"/>
      <c r="B272" s="76"/>
      <c r="C272" s="70" t="s">
        <v>84</v>
      </c>
      <c r="D272" s="89" t="n">
        <f aca="false">SUM(D270:D271)</f>
        <v>3539</v>
      </c>
      <c r="E272" s="76" t="n">
        <v>442.75</v>
      </c>
      <c r="F272" s="85" t="s">
        <v>249</v>
      </c>
      <c r="G272" s="85" t="s">
        <v>54</v>
      </c>
      <c r="H272" s="95" t="n">
        <f aca="false">D272*E272/100</f>
        <v>15668.9225</v>
      </c>
      <c r="I272" s="81" t="s">
        <v>103</v>
      </c>
    </row>
    <row r="273" s="125" customFormat="true" ht="17.1" hidden="false" customHeight="true" outlineLevel="0" collapsed="false">
      <c r="A273" s="85"/>
      <c r="B273" s="91"/>
      <c r="C273" s="70"/>
      <c r="D273" s="75"/>
      <c r="E273" s="92"/>
      <c r="F273" s="85"/>
      <c r="G273" s="64"/>
      <c r="H273" s="80"/>
      <c r="I273" s="64"/>
    </row>
    <row r="274" s="125" customFormat="true" ht="17.1" hidden="false" customHeight="true" outlineLevel="0" collapsed="false">
      <c r="A274" s="85" t="n">
        <v>28</v>
      </c>
      <c r="B274" s="140" t="s">
        <v>316</v>
      </c>
      <c r="C274" s="140"/>
      <c r="D274" s="140"/>
      <c r="E274" s="69"/>
      <c r="F274" s="76"/>
      <c r="G274" s="76"/>
      <c r="H274" s="76"/>
      <c r="I274" s="74"/>
    </row>
    <row r="275" s="125" customFormat="true" ht="17.1" hidden="false" customHeight="true" outlineLevel="0" collapsed="false">
      <c r="A275" s="85"/>
      <c r="B275" s="91"/>
      <c r="C275" s="141"/>
      <c r="D275" s="141"/>
      <c r="E275" s="69"/>
      <c r="F275" s="76"/>
      <c r="G275" s="76"/>
      <c r="H275" s="76"/>
      <c r="I275" s="74"/>
    </row>
    <row r="276" s="125" customFormat="true" ht="17.1" hidden="false" customHeight="true" outlineLevel="0" collapsed="false">
      <c r="A276" s="85"/>
      <c r="B276" s="91" t="s">
        <v>317</v>
      </c>
      <c r="C276" s="76"/>
      <c r="D276" s="75" t="n">
        <f aca="false">SUM(D272)</f>
        <v>3539</v>
      </c>
      <c r="E276" s="69"/>
      <c r="F276" s="76"/>
      <c r="G276" s="76"/>
      <c r="H276" s="76"/>
      <c r="I276" s="74"/>
    </row>
    <row r="277" s="125" customFormat="true" ht="17.1" hidden="false" customHeight="true" outlineLevel="0" collapsed="false">
      <c r="A277" s="85"/>
      <c r="B277" s="91"/>
      <c r="C277" s="70" t="s">
        <v>84</v>
      </c>
      <c r="D277" s="84" t="n">
        <f aca="false">SUM(D276)</f>
        <v>3539</v>
      </c>
      <c r="E277" s="92" t="n">
        <v>1079.65</v>
      </c>
      <c r="F277" s="85" t="s">
        <v>249</v>
      </c>
      <c r="G277" s="85" t="s">
        <v>54</v>
      </c>
      <c r="H277" s="95" t="n">
        <f aca="false">D277*E277/100</f>
        <v>38208.8135</v>
      </c>
      <c r="I277" s="81" t="s">
        <v>103</v>
      </c>
    </row>
    <row r="278" s="125" customFormat="true" ht="17.1" hidden="false" customHeight="true" outlineLevel="0" collapsed="false">
      <c r="A278" s="118"/>
      <c r="B278" s="119"/>
      <c r="C278" s="120"/>
      <c r="D278" s="121"/>
      <c r="E278" s="122"/>
      <c r="F278" s="123"/>
      <c r="G278" s="123"/>
      <c r="H278" s="124"/>
      <c r="I278" s="123"/>
    </row>
    <row r="279" s="125" customFormat="true" ht="17.1" hidden="false" customHeight="true" outlineLevel="0" collapsed="false">
      <c r="A279" s="85" t="n">
        <v>29</v>
      </c>
      <c r="B279" s="91" t="s">
        <v>318</v>
      </c>
      <c r="C279" s="76"/>
      <c r="D279" s="87"/>
      <c r="E279" s="69"/>
      <c r="F279" s="69"/>
      <c r="G279" s="69"/>
      <c r="H279" s="69"/>
      <c r="I279" s="74"/>
    </row>
    <row r="280" s="125" customFormat="true" ht="17.1" hidden="false" customHeight="true" outlineLevel="0" collapsed="false">
      <c r="A280" s="69"/>
      <c r="B280" s="69"/>
      <c r="C280" s="69"/>
      <c r="D280" s="75"/>
      <c r="E280" s="69"/>
      <c r="F280" s="69"/>
      <c r="G280" s="69"/>
      <c r="H280" s="69"/>
      <c r="I280" s="69"/>
    </row>
    <row r="281" s="125" customFormat="true" ht="17.1" hidden="false" customHeight="true" outlineLevel="0" collapsed="false">
      <c r="A281" s="85"/>
      <c r="B281" s="69" t="s">
        <v>319</v>
      </c>
      <c r="C281" s="69"/>
      <c r="D281" s="75" t="n">
        <f aca="false">D222</f>
        <v>679</v>
      </c>
      <c r="E281" s="69"/>
      <c r="F281" s="69"/>
      <c r="G281" s="69"/>
      <c r="H281" s="69"/>
      <c r="I281" s="74"/>
    </row>
    <row r="282" s="125" customFormat="true" ht="17.1" hidden="false" customHeight="true" outlineLevel="0" collapsed="false">
      <c r="A282" s="69"/>
      <c r="B282" s="69"/>
      <c r="C282" s="70" t="s">
        <v>84</v>
      </c>
      <c r="D282" s="84" t="n">
        <f aca="false">SUM(D281)</f>
        <v>679</v>
      </c>
      <c r="E282" s="90" t="n">
        <v>859.9</v>
      </c>
      <c r="F282" s="69" t="s">
        <v>249</v>
      </c>
      <c r="G282" s="85" t="s">
        <v>54</v>
      </c>
      <c r="H282" s="95" t="n">
        <f aca="false">D282*E282/100</f>
        <v>5838.721</v>
      </c>
      <c r="I282" s="81" t="s">
        <v>103</v>
      </c>
    </row>
    <row r="283" s="125" customFormat="true" ht="17.1" hidden="false" customHeight="true" outlineLevel="0" collapsed="false">
      <c r="A283" s="69"/>
      <c r="B283" s="69"/>
      <c r="C283" s="69"/>
      <c r="D283" s="90"/>
      <c r="E283" s="90"/>
      <c r="F283" s="69"/>
      <c r="G283" s="90"/>
      <c r="H283" s="69"/>
      <c r="I283" s="90"/>
    </row>
    <row r="284" s="125" customFormat="true" ht="17.1" hidden="false" customHeight="true" outlineLevel="0" collapsed="false">
      <c r="A284" s="85" t="n">
        <v>30</v>
      </c>
      <c r="B284" s="91" t="s">
        <v>320</v>
      </c>
      <c r="C284" s="91"/>
      <c r="D284" s="87"/>
      <c r="E284" s="85"/>
      <c r="F284" s="85"/>
      <c r="G284" s="69"/>
      <c r="H284" s="69"/>
      <c r="I284" s="74"/>
    </row>
    <row r="285" s="125" customFormat="true" ht="17.1" hidden="false" customHeight="true" outlineLevel="0" collapsed="false">
      <c r="A285" s="85"/>
      <c r="B285" s="91" t="s">
        <v>321</v>
      </c>
      <c r="C285" s="76"/>
      <c r="D285" s="75"/>
      <c r="E285" s="92"/>
      <c r="F285" s="85"/>
      <c r="G285" s="69"/>
      <c r="H285" s="69"/>
      <c r="I285" s="69"/>
    </row>
    <row r="286" s="125" customFormat="true" ht="17.1" hidden="false" customHeight="true" outlineLevel="0" collapsed="false">
      <c r="A286" s="85"/>
      <c r="B286" s="91"/>
      <c r="C286" s="76"/>
      <c r="D286" s="75"/>
      <c r="E286" s="92"/>
      <c r="F286" s="85"/>
      <c r="G286" s="69"/>
      <c r="H286" s="69"/>
      <c r="I286" s="69"/>
    </row>
    <row r="287" s="125" customFormat="true" ht="17.1" hidden="false" customHeight="true" outlineLevel="0" collapsed="false">
      <c r="A287" s="85"/>
      <c r="B287" s="69" t="s">
        <v>322</v>
      </c>
      <c r="C287" s="64" t="s">
        <v>323</v>
      </c>
      <c r="D287" s="75" t="n">
        <v>104</v>
      </c>
      <c r="E287" s="69"/>
      <c r="F287" s="69"/>
      <c r="G287" s="69"/>
      <c r="H287" s="69"/>
      <c r="I287" s="74"/>
    </row>
    <row r="288" s="125" customFormat="true" ht="17.1" hidden="false" customHeight="true" outlineLevel="0" collapsed="false">
      <c r="A288" s="74"/>
      <c r="B288" s="74"/>
      <c r="C288" s="70" t="s">
        <v>84</v>
      </c>
      <c r="D288" s="84" t="n">
        <f aca="false">SUM(D287)</f>
        <v>104</v>
      </c>
      <c r="E288" s="90" t="n">
        <v>2116.41</v>
      </c>
      <c r="F288" s="69" t="s">
        <v>249</v>
      </c>
      <c r="G288" s="69" t="s">
        <v>54</v>
      </c>
      <c r="H288" s="95" t="n">
        <f aca="false">D288*E288/100</f>
        <v>2201.0664</v>
      </c>
      <c r="I288" s="106" t="s">
        <v>103</v>
      </c>
    </row>
    <row r="289" s="125" customFormat="true" ht="17.1" hidden="false" customHeight="true" outlineLevel="0" collapsed="false">
      <c r="A289" s="74"/>
      <c r="B289" s="74"/>
      <c r="C289" s="70"/>
      <c r="D289" s="75"/>
      <c r="E289" s="90"/>
      <c r="F289" s="69"/>
      <c r="G289" s="69"/>
      <c r="H289" s="95"/>
      <c r="I289" s="106"/>
    </row>
    <row r="290" s="125" customFormat="true" ht="17.1" hidden="false" customHeight="true" outlineLevel="0" collapsed="false">
      <c r="A290" s="64" t="n">
        <v>31</v>
      </c>
      <c r="B290" s="66" t="s">
        <v>324</v>
      </c>
      <c r="C290" s="66"/>
      <c r="D290" s="66"/>
      <c r="E290" s="66"/>
      <c r="F290" s="64"/>
      <c r="G290" s="73"/>
      <c r="H290" s="74"/>
      <c r="I290" s="74"/>
    </row>
    <row r="291" s="125" customFormat="true" ht="17.1" hidden="false" customHeight="true" outlineLevel="0" collapsed="false">
      <c r="A291" s="64"/>
      <c r="B291" s="66"/>
      <c r="C291" s="66"/>
      <c r="D291" s="66"/>
      <c r="E291" s="66"/>
      <c r="F291" s="64"/>
      <c r="G291" s="73"/>
      <c r="H291" s="74"/>
      <c r="I291" s="74"/>
    </row>
    <row r="292" s="125" customFormat="true" ht="17.1" hidden="false" customHeight="true" outlineLevel="0" collapsed="false">
      <c r="A292" s="134"/>
      <c r="B292" s="125" t="s">
        <v>325</v>
      </c>
      <c r="C292" s="125" t="s">
        <v>326</v>
      </c>
      <c r="D292" s="142" t="n">
        <v>64</v>
      </c>
      <c r="F292" s="134"/>
    </row>
    <row r="293" s="125" customFormat="true" ht="17.1" hidden="false" customHeight="true" outlineLevel="0" collapsed="false">
      <c r="A293" s="134"/>
      <c r="C293" s="120" t="s">
        <v>84</v>
      </c>
      <c r="D293" s="137" t="n">
        <f aca="false">SUM(D292:D292)</f>
        <v>64</v>
      </c>
      <c r="E293" s="142" t="n">
        <v>58.11</v>
      </c>
      <c r="F293" s="134" t="s">
        <v>327</v>
      </c>
      <c r="G293" s="118" t="s">
        <v>54</v>
      </c>
      <c r="H293" s="143" t="n">
        <f aca="false">D293*E293</f>
        <v>3719.04</v>
      </c>
      <c r="I293" s="118" t="s">
        <v>86</v>
      </c>
    </row>
    <row r="294" s="125" customFormat="true" ht="17.1" hidden="false" customHeight="true" outlineLevel="0" collapsed="false">
      <c r="A294" s="118"/>
      <c r="B294" s="119"/>
      <c r="C294" s="120"/>
      <c r="D294" s="121"/>
      <c r="E294" s="122"/>
      <c r="F294" s="123"/>
      <c r="G294" s="123"/>
      <c r="H294" s="124"/>
      <c r="I294" s="123"/>
    </row>
    <row r="295" s="125" customFormat="true" ht="17.1" hidden="false" customHeight="true" outlineLevel="0" collapsed="false">
      <c r="A295" s="85" t="n">
        <v>32</v>
      </c>
      <c r="B295" s="76" t="s">
        <v>328</v>
      </c>
      <c r="C295" s="91"/>
      <c r="D295" s="87"/>
      <c r="E295" s="76"/>
      <c r="F295" s="85"/>
      <c r="G295" s="76"/>
      <c r="H295" s="95"/>
      <c r="I295" s="74"/>
    </row>
    <row r="296" s="125" customFormat="true" ht="17.1" hidden="false" customHeight="true" outlineLevel="0" collapsed="false">
      <c r="A296" s="88"/>
      <c r="B296" s="86"/>
      <c r="C296" s="76"/>
      <c r="D296" s="76"/>
      <c r="E296" s="76"/>
      <c r="F296" s="76"/>
      <c r="G296" s="95"/>
      <c r="H296" s="76"/>
      <c r="I296" s="74"/>
    </row>
    <row r="297" s="125" customFormat="true" ht="17.1" hidden="false" customHeight="true" outlineLevel="0" collapsed="false">
      <c r="A297" s="85"/>
      <c r="B297" s="76" t="s">
        <v>169</v>
      </c>
      <c r="C297" s="76" t="s">
        <v>329</v>
      </c>
      <c r="D297" s="94" t="n">
        <v>144</v>
      </c>
      <c r="E297" s="76"/>
      <c r="F297" s="76"/>
      <c r="G297" s="95"/>
      <c r="H297" s="76"/>
      <c r="I297" s="74"/>
    </row>
    <row r="298" s="125" customFormat="true" ht="17.1" hidden="false" customHeight="true" outlineLevel="0" collapsed="false">
      <c r="A298" s="85"/>
      <c r="B298" s="69"/>
      <c r="C298" s="70" t="s">
        <v>84</v>
      </c>
      <c r="D298" s="89" t="n">
        <f aca="false">SUM(D297:D297)</f>
        <v>144</v>
      </c>
      <c r="E298" s="94" t="n">
        <v>1160.06</v>
      </c>
      <c r="F298" s="85" t="s">
        <v>330</v>
      </c>
      <c r="G298" s="85" t="s">
        <v>54</v>
      </c>
      <c r="H298" s="95" t="n">
        <f aca="false">D298*E298/100</f>
        <v>1670.4864</v>
      </c>
      <c r="I298" s="81" t="s">
        <v>103</v>
      </c>
    </row>
    <row r="299" s="69" customFormat="true" ht="18.95" hidden="false" customHeight="true" outlineLevel="0" collapsed="false">
      <c r="A299" s="64"/>
      <c r="B299" s="65"/>
      <c r="C299" s="70"/>
      <c r="D299" s="67"/>
      <c r="E299" s="144"/>
      <c r="F299" s="145"/>
      <c r="G299" s="145"/>
      <c r="H299" s="146"/>
      <c r="I299" s="74"/>
    </row>
    <row r="300" s="69" customFormat="true" ht="18.95" hidden="false" customHeight="true" outlineLevel="0" collapsed="false">
      <c r="A300" s="64"/>
      <c r="B300" s="65"/>
      <c r="C300" s="70"/>
      <c r="D300" s="67"/>
      <c r="E300" s="147" t="s">
        <v>331</v>
      </c>
      <c r="F300" s="74"/>
      <c r="G300" s="74"/>
      <c r="H300" s="148" t="n">
        <v>1178808</v>
      </c>
      <c r="I300" s="74"/>
    </row>
    <row r="301" s="69" customFormat="true" ht="10.5" hidden="false" customHeight="true" outlineLevel="0" collapsed="false">
      <c r="A301" s="64"/>
      <c r="B301" s="65"/>
      <c r="C301" s="70"/>
      <c r="D301" s="67"/>
      <c r="E301" s="68"/>
      <c r="F301" s="74"/>
      <c r="G301" s="74"/>
      <c r="H301" s="79"/>
      <c r="I301" s="74"/>
    </row>
    <row r="302" s="69" customFormat="true" ht="10.5" hidden="false" customHeight="true" outlineLevel="0" collapsed="false">
      <c r="A302" s="64"/>
      <c r="B302" s="65"/>
      <c r="C302" s="70"/>
      <c r="D302" s="67"/>
      <c r="E302" s="68"/>
      <c r="F302" s="74"/>
      <c r="G302" s="74"/>
      <c r="H302" s="79"/>
      <c r="I302" s="74"/>
    </row>
    <row r="303" s="69" customFormat="true" ht="10.5" hidden="false" customHeight="true" outlineLevel="0" collapsed="false">
      <c r="A303" s="64"/>
      <c r="B303" s="65"/>
      <c r="C303" s="70"/>
      <c r="D303" s="67"/>
      <c r="E303" s="68"/>
      <c r="F303" s="74"/>
      <c r="G303" s="74"/>
      <c r="H303" s="79"/>
      <c r="I303" s="74"/>
    </row>
    <row r="304" s="69" customFormat="true" ht="18.75" hidden="false" customHeight="true" outlineLevel="0" collapsed="false">
      <c r="A304" s="64"/>
      <c r="B304" s="65"/>
      <c r="C304" s="70"/>
      <c r="D304" s="67"/>
      <c r="E304" s="68"/>
      <c r="F304" s="74"/>
      <c r="G304" s="74"/>
      <c r="H304" s="79"/>
      <c r="I304" s="74"/>
    </row>
    <row r="305" customFormat="false" ht="18.75" hidden="false" customHeight="true" outlineLevel="0" collapsed="false">
      <c r="A305" s="149"/>
      <c r="B305" s="149"/>
      <c r="C305" s="149"/>
      <c r="D305" s="150"/>
      <c r="E305" s="150"/>
      <c r="F305" s="149"/>
      <c r="G305" s="149"/>
      <c r="H305" s="151"/>
    </row>
    <row r="306" customFormat="false" ht="15.75" hidden="false" customHeight="false" outlineLevel="0" collapsed="false">
      <c r="A306" s="152"/>
      <c r="B306" s="153"/>
      <c r="C306" s="153"/>
      <c r="D306" s="154"/>
      <c r="E306" s="155"/>
      <c r="F306" s="152"/>
      <c r="G306" s="152"/>
      <c r="H306" s="156"/>
    </row>
    <row r="307" customFormat="false" ht="30" hidden="false" customHeight="false" outlineLevel="0" collapsed="false">
      <c r="A307" s="157" t="s">
        <v>332</v>
      </c>
      <c r="B307" s="157"/>
      <c r="C307" s="157"/>
      <c r="D307" s="157"/>
      <c r="E307" s="157"/>
      <c r="F307" s="157"/>
      <c r="G307" s="157"/>
      <c r="H307" s="157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  <c r="FM307" s="45"/>
      <c r="FN307" s="45"/>
      <c r="FO307" s="45"/>
      <c r="FP307" s="45"/>
      <c r="FQ307" s="45"/>
      <c r="FR307" s="45"/>
      <c r="FS307" s="45"/>
      <c r="FT307" s="45"/>
      <c r="FU307" s="45"/>
      <c r="FV307" s="45"/>
      <c r="FW307" s="45"/>
      <c r="FX307" s="45"/>
      <c r="FY307" s="45"/>
      <c r="FZ307" s="45"/>
      <c r="GA307" s="45"/>
      <c r="GB307" s="45"/>
      <c r="GC307" s="45"/>
      <c r="GD307" s="45"/>
      <c r="GE307" s="45"/>
      <c r="GF307" s="45"/>
      <c r="GG307" s="45"/>
      <c r="GH307" s="45"/>
      <c r="GI307" s="45"/>
      <c r="GJ307" s="45"/>
      <c r="GK307" s="45"/>
      <c r="GL307" s="45"/>
      <c r="GM307" s="45"/>
      <c r="GN307" s="45"/>
      <c r="GO307" s="45"/>
      <c r="GP307" s="45"/>
      <c r="GQ307" s="45"/>
      <c r="GR307" s="45"/>
      <c r="GS307" s="45"/>
      <c r="GT307" s="45"/>
      <c r="GU307" s="45"/>
      <c r="GV307" s="45"/>
      <c r="GW307" s="45"/>
      <c r="GX307" s="45"/>
      <c r="GY307" s="45"/>
      <c r="GZ307" s="45"/>
      <c r="HA307" s="45"/>
      <c r="HB307" s="45"/>
      <c r="HC307" s="45"/>
      <c r="HD307" s="45"/>
      <c r="HE307" s="45"/>
      <c r="HF307" s="45"/>
      <c r="HG307" s="45"/>
      <c r="HH307" s="45"/>
      <c r="HI307" s="45"/>
      <c r="HJ307" s="45"/>
      <c r="HK307" s="45"/>
      <c r="HL307" s="45"/>
      <c r="HM307" s="45"/>
      <c r="HN307" s="45"/>
      <c r="HO307" s="45"/>
      <c r="HP307" s="45"/>
      <c r="HQ307" s="45"/>
      <c r="HR307" s="45"/>
      <c r="HS307" s="45"/>
      <c r="HT307" s="45"/>
      <c r="HU307" s="45"/>
      <c r="HV307" s="45"/>
      <c r="HW307" s="45"/>
      <c r="HX307" s="45"/>
      <c r="HY307" s="45"/>
      <c r="HZ307" s="45"/>
      <c r="IA307" s="45"/>
      <c r="IB307" s="45"/>
      <c r="IC307" s="45"/>
      <c r="ID307" s="45"/>
      <c r="IE307" s="45"/>
      <c r="IF307" s="45"/>
      <c r="IG307" s="45"/>
      <c r="IH307" s="45"/>
      <c r="II307" s="45"/>
      <c r="IJ307" s="45"/>
      <c r="IK307" s="45"/>
      <c r="IL307" s="45"/>
      <c r="IM307" s="45"/>
      <c r="IN307" s="45"/>
      <c r="IO307" s="45"/>
      <c r="IP307" s="45"/>
      <c r="IQ307" s="45"/>
      <c r="IR307" s="45"/>
      <c r="IS307" s="45"/>
      <c r="IT307" s="45"/>
      <c r="IU307" s="45"/>
      <c r="IV307" s="45"/>
    </row>
    <row r="308" customFormat="false" ht="6" hidden="false" customHeight="true" outlineLevel="0" collapsed="false">
      <c r="A308" s="158"/>
      <c r="B308" s="159"/>
      <c r="C308" s="158"/>
      <c r="D308" s="160"/>
      <c r="E308" s="46"/>
      <c r="F308" s="158"/>
      <c r="G308" s="158"/>
      <c r="H308" s="161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  <c r="FM308" s="45"/>
      <c r="FN308" s="45"/>
      <c r="FO308" s="45"/>
      <c r="FP308" s="45"/>
      <c r="FQ308" s="45"/>
      <c r="FR308" s="45"/>
      <c r="FS308" s="45"/>
      <c r="FT308" s="45"/>
      <c r="FU308" s="45"/>
      <c r="FV308" s="45"/>
      <c r="FW308" s="45"/>
      <c r="FX308" s="45"/>
      <c r="FY308" s="45"/>
      <c r="FZ308" s="45"/>
      <c r="GA308" s="45"/>
      <c r="GB308" s="45"/>
      <c r="GC308" s="45"/>
      <c r="GD308" s="45"/>
      <c r="GE308" s="45"/>
      <c r="GF308" s="45"/>
      <c r="GG308" s="45"/>
      <c r="GH308" s="45"/>
      <c r="GI308" s="45"/>
      <c r="GJ308" s="45"/>
      <c r="GK308" s="45"/>
      <c r="GL308" s="45"/>
      <c r="GM308" s="45"/>
      <c r="GN308" s="45"/>
      <c r="GO308" s="45"/>
      <c r="GP308" s="45"/>
      <c r="GQ308" s="45"/>
      <c r="GR308" s="45"/>
      <c r="GS308" s="45"/>
      <c r="GT308" s="45"/>
      <c r="GU308" s="45"/>
      <c r="GV308" s="45"/>
      <c r="GW308" s="45"/>
      <c r="GX308" s="45"/>
      <c r="GY308" s="45"/>
      <c r="GZ308" s="45"/>
      <c r="HA308" s="45"/>
      <c r="HB308" s="45"/>
      <c r="HC308" s="45"/>
      <c r="HD308" s="45"/>
      <c r="HE308" s="45"/>
      <c r="HF308" s="45"/>
      <c r="HG308" s="45"/>
      <c r="HH308" s="45"/>
      <c r="HI308" s="45"/>
      <c r="HJ308" s="45"/>
      <c r="HK308" s="45"/>
      <c r="HL308" s="45"/>
      <c r="HM308" s="45"/>
      <c r="HN308" s="45"/>
      <c r="HO308" s="45"/>
      <c r="HP308" s="45"/>
      <c r="HQ308" s="45"/>
      <c r="HR308" s="45"/>
      <c r="HS308" s="45"/>
      <c r="HT308" s="45"/>
      <c r="HU308" s="45"/>
      <c r="HV308" s="45"/>
      <c r="HW308" s="45"/>
      <c r="HX308" s="45"/>
      <c r="HY308" s="45"/>
      <c r="HZ308" s="45"/>
      <c r="IA308" s="45"/>
      <c r="IB308" s="45"/>
      <c r="IC308" s="45"/>
      <c r="ID308" s="45"/>
      <c r="IE308" s="45"/>
      <c r="IF308" s="45"/>
      <c r="IG308" s="45"/>
      <c r="IH308" s="45"/>
      <c r="II308" s="45"/>
      <c r="IJ308" s="45"/>
      <c r="IK308" s="45"/>
      <c r="IL308" s="45"/>
      <c r="IM308" s="45"/>
      <c r="IN308" s="45"/>
      <c r="IO308" s="45"/>
      <c r="IP308" s="45"/>
      <c r="IQ308" s="45"/>
      <c r="IR308" s="45"/>
      <c r="IS308" s="45"/>
      <c r="IT308" s="45"/>
      <c r="IU308" s="45"/>
      <c r="IV308" s="45"/>
    </row>
    <row r="309" customFormat="false" ht="85.5" hidden="false" customHeight="true" outlineLevel="0" collapsed="false">
      <c r="A309" s="158"/>
      <c r="B309" s="162" t="s">
        <v>333</v>
      </c>
      <c r="C309" s="162"/>
      <c r="D309" s="162"/>
      <c r="E309" s="162"/>
      <c r="F309" s="162"/>
      <c r="G309" s="162"/>
      <c r="H309" s="162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  <c r="FM309" s="45"/>
      <c r="FN309" s="45"/>
      <c r="FO309" s="45"/>
      <c r="FP309" s="45"/>
      <c r="FQ309" s="45"/>
      <c r="FR309" s="45"/>
      <c r="FS309" s="45"/>
      <c r="FT309" s="45"/>
      <c r="FU309" s="45"/>
      <c r="FV309" s="45"/>
      <c r="FW309" s="45"/>
      <c r="FX309" s="45"/>
      <c r="FY309" s="45"/>
      <c r="FZ309" s="45"/>
      <c r="GA309" s="45"/>
      <c r="GB309" s="45"/>
      <c r="GC309" s="45"/>
      <c r="GD309" s="45"/>
      <c r="GE309" s="45"/>
      <c r="GF309" s="45"/>
      <c r="GG309" s="45"/>
      <c r="GH309" s="45"/>
      <c r="GI309" s="45"/>
      <c r="GJ309" s="45"/>
      <c r="GK309" s="45"/>
      <c r="GL309" s="45"/>
      <c r="GM309" s="45"/>
      <c r="GN309" s="45"/>
      <c r="GO309" s="45"/>
      <c r="GP309" s="45"/>
      <c r="GQ309" s="45"/>
      <c r="GR309" s="45"/>
      <c r="GS309" s="45"/>
      <c r="GT309" s="45"/>
      <c r="GU309" s="45"/>
      <c r="GV309" s="45"/>
      <c r="GW309" s="45"/>
      <c r="GX309" s="45"/>
      <c r="GY309" s="45"/>
      <c r="GZ309" s="45"/>
      <c r="HA309" s="45"/>
      <c r="HB309" s="45"/>
      <c r="HC309" s="45"/>
      <c r="HD309" s="45"/>
      <c r="HE309" s="45"/>
      <c r="HF309" s="45"/>
      <c r="HG309" s="45"/>
      <c r="HH309" s="45"/>
      <c r="HI309" s="45"/>
      <c r="HJ309" s="45"/>
      <c r="HK309" s="45"/>
      <c r="HL309" s="45"/>
      <c r="HM309" s="45"/>
      <c r="HN309" s="45"/>
      <c r="HO309" s="45"/>
      <c r="HP309" s="45"/>
      <c r="HQ309" s="45"/>
      <c r="HR309" s="45"/>
      <c r="HS309" s="45"/>
      <c r="HT309" s="45"/>
      <c r="HU309" s="45"/>
      <c r="HV309" s="45"/>
      <c r="HW309" s="45"/>
      <c r="HX309" s="45"/>
      <c r="HY309" s="45"/>
      <c r="HZ309" s="45"/>
      <c r="IA309" s="45"/>
      <c r="IB309" s="45"/>
      <c r="IC309" s="45"/>
      <c r="ID309" s="45"/>
      <c r="IE309" s="45"/>
      <c r="IF309" s="45"/>
      <c r="IG309" s="45"/>
      <c r="IH309" s="45"/>
      <c r="II309" s="45"/>
      <c r="IJ309" s="45"/>
      <c r="IK309" s="45"/>
      <c r="IL309" s="45"/>
      <c r="IM309" s="45"/>
      <c r="IN309" s="45"/>
      <c r="IO309" s="45"/>
      <c r="IP309" s="45"/>
      <c r="IQ309" s="45"/>
      <c r="IR309" s="45"/>
      <c r="IS309" s="45"/>
      <c r="IT309" s="45"/>
      <c r="IU309" s="45"/>
      <c r="IV309" s="45"/>
    </row>
    <row r="310" customFormat="false" ht="15.75" hidden="false" customHeight="false" outlineLevel="0" collapsed="false">
      <c r="A310" s="158"/>
      <c r="B310" s="159"/>
      <c r="C310" s="159"/>
      <c r="D310" s="160"/>
      <c r="E310" s="46"/>
      <c r="F310" s="158"/>
      <c r="G310" s="158"/>
      <c r="H310" s="161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  <c r="FM310" s="45"/>
      <c r="FN310" s="45"/>
      <c r="FO310" s="45"/>
      <c r="FP310" s="45"/>
      <c r="FQ310" s="45"/>
      <c r="FR310" s="45"/>
      <c r="FS310" s="45"/>
      <c r="FT310" s="45"/>
      <c r="FU310" s="45"/>
      <c r="FV310" s="45"/>
      <c r="FW310" s="45"/>
      <c r="FX310" s="45"/>
      <c r="FY310" s="45"/>
      <c r="FZ310" s="45"/>
      <c r="GA310" s="45"/>
      <c r="GB310" s="45"/>
      <c r="GC310" s="45"/>
      <c r="GD310" s="45"/>
      <c r="GE310" s="45"/>
      <c r="GF310" s="45"/>
      <c r="GG310" s="45"/>
      <c r="GH310" s="45"/>
      <c r="GI310" s="45"/>
      <c r="GJ310" s="45"/>
      <c r="GK310" s="45"/>
      <c r="GL310" s="45"/>
      <c r="GM310" s="45"/>
      <c r="GN310" s="45"/>
      <c r="GO310" s="45"/>
      <c r="GP310" s="45"/>
      <c r="GQ310" s="45"/>
      <c r="GR310" s="45"/>
      <c r="GS310" s="45"/>
      <c r="GT310" s="45"/>
      <c r="GU310" s="45"/>
      <c r="GV310" s="45"/>
      <c r="GW310" s="45"/>
      <c r="GX310" s="45"/>
      <c r="GY310" s="45"/>
      <c r="GZ310" s="45"/>
      <c r="HA310" s="45"/>
      <c r="HB310" s="45"/>
      <c r="HC310" s="45"/>
      <c r="HD310" s="45"/>
      <c r="HE310" s="45"/>
      <c r="HF310" s="45"/>
      <c r="HG310" s="45"/>
      <c r="HH310" s="45"/>
      <c r="HI310" s="45"/>
      <c r="HJ310" s="45"/>
      <c r="HK310" s="45"/>
      <c r="HL310" s="45"/>
      <c r="HM310" s="45"/>
      <c r="HN310" s="45"/>
      <c r="HO310" s="45"/>
      <c r="HP310" s="45"/>
      <c r="HQ310" s="45"/>
      <c r="HR310" s="45"/>
      <c r="HS310" s="45"/>
      <c r="HT310" s="45"/>
      <c r="HU310" s="45"/>
      <c r="HV310" s="45"/>
      <c r="HW310" s="45"/>
      <c r="HX310" s="45"/>
      <c r="HY310" s="45"/>
      <c r="HZ310" s="45"/>
      <c r="IA310" s="45"/>
      <c r="IB310" s="45"/>
      <c r="IC310" s="45"/>
      <c r="ID310" s="45"/>
      <c r="IE310" s="45"/>
      <c r="IF310" s="45"/>
      <c r="IG310" s="45"/>
      <c r="IH310" s="45"/>
      <c r="II310" s="45"/>
      <c r="IJ310" s="45"/>
      <c r="IK310" s="45"/>
      <c r="IL310" s="45"/>
      <c r="IM310" s="45"/>
      <c r="IN310" s="45"/>
      <c r="IO310" s="45"/>
      <c r="IP310" s="45"/>
      <c r="IQ310" s="45"/>
      <c r="IR310" s="45"/>
      <c r="IS310" s="45"/>
      <c r="IT310" s="45"/>
      <c r="IU310" s="45"/>
      <c r="IV310" s="45"/>
    </row>
    <row r="311" customFormat="false" ht="15.75" hidden="false" customHeight="false" outlineLevel="0" collapsed="false">
      <c r="A311" s="158"/>
      <c r="B311" s="159"/>
      <c r="C311" s="159"/>
      <c r="D311" s="160"/>
      <c r="E311" s="46"/>
      <c r="F311" s="158"/>
      <c r="G311" s="158"/>
      <c r="H311" s="161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  <c r="FM311" s="45"/>
      <c r="FN311" s="45"/>
      <c r="FO311" s="45"/>
      <c r="FP311" s="45"/>
      <c r="FQ311" s="45"/>
      <c r="FR311" s="45"/>
      <c r="FS311" s="45"/>
      <c r="FT311" s="45"/>
      <c r="FU311" s="45"/>
      <c r="FV311" s="45"/>
      <c r="FW311" s="45"/>
      <c r="FX311" s="45"/>
      <c r="FY311" s="45"/>
      <c r="FZ311" s="45"/>
      <c r="GA311" s="45"/>
      <c r="GB311" s="45"/>
      <c r="GC311" s="45"/>
      <c r="GD311" s="45"/>
      <c r="GE311" s="45"/>
      <c r="GF311" s="45"/>
      <c r="GG311" s="45"/>
      <c r="GH311" s="45"/>
      <c r="GI311" s="45"/>
      <c r="GJ311" s="45"/>
      <c r="GK311" s="45"/>
      <c r="GL311" s="45"/>
      <c r="GM311" s="45"/>
      <c r="GN311" s="45"/>
      <c r="GO311" s="45"/>
      <c r="GP311" s="45"/>
      <c r="GQ311" s="45"/>
      <c r="GR311" s="45"/>
      <c r="GS311" s="45"/>
      <c r="GT311" s="45"/>
      <c r="GU311" s="45"/>
      <c r="GV311" s="45"/>
      <c r="GW311" s="45"/>
      <c r="GX311" s="45"/>
      <c r="GY311" s="45"/>
      <c r="GZ311" s="45"/>
      <c r="HA311" s="45"/>
      <c r="HB311" s="45"/>
      <c r="HC311" s="45"/>
      <c r="HD311" s="45"/>
      <c r="HE311" s="45"/>
      <c r="HF311" s="45"/>
      <c r="HG311" s="45"/>
      <c r="HH311" s="45"/>
      <c r="HI311" s="45"/>
      <c r="HJ311" s="45"/>
      <c r="HK311" s="45"/>
      <c r="HL311" s="45"/>
      <c r="HM311" s="45"/>
      <c r="HN311" s="45"/>
      <c r="HO311" s="45"/>
      <c r="HP311" s="45"/>
      <c r="HQ311" s="45"/>
      <c r="HR311" s="45"/>
      <c r="HS311" s="45"/>
      <c r="HT311" s="45"/>
      <c r="HU311" s="45"/>
      <c r="HV311" s="45"/>
      <c r="HW311" s="45"/>
      <c r="HX311" s="45"/>
      <c r="HY311" s="45"/>
      <c r="HZ311" s="45"/>
      <c r="IA311" s="45"/>
      <c r="IB311" s="45"/>
      <c r="IC311" s="45"/>
      <c r="ID311" s="45"/>
      <c r="IE311" s="45"/>
      <c r="IF311" s="45"/>
      <c r="IG311" s="45"/>
      <c r="IH311" s="45"/>
      <c r="II311" s="45"/>
      <c r="IJ311" s="45"/>
      <c r="IK311" s="45"/>
      <c r="IL311" s="45"/>
      <c r="IM311" s="45"/>
      <c r="IN311" s="45"/>
      <c r="IO311" s="45"/>
      <c r="IP311" s="45"/>
      <c r="IQ311" s="45"/>
      <c r="IR311" s="45"/>
      <c r="IS311" s="45"/>
      <c r="IT311" s="45"/>
      <c r="IU311" s="45"/>
      <c r="IV311" s="45"/>
    </row>
    <row r="312" customFormat="false" ht="15.75" hidden="false" customHeight="false" outlineLevel="0" collapsed="false">
      <c r="A312" s="158"/>
      <c r="B312" s="159"/>
      <c r="C312" s="159"/>
      <c r="D312" s="163"/>
      <c r="E312" s="164" t="s">
        <v>334</v>
      </c>
      <c r="F312" s="158"/>
      <c r="G312" s="158"/>
      <c r="H312" s="161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  <c r="FM312" s="45"/>
      <c r="FN312" s="45"/>
      <c r="FO312" s="45"/>
      <c r="FP312" s="45"/>
      <c r="FQ312" s="45"/>
      <c r="FR312" s="45"/>
      <c r="FS312" s="45"/>
      <c r="FT312" s="45"/>
      <c r="FU312" s="45"/>
      <c r="FV312" s="45"/>
      <c r="FW312" s="45"/>
      <c r="FX312" s="45"/>
      <c r="FY312" s="45"/>
      <c r="FZ312" s="45"/>
      <c r="GA312" s="45"/>
      <c r="GB312" s="45"/>
      <c r="GC312" s="45"/>
      <c r="GD312" s="45"/>
      <c r="GE312" s="45"/>
      <c r="GF312" s="45"/>
      <c r="GG312" s="45"/>
      <c r="GH312" s="45"/>
      <c r="GI312" s="45"/>
      <c r="GJ312" s="45"/>
      <c r="GK312" s="45"/>
      <c r="GL312" s="45"/>
      <c r="GM312" s="45"/>
      <c r="GN312" s="45"/>
      <c r="GO312" s="45"/>
      <c r="GP312" s="45"/>
      <c r="GQ312" s="45"/>
      <c r="GR312" s="45"/>
      <c r="GS312" s="45"/>
      <c r="GT312" s="45"/>
      <c r="GU312" s="45"/>
      <c r="GV312" s="45"/>
      <c r="GW312" s="45"/>
      <c r="GX312" s="45"/>
      <c r="GY312" s="45"/>
      <c r="GZ312" s="45"/>
      <c r="HA312" s="45"/>
      <c r="HB312" s="45"/>
      <c r="HC312" s="45"/>
      <c r="HD312" s="45"/>
      <c r="HE312" s="45"/>
      <c r="HF312" s="45"/>
      <c r="HG312" s="45"/>
      <c r="HH312" s="45"/>
      <c r="HI312" s="45"/>
      <c r="HJ312" s="45"/>
      <c r="HK312" s="45"/>
      <c r="HL312" s="45"/>
      <c r="HM312" s="45"/>
      <c r="HN312" s="45"/>
      <c r="HO312" s="45"/>
      <c r="HP312" s="45"/>
      <c r="HQ312" s="45"/>
      <c r="HR312" s="45"/>
      <c r="HS312" s="45"/>
      <c r="HT312" s="45"/>
      <c r="HU312" s="45"/>
      <c r="HV312" s="45"/>
      <c r="HW312" s="45"/>
      <c r="HX312" s="45"/>
      <c r="HY312" s="45"/>
      <c r="HZ312" s="45"/>
      <c r="IA312" s="45"/>
      <c r="IB312" s="45"/>
      <c r="IC312" s="45"/>
      <c r="ID312" s="45"/>
      <c r="IE312" s="45"/>
      <c r="IF312" s="45"/>
      <c r="IG312" s="45"/>
      <c r="IH312" s="45"/>
      <c r="II312" s="45"/>
      <c r="IJ312" s="45"/>
      <c r="IK312" s="45"/>
      <c r="IL312" s="45"/>
      <c r="IM312" s="45"/>
      <c r="IN312" s="45"/>
      <c r="IO312" s="45"/>
      <c r="IP312" s="45"/>
      <c r="IQ312" s="45"/>
      <c r="IR312" s="45"/>
      <c r="IS312" s="45"/>
      <c r="IT312" s="45"/>
      <c r="IU312" s="45"/>
      <c r="IV312" s="45"/>
    </row>
    <row r="313" customFormat="false" ht="15.75" hidden="false" customHeight="false" outlineLevel="0" collapsed="false">
      <c r="A313" s="158"/>
      <c r="B313" s="159"/>
      <c r="C313" s="159"/>
      <c r="D313" s="160"/>
      <c r="E313" s="46"/>
      <c r="F313" s="158"/>
      <c r="G313" s="158"/>
      <c r="H313" s="161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  <c r="FM313" s="45"/>
      <c r="FN313" s="45"/>
      <c r="FO313" s="45"/>
      <c r="FP313" s="45"/>
      <c r="FQ313" s="45"/>
      <c r="FR313" s="45"/>
      <c r="FS313" s="45"/>
      <c r="FT313" s="45"/>
      <c r="FU313" s="45"/>
      <c r="FV313" s="45"/>
      <c r="FW313" s="45"/>
      <c r="FX313" s="45"/>
      <c r="FY313" s="45"/>
      <c r="FZ313" s="45"/>
      <c r="GA313" s="45"/>
      <c r="GB313" s="45"/>
      <c r="GC313" s="45"/>
      <c r="GD313" s="45"/>
      <c r="GE313" s="45"/>
      <c r="GF313" s="45"/>
      <c r="GG313" s="45"/>
      <c r="GH313" s="45"/>
      <c r="GI313" s="45"/>
      <c r="GJ313" s="45"/>
      <c r="GK313" s="45"/>
      <c r="GL313" s="45"/>
      <c r="GM313" s="45"/>
      <c r="GN313" s="45"/>
      <c r="GO313" s="45"/>
      <c r="GP313" s="45"/>
      <c r="GQ313" s="45"/>
      <c r="GR313" s="45"/>
      <c r="GS313" s="45"/>
      <c r="GT313" s="45"/>
      <c r="GU313" s="45"/>
      <c r="GV313" s="45"/>
      <c r="GW313" s="45"/>
      <c r="GX313" s="45"/>
      <c r="GY313" s="45"/>
      <c r="GZ313" s="45"/>
      <c r="HA313" s="45"/>
      <c r="HB313" s="45"/>
      <c r="HC313" s="45"/>
      <c r="HD313" s="45"/>
      <c r="HE313" s="45"/>
      <c r="HF313" s="45"/>
      <c r="HG313" s="45"/>
      <c r="HH313" s="45"/>
      <c r="HI313" s="45"/>
      <c r="HJ313" s="45"/>
      <c r="HK313" s="45"/>
      <c r="HL313" s="45"/>
      <c r="HM313" s="45"/>
      <c r="HN313" s="45"/>
      <c r="HO313" s="45"/>
      <c r="HP313" s="45"/>
      <c r="HQ313" s="45"/>
      <c r="HR313" s="45"/>
      <c r="HS313" s="45"/>
      <c r="HT313" s="45"/>
      <c r="HU313" s="45"/>
      <c r="HV313" s="45"/>
      <c r="HW313" s="45"/>
      <c r="HX313" s="45"/>
      <c r="HY313" s="45"/>
      <c r="HZ313" s="45"/>
      <c r="IA313" s="45"/>
      <c r="IB313" s="45"/>
      <c r="IC313" s="45"/>
      <c r="ID313" s="45"/>
      <c r="IE313" s="45"/>
      <c r="IF313" s="45"/>
      <c r="IG313" s="45"/>
      <c r="IH313" s="45"/>
      <c r="II313" s="45"/>
      <c r="IJ313" s="45"/>
      <c r="IK313" s="45"/>
      <c r="IL313" s="45"/>
      <c r="IM313" s="45"/>
      <c r="IN313" s="45"/>
      <c r="IO313" s="45"/>
      <c r="IP313" s="45"/>
      <c r="IQ313" s="45"/>
      <c r="IR313" s="45"/>
      <c r="IS313" s="45"/>
      <c r="IT313" s="45"/>
      <c r="IU313" s="45"/>
      <c r="IV313" s="45"/>
    </row>
    <row r="314" customFormat="false" ht="66" hidden="false" customHeight="true" outlineLevel="0" collapsed="false">
      <c r="A314" s="158"/>
      <c r="B314" s="162" t="s">
        <v>335</v>
      </c>
      <c r="C314" s="162"/>
      <c r="D314" s="162"/>
      <c r="E314" s="162"/>
      <c r="F314" s="162"/>
      <c r="G314" s="162"/>
      <c r="H314" s="162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  <c r="FM314" s="45"/>
      <c r="FN314" s="45"/>
      <c r="FO314" s="45"/>
      <c r="FP314" s="45"/>
      <c r="FQ314" s="45"/>
      <c r="FR314" s="45"/>
      <c r="FS314" s="45"/>
      <c r="FT314" s="45"/>
      <c r="FU314" s="45"/>
      <c r="FV314" s="45"/>
      <c r="FW314" s="45"/>
      <c r="FX314" s="45"/>
      <c r="FY314" s="45"/>
      <c r="FZ314" s="45"/>
      <c r="GA314" s="45"/>
      <c r="GB314" s="45"/>
      <c r="GC314" s="45"/>
      <c r="GD314" s="45"/>
      <c r="GE314" s="45"/>
      <c r="GF314" s="45"/>
      <c r="GG314" s="45"/>
      <c r="GH314" s="45"/>
      <c r="GI314" s="45"/>
      <c r="GJ314" s="45"/>
      <c r="GK314" s="45"/>
      <c r="GL314" s="45"/>
      <c r="GM314" s="45"/>
      <c r="GN314" s="45"/>
      <c r="GO314" s="45"/>
      <c r="GP314" s="45"/>
      <c r="GQ314" s="45"/>
      <c r="GR314" s="45"/>
      <c r="GS314" s="45"/>
      <c r="GT314" s="45"/>
      <c r="GU314" s="45"/>
      <c r="GV314" s="45"/>
      <c r="GW314" s="45"/>
      <c r="GX314" s="45"/>
      <c r="GY314" s="45"/>
      <c r="GZ314" s="45"/>
      <c r="HA314" s="45"/>
      <c r="HB314" s="45"/>
      <c r="HC314" s="45"/>
      <c r="HD314" s="45"/>
      <c r="HE314" s="45"/>
      <c r="HF314" s="45"/>
      <c r="HG314" s="45"/>
      <c r="HH314" s="45"/>
      <c r="HI314" s="45"/>
      <c r="HJ314" s="45"/>
      <c r="HK314" s="45"/>
      <c r="HL314" s="45"/>
      <c r="HM314" s="45"/>
      <c r="HN314" s="45"/>
      <c r="HO314" s="45"/>
      <c r="HP314" s="45"/>
      <c r="HQ314" s="45"/>
      <c r="HR314" s="45"/>
      <c r="HS314" s="45"/>
      <c r="HT314" s="45"/>
      <c r="HU314" s="45"/>
      <c r="HV314" s="45"/>
      <c r="HW314" s="45"/>
      <c r="HX314" s="45"/>
      <c r="HY314" s="45"/>
      <c r="HZ314" s="45"/>
      <c r="IA314" s="45"/>
      <c r="IB314" s="45"/>
      <c r="IC314" s="45"/>
      <c r="ID314" s="45"/>
      <c r="IE314" s="45"/>
      <c r="IF314" s="45"/>
      <c r="IG314" s="45"/>
      <c r="IH314" s="45"/>
      <c r="II314" s="45"/>
      <c r="IJ314" s="45"/>
      <c r="IK314" s="45"/>
      <c r="IL314" s="45"/>
      <c r="IM314" s="45"/>
      <c r="IN314" s="45"/>
      <c r="IO314" s="45"/>
      <c r="IP314" s="45"/>
      <c r="IQ314" s="45"/>
      <c r="IR314" s="45"/>
      <c r="IS314" s="45"/>
      <c r="IT314" s="45"/>
      <c r="IU314" s="45"/>
      <c r="IV314" s="45"/>
    </row>
    <row r="315" customFormat="false" ht="15.75" hidden="false" customHeight="false" outlineLevel="0" collapsed="false">
      <c r="A315" s="158"/>
      <c r="B315" s="159"/>
      <c r="C315" s="159"/>
      <c r="D315" s="160"/>
      <c r="E315" s="46"/>
      <c r="F315" s="158"/>
      <c r="G315" s="158"/>
      <c r="H315" s="161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  <c r="FM315" s="45"/>
      <c r="FN315" s="45"/>
      <c r="FO315" s="45"/>
      <c r="FP315" s="45"/>
      <c r="FQ315" s="45"/>
      <c r="FR315" s="45"/>
      <c r="FS315" s="45"/>
      <c r="FT315" s="45"/>
      <c r="FU315" s="45"/>
      <c r="FV315" s="45"/>
      <c r="FW315" s="45"/>
      <c r="FX315" s="45"/>
      <c r="FY315" s="45"/>
      <c r="FZ315" s="45"/>
      <c r="GA315" s="45"/>
      <c r="GB315" s="45"/>
      <c r="GC315" s="45"/>
      <c r="GD315" s="45"/>
      <c r="GE315" s="45"/>
      <c r="GF315" s="45"/>
      <c r="GG315" s="45"/>
      <c r="GH315" s="45"/>
      <c r="GI315" s="45"/>
      <c r="GJ315" s="45"/>
      <c r="GK315" s="45"/>
      <c r="GL315" s="45"/>
      <c r="GM315" s="45"/>
      <c r="GN315" s="45"/>
      <c r="GO315" s="45"/>
      <c r="GP315" s="45"/>
      <c r="GQ315" s="45"/>
      <c r="GR315" s="45"/>
      <c r="GS315" s="45"/>
      <c r="GT315" s="45"/>
      <c r="GU315" s="45"/>
      <c r="GV315" s="45"/>
      <c r="GW315" s="45"/>
      <c r="GX315" s="45"/>
      <c r="GY315" s="45"/>
      <c r="GZ315" s="45"/>
      <c r="HA315" s="45"/>
      <c r="HB315" s="45"/>
      <c r="HC315" s="45"/>
      <c r="HD315" s="45"/>
      <c r="HE315" s="45"/>
      <c r="HF315" s="45"/>
      <c r="HG315" s="45"/>
      <c r="HH315" s="45"/>
      <c r="HI315" s="45"/>
      <c r="HJ315" s="45"/>
      <c r="HK315" s="45"/>
      <c r="HL315" s="45"/>
      <c r="HM315" s="45"/>
      <c r="HN315" s="45"/>
      <c r="HO315" s="45"/>
      <c r="HP315" s="45"/>
      <c r="HQ315" s="45"/>
      <c r="HR315" s="45"/>
      <c r="HS315" s="45"/>
      <c r="HT315" s="45"/>
      <c r="HU315" s="45"/>
      <c r="HV315" s="45"/>
      <c r="HW315" s="45"/>
      <c r="HX315" s="45"/>
      <c r="HY315" s="45"/>
      <c r="HZ315" s="45"/>
      <c r="IA315" s="45"/>
      <c r="IB315" s="45"/>
      <c r="IC315" s="45"/>
      <c r="ID315" s="45"/>
      <c r="IE315" s="45"/>
      <c r="IF315" s="45"/>
      <c r="IG315" s="45"/>
      <c r="IH315" s="45"/>
      <c r="II315" s="45"/>
      <c r="IJ315" s="45"/>
      <c r="IK315" s="45"/>
      <c r="IL315" s="45"/>
      <c r="IM315" s="45"/>
      <c r="IN315" s="45"/>
      <c r="IO315" s="45"/>
      <c r="IP315" s="45"/>
      <c r="IQ315" s="45"/>
      <c r="IR315" s="45"/>
      <c r="IS315" s="45"/>
      <c r="IT315" s="45"/>
      <c r="IU315" s="45"/>
      <c r="IV315" s="45"/>
    </row>
    <row r="316" customFormat="false" ht="15.75" hidden="false" customHeight="false" outlineLevel="0" collapsed="false">
      <c r="A316" s="158"/>
      <c r="B316" s="159"/>
      <c r="C316" s="159"/>
      <c r="D316" s="160"/>
      <c r="E316" s="46"/>
      <c r="F316" s="158"/>
      <c r="G316" s="158"/>
      <c r="H316" s="161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  <c r="FM316" s="45"/>
      <c r="FN316" s="45"/>
      <c r="FO316" s="45"/>
      <c r="FP316" s="45"/>
      <c r="FQ316" s="45"/>
      <c r="FR316" s="45"/>
      <c r="FS316" s="45"/>
      <c r="FT316" s="45"/>
      <c r="FU316" s="45"/>
      <c r="FV316" s="45"/>
      <c r="FW316" s="45"/>
      <c r="FX316" s="45"/>
      <c r="FY316" s="45"/>
      <c r="FZ316" s="45"/>
      <c r="GA316" s="45"/>
      <c r="GB316" s="45"/>
      <c r="GC316" s="45"/>
      <c r="GD316" s="45"/>
      <c r="GE316" s="45"/>
      <c r="GF316" s="45"/>
      <c r="GG316" s="45"/>
      <c r="GH316" s="45"/>
      <c r="GI316" s="45"/>
      <c r="GJ316" s="45"/>
      <c r="GK316" s="45"/>
      <c r="GL316" s="45"/>
      <c r="GM316" s="45"/>
      <c r="GN316" s="45"/>
      <c r="GO316" s="45"/>
      <c r="GP316" s="45"/>
      <c r="GQ316" s="45"/>
      <c r="GR316" s="45"/>
      <c r="GS316" s="45"/>
      <c r="GT316" s="45"/>
      <c r="GU316" s="45"/>
      <c r="GV316" s="45"/>
      <c r="GW316" s="45"/>
      <c r="GX316" s="45"/>
      <c r="GY316" s="45"/>
      <c r="GZ316" s="45"/>
      <c r="HA316" s="45"/>
      <c r="HB316" s="45"/>
      <c r="HC316" s="45"/>
      <c r="HD316" s="45"/>
      <c r="HE316" s="45"/>
      <c r="HF316" s="45"/>
      <c r="HG316" s="45"/>
      <c r="HH316" s="45"/>
      <c r="HI316" s="45"/>
      <c r="HJ316" s="45"/>
      <c r="HK316" s="45"/>
      <c r="HL316" s="45"/>
      <c r="HM316" s="45"/>
      <c r="HN316" s="45"/>
      <c r="HO316" s="45"/>
      <c r="HP316" s="45"/>
      <c r="HQ316" s="45"/>
      <c r="HR316" s="45"/>
      <c r="HS316" s="45"/>
      <c r="HT316" s="45"/>
      <c r="HU316" s="45"/>
      <c r="HV316" s="45"/>
      <c r="HW316" s="45"/>
      <c r="HX316" s="45"/>
      <c r="HY316" s="45"/>
      <c r="HZ316" s="45"/>
      <c r="IA316" s="45"/>
      <c r="IB316" s="45"/>
      <c r="IC316" s="45"/>
      <c r="ID316" s="45"/>
      <c r="IE316" s="45"/>
      <c r="IF316" s="45"/>
      <c r="IG316" s="45"/>
      <c r="IH316" s="45"/>
      <c r="II316" s="45"/>
      <c r="IJ316" s="45"/>
      <c r="IK316" s="45"/>
      <c r="IL316" s="45"/>
      <c r="IM316" s="45"/>
      <c r="IN316" s="45"/>
      <c r="IO316" s="45"/>
      <c r="IP316" s="45"/>
      <c r="IQ316" s="45"/>
      <c r="IR316" s="45"/>
      <c r="IS316" s="45"/>
      <c r="IT316" s="45"/>
      <c r="IU316" s="45"/>
      <c r="IV316" s="45"/>
    </row>
    <row r="317" customFormat="false" ht="15.75" hidden="false" customHeight="false" outlineLevel="0" collapsed="false">
      <c r="A317" s="2"/>
      <c r="B317" s="159"/>
      <c r="C317" s="2"/>
      <c r="D317" s="163"/>
      <c r="E317" s="2"/>
      <c r="F317" s="2"/>
      <c r="G317" s="2"/>
      <c r="H317" s="9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  <c r="FM317" s="45"/>
      <c r="FN317" s="45"/>
      <c r="FO317" s="45"/>
      <c r="FP317" s="45"/>
      <c r="FQ317" s="45"/>
      <c r="FR317" s="45"/>
      <c r="FS317" s="45"/>
      <c r="FT317" s="45"/>
      <c r="FU317" s="45"/>
      <c r="FV317" s="45"/>
      <c r="FW317" s="45"/>
      <c r="FX317" s="45"/>
      <c r="FY317" s="45"/>
      <c r="FZ317" s="45"/>
      <c r="GA317" s="45"/>
      <c r="GB317" s="45"/>
      <c r="GC317" s="45"/>
      <c r="GD317" s="45"/>
      <c r="GE317" s="45"/>
      <c r="GF317" s="45"/>
      <c r="GG317" s="45"/>
      <c r="GH317" s="45"/>
      <c r="GI317" s="45"/>
      <c r="GJ317" s="45"/>
      <c r="GK317" s="45"/>
      <c r="GL317" s="45"/>
      <c r="GM317" s="45"/>
      <c r="GN317" s="45"/>
      <c r="GO317" s="45"/>
      <c r="GP317" s="45"/>
      <c r="GQ317" s="45"/>
      <c r="GR317" s="45"/>
      <c r="GS317" s="45"/>
      <c r="GT317" s="45"/>
      <c r="GU317" s="45"/>
      <c r="GV317" s="45"/>
      <c r="GW317" s="45"/>
      <c r="GX317" s="45"/>
      <c r="GY317" s="45"/>
      <c r="GZ317" s="45"/>
      <c r="HA317" s="45"/>
      <c r="HB317" s="45"/>
      <c r="HC317" s="45"/>
      <c r="HD317" s="45"/>
      <c r="HE317" s="45"/>
      <c r="HF317" s="45"/>
      <c r="HG317" s="45"/>
      <c r="HH317" s="45"/>
      <c r="HI317" s="45"/>
      <c r="HJ317" s="45"/>
      <c r="HK317" s="45"/>
      <c r="HL317" s="45"/>
      <c r="HM317" s="45"/>
      <c r="HN317" s="45"/>
      <c r="HO317" s="45"/>
      <c r="HP317" s="45"/>
      <c r="HQ317" s="45"/>
      <c r="HR317" s="45"/>
      <c r="HS317" s="45"/>
      <c r="HT317" s="45"/>
      <c r="HU317" s="45"/>
      <c r="HV317" s="45"/>
      <c r="HW317" s="45"/>
      <c r="HX317" s="45"/>
      <c r="HY317" s="45"/>
      <c r="HZ317" s="45"/>
      <c r="IA317" s="45"/>
      <c r="IB317" s="45"/>
      <c r="IC317" s="45"/>
      <c r="ID317" s="45"/>
      <c r="IE317" s="45"/>
      <c r="IF317" s="45"/>
      <c r="IG317" s="45"/>
      <c r="IH317" s="45"/>
      <c r="II317" s="45"/>
      <c r="IJ317" s="45"/>
      <c r="IK317" s="45"/>
      <c r="IL317" s="45"/>
      <c r="IM317" s="45"/>
      <c r="IN317" s="45"/>
      <c r="IO317" s="45"/>
      <c r="IP317" s="45"/>
      <c r="IQ317" s="45"/>
      <c r="IR317" s="45"/>
      <c r="IS317" s="45"/>
      <c r="IT317" s="45"/>
      <c r="IU317" s="45"/>
      <c r="IV317" s="45"/>
    </row>
    <row r="318" customFormat="false" ht="15.75" hidden="false" customHeight="false" outlineLevel="0" collapsed="false">
      <c r="A318" s="2"/>
      <c r="B318" s="159"/>
      <c r="C318" s="2"/>
      <c r="D318" s="165" t="s">
        <v>47</v>
      </c>
      <c r="E318" s="165"/>
      <c r="F318" s="165"/>
      <c r="G318" s="165"/>
      <c r="H318" s="9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  <c r="FM318" s="45"/>
      <c r="FN318" s="45"/>
      <c r="FO318" s="45"/>
      <c r="FP318" s="45"/>
      <c r="FQ318" s="45"/>
      <c r="FR318" s="45"/>
      <c r="FS318" s="45"/>
      <c r="FT318" s="45"/>
      <c r="FU318" s="45"/>
      <c r="FV318" s="45"/>
      <c r="FW318" s="45"/>
      <c r="FX318" s="45"/>
      <c r="FY318" s="45"/>
      <c r="FZ318" s="45"/>
      <c r="GA318" s="45"/>
      <c r="GB318" s="45"/>
      <c r="GC318" s="45"/>
      <c r="GD318" s="45"/>
      <c r="GE318" s="45"/>
      <c r="GF318" s="45"/>
      <c r="GG318" s="45"/>
      <c r="GH318" s="45"/>
      <c r="GI318" s="45"/>
      <c r="GJ318" s="45"/>
      <c r="GK318" s="45"/>
      <c r="GL318" s="45"/>
      <c r="GM318" s="45"/>
      <c r="GN318" s="45"/>
      <c r="GO318" s="45"/>
      <c r="GP318" s="45"/>
      <c r="GQ318" s="45"/>
      <c r="GR318" s="45"/>
      <c r="GS318" s="45"/>
      <c r="GT318" s="45"/>
      <c r="GU318" s="45"/>
      <c r="GV318" s="45"/>
      <c r="GW318" s="45"/>
      <c r="GX318" s="45"/>
      <c r="GY318" s="45"/>
      <c r="GZ318" s="45"/>
      <c r="HA318" s="45"/>
      <c r="HB318" s="45"/>
      <c r="HC318" s="45"/>
      <c r="HD318" s="45"/>
      <c r="HE318" s="45"/>
      <c r="HF318" s="45"/>
      <c r="HG318" s="45"/>
      <c r="HH318" s="45"/>
      <c r="HI318" s="45"/>
      <c r="HJ318" s="45"/>
      <c r="HK318" s="45"/>
      <c r="HL318" s="45"/>
      <c r="HM318" s="45"/>
      <c r="HN318" s="45"/>
      <c r="HO318" s="45"/>
      <c r="HP318" s="45"/>
      <c r="HQ318" s="45"/>
      <c r="HR318" s="45"/>
      <c r="HS318" s="45"/>
      <c r="HT318" s="45"/>
      <c r="HU318" s="45"/>
      <c r="HV318" s="45"/>
      <c r="HW318" s="45"/>
      <c r="HX318" s="45"/>
      <c r="HY318" s="45"/>
      <c r="HZ318" s="45"/>
      <c r="IA318" s="45"/>
      <c r="IB318" s="45"/>
      <c r="IC318" s="45"/>
      <c r="ID318" s="45"/>
      <c r="IE318" s="45"/>
      <c r="IF318" s="45"/>
      <c r="IG318" s="45"/>
      <c r="IH318" s="45"/>
      <c r="II318" s="45"/>
      <c r="IJ318" s="45"/>
      <c r="IK318" s="45"/>
      <c r="IL318" s="45"/>
      <c r="IM318" s="45"/>
      <c r="IN318" s="45"/>
      <c r="IO318" s="45"/>
      <c r="IP318" s="45"/>
      <c r="IQ318" s="45"/>
      <c r="IR318" s="45"/>
      <c r="IS318" s="45"/>
      <c r="IT318" s="45"/>
      <c r="IU318" s="45"/>
      <c r="IV318" s="45"/>
    </row>
    <row r="319" customFormat="false" ht="15.75" hidden="false" customHeight="false" outlineLevel="0" collapsed="false">
      <c r="A319" s="2"/>
      <c r="B319" s="159"/>
      <c r="D319" s="166" t="s">
        <v>336</v>
      </c>
      <c r="E319" s="166"/>
      <c r="F319" s="166"/>
      <c r="G319" s="166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  <c r="FM319" s="45"/>
      <c r="FN319" s="45"/>
      <c r="FO319" s="45"/>
      <c r="FP319" s="45"/>
      <c r="FQ319" s="45"/>
      <c r="FR319" s="45"/>
      <c r="FS319" s="45"/>
      <c r="FT319" s="45"/>
      <c r="FU319" s="45"/>
      <c r="FV319" s="45"/>
      <c r="FW319" s="45"/>
      <c r="FX319" s="45"/>
      <c r="FY319" s="45"/>
      <c r="FZ319" s="45"/>
      <c r="GA319" s="45"/>
      <c r="GB319" s="45"/>
      <c r="GC319" s="45"/>
      <c r="GD319" s="45"/>
      <c r="GE319" s="45"/>
      <c r="GF319" s="45"/>
      <c r="GG319" s="45"/>
      <c r="GH319" s="45"/>
      <c r="GI319" s="45"/>
      <c r="GJ319" s="45"/>
      <c r="GK319" s="45"/>
      <c r="GL319" s="45"/>
      <c r="GM319" s="45"/>
      <c r="GN319" s="45"/>
      <c r="GO319" s="45"/>
      <c r="GP319" s="45"/>
      <c r="GQ319" s="45"/>
      <c r="GR319" s="45"/>
      <c r="GS319" s="45"/>
      <c r="GT319" s="45"/>
      <c r="GU319" s="45"/>
      <c r="GV319" s="45"/>
      <c r="GW319" s="45"/>
      <c r="GX319" s="45"/>
      <c r="GY319" s="45"/>
      <c r="GZ319" s="45"/>
      <c r="HA319" s="45"/>
      <c r="HB319" s="45"/>
      <c r="HC319" s="45"/>
      <c r="HD319" s="45"/>
      <c r="HE319" s="45"/>
      <c r="HF319" s="45"/>
      <c r="HG319" s="45"/>
      <c r="HH319" s="45"/>
      <c r="HI319" s="45"/>
      <c r="HJ319" s="45"/>
      <c r="HK319" s="45"/>
      <c r="HL319" s="45"/>
      <c r="HM319" s="45"/>
      <c r="HN319" s="45"/>
      <c r="HO319" s="45"/>
      <c r="HP319" s="45"/>
      <c r="HQ319" s="45"/>
      <c r="HR319" s="45"/>
      <c r="HS319" s="45"/>
      <c r="HT319" s="45"/>
      <c r="HU319" s="45"/>
      <c r="HV319" s="45"/>
      <c r="HW319" s="45"/>
      <c r="HX319" s="45"/>
      <c r="HY319" s="45"/>
      <c r="HZ319" s="45"/>
      <c r="IA319" s="45"/>
      <c r="IB319" s="45"/>
      <c r="IC319" s="45"/>
      <c r="ID319" s="45"/>
      <c r="IE319" s="45"/>
      <c r="IF319" s="45"/>
      <c r="IG319" s="45"/>
      <c r="IH319" s="45"/>
      <c r="II319" s="45"/>
      <c r="IJ319" s="45"/>
      <c r="IK319" s="45"/>
      <c r="IL319" s="45"/>
      <c r="IM319" s="45"/>
      <c r="IN319" s="45"/>
      <c r="IO319" s="45"/>
      <c r="IP319" s="45"/>
      <c r="IQ319" s="45"/>
      <c r="IR319" s="45"/>
      <c r="IS319" s="45"/>
      <c r="IT319" s="45"/>
      <c r="IU319" s="45"/>
      <c r="IV319" s="45"/>
    </row>
    <row r="320" customFormat="false" ht="15.75" hidden="false" customHeight="false" outlineLevel="0" collapsed="false">
      <c r="A320" s="2"/>
      <c r="B320" s="159"/>
      <c r="C320" s="2"/>
      <c r="D320" s="165" t="s">
        <v>49</v>
      </c>
      <c r="E320" s="165"/>
      <c r="F320" s="165"/>
      <c r="G320" s="165"/>
      <c r="H320" s="9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  <c r="ED320" s="45"/>
      <c r="EE320" s="45"/>
      <c r="EF320" s="45"/>
      <c r="EG320" s="45"/>
      <c r="EH320" s="45"/>
      <c r="EI320" s="45"/>
      <c r="EJ320" s="45"/>
      <c r="EK320" s="45"/>
      <c r="EL320" s="45"/>
      <c r="EM320" s="45"/>
      <c r="EN320" s="45"/>
      <c r="EO320" s="45"/>
      <c r="EP320" s="45"/>
      <c r="EQ320" s="45"/>
      <c r="ER320" s="45"/>
      <c r="ES320" s="45"/>
      <c r="ET320" s="45"/>
      <c r="EU320" s="45"/>
      <c r="EV320" s="45"/>
      <c r="EW320" s="45"/>
      <c r="EX320" s="45"/>
      <c r="EY320" s="45"/>
      <c r="EZ320" s="45"/>
      <c r="FA320" s="45"/>
      <c r="FB320" s="45"/>
      <c r="FC320" s="45"/>
      <c r="FD320" s="45"/>
      <c r="FE320" s="45"/>
      <c r="FF320" s="45"/>
      <c r="FG320" s="45"/>
      <c r="FH320" s="45"/>
      <c r="FI320" s="45"/>
      <c r="FJ320" s="45"/>
      <c r="FK320" s="45"/>
      <c r="FL320" s="45"/>
      <c r="FM320" s="45"/>
      <c r="FN320" s="45"/>
      <c r="FO320" s="45"/>
      <c r="FP320" s="45"/>
      <c r="FQ320" s="45"/>
      <c r="FR320" s="45"/>
      <c r="FS320" s="45"/>
      <c r="FT320" s="45"/>
      <c r="FU320" s="45"/>
      <c r="FV320" s="45"/>
      <c r="FW320" s="45"/>
      <c r="FX320" s="45"/>
      <c r="FY320" s="45"/>
      <c r="FZ320" s="45"/>
      <c r="GA320" s="45"/>
      <c r="GB320" s="45"/>
      <c r="GC320" s="45"/>
      <c r="GD320" s="45"/>
      <c r="GE320" s="45"/>
      <c r="GF320" s="45"/>
      <c r="GG320" s="45"/>
      <c r="GH320" s="45"/>
      <c r="GI320" s="45"/>
      <c r="GJ320" s="45"/>
      <c r="GK320" s="45"/>
      <c r="GL320" s="45"/>
      <c r="GM320" s="45"/>
      <c r="GN320" s="45"/>
      <c r="GO320" s="45"/>
      <c r="GP320" s="45"/>
      <c r="GQ320" s="45"/>
      <c r="GR320" s="45"/>
      <c r="GS320" s="45"/>
      <c r="GT320" s="45"/>
      <c r="GU320" s="45"/>
      <c r="GV320" s="45"/>
      <c r="GW320" s="45"/>
      <c r="GX320" s="45"/>
      <c r="GY320" s="45"/>
      <c r="GZ320" s="45"/>
      <c r="HA320" s="45"/>
      <c r="HB320" s="45"/>
      <c r="HC320" s="45"/>
      <c r="HD320" s="45"/>
      <c r="HE320" s="45"/>
      <c r="HF320" s="45"/>
      <c r="HG320" s="45"/>
      <c r="HH320" s="45"/>
      <c r="HI320" s="45"/>
      <c r="HJ320" s="45"/>
      <c r="HK320" s="45"/>
      <c r="HL320" s="45"/>
      <c r="HM320" s="45"/>
      <c r="HN320" s="45"/>
      <c r="HO320" s="45"/>
      <c r="HP320" s="45"/>
      <c r="HQ320" s="45"/>
      <c r="HR320" s="45"/>
      <c r="HS320" s="45"/>
      <c r="HT320" s="45"/>
      <c r="HU320" s="45"/>
      <c r="HV320" s="45"/>
      <c r="HW320" s="45"/>
      <c r="HX320" s="45"/>
      <c r="HY320" s="45"/>
      <c r="HZ320" s="45"/>
      <c r="IA320" s="45"/>
      <c r="IB320" s="45"/>
      <c r="IC320" s="45"/>
      <c r="ID320" s="45"/>
      <c r="IE320" s="45"/>
      <c r="IF320" s="45"/>
      <c r="IG320" s="45"/>
      <c r="IH320" s="45"/>
      <c r="II320" s="45"/>
      <c r="IJ320" s="45"/>
      <c r="IK320" s="45"/>
      <c r="IL320" s="45"/>
      <c r="IM320" s="45"/>
      <c r="IN320" s="45"/>
      <c r="IO320" s="45"/>
      <c r="IP320" s="45"/>
      <c r="IQ320" s="45"/>
      <c r="IR320" s="45"/>
      <c r="IS320" s="45"/>
      <c r="IT320" s="45"/>
      <c r="IU320" s="45"/>
      <c r="IV320" s="45"/>
    </row>
    <row r="470" s="69" customFormat="true" ht="18.95" hidden="false" customHeight="true" outlineLevel="0" collapsed="false">
      <c r="A470" s="64"/>
      <c r="B470" s="62" t="s">
        <v>337</v>
      </c>
      <c r="C470" s="70"/>
      <c r="D470" s="67"/>
      <c r="E470" s="68"/>
      <c r="F470" s="74"/>
      <c r="G470" s="74"/>
      <c r="H470" s="79"/>
      <c r="I470" s="74"/>
    </row>
    <row r="471" s="69" customFormat="true" ht="18.95" hidden="false" customHeight="true" outlineLevel="0" collapsed="false">
      <c r="A471" s="64"/>
      <c r="B471" s="62"/>
      <c r="C471" s="70"/>
      <c r="D471" s="67"/>
      <c r="E471" s="68"/>
      <c r="F471" s="74"/>
      <c r="G471" s="74"/>
      <c r="H471" s="79"/>
      <c r="I471" s="74"/>
    </row>
    <row r="472" customFormat="false" ht="15.75" hidden="false" customHeight="false" outlineLevel="0" collapsed="false">
      <c r="A472" s="60" t="s">
        <v>338</v>
      </c>
      <c r="B472" s="65" t="s">
        <v>339</v>
      </c>
      <c r="C472" s="2"/>
      <c r="D472" s="2"/>
      <c r="F472" s="2"/>
      <c r="G472" s="2"/>
      <c r="H472" s="2"/>
      <c r="I472" s="54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5.75" hidden="false" customHeight="false" outlineLevel="0" collapsed="false">
      <c r="A473" s="158"/>
      <c r="B473" s="65" t="s">
        <v>340</v>
      </c>
      <c r="C473" s="2"/>
      <c r="D473" s="63"/>
      <c r="F473" s="2"/>
      <c r="G473" s="2"/>
      <c r="H473" s="2"/>
      <c r="I473" s="54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5.75" hidden="false" customHeight="false" outlineLevel="0" collapsed="false">
      <c r="A474" s="158"/>
      <c r="B474" s="65"/>
      <c r="C474" s="2"/>
      <c r="D474" s="63"/>
      <c r="F474" s="2"/>
      <c r="G474" s="2"/>
      <c r="H474" s="2"/>
      <c r="I474" s="54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5.75" hidden="false" customHeight="false" outlineLevel="0" collapsed="false">
      <c r="A475" s="158"/>
      <c r="B475" s="167" t="s">
        <v>341</v>
      </c>
      <c r="C475" s="2"/>
      <c r="D475" s="63"/>
      <c r="F475" s="2"/>
      <c r="G475" s="2"/>
      <c r="H475" s="2"/>
      <c r="I475" s="54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s="172" customFormat="true" ht="24.75" hidden="false" customHeight="true" outlineLevel="0" collapsed="false">
      <c r="A476" s="168"/>
      <c r="B476" s="169" t="s">
        <v>342</v>
      </c>
      <c r="C476" s="170" t="s">
        <v>343</v>
      </c>
      <c r="D476" s="171" t="n">
        <v>1671</v>
      </c>
      <c r="E476" s="170"/>
      <c r="F476" s="170"/>
      <c r="G476" s="170"/>
      <c r="H476" s="170"/>
      <c r="I476" s="170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  <c r="IH476" s="25"/>
      <c r="II476" s="25"/>
      <c r="IJ476" s="25"/>
      <c r="IK476" s="25"/>
      <c r="IL476" s="25"/>
      <c r="IM476" s="25"/>
      <c r="IN476" s="25"/>
      <c r="IO476" s="25"/>
      <c r="IP476" s="25"/>
      <c r="IQ476" s="25"/>
      <c r="IR476" s="25"/>
      <c r="IS476" s="25"/>
      <c r="IT476" s="25"/>
      <c r="IU476" s="25"/>
      <c r="IV476" s="25"/>
    </row>
    <row r="477" s="172" customFormat="true" ht="24.75" hidden="false" customHeight="true" outlineLevel="0" collapsed="false">
      <c r="A477" s="168"/>
      <c r="B477" s="169" t="s">
        <v>344</v>
      </c>
      <c r="C477" s="170" t="s">
        <v>345</v>
      </c>
      <c r="D477" s="171" t="n">
        <v>276</v>
      </c>
      <c r="E477" s="170"/>
      <c r="F477" s="170"/>
      <c r="G477" s="170"/>
      <c r="H477" s="170"/>
      <c r="I477" s="170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  <c r="IU477" s="25"/>
      <c r="IV477" s="25"/>
    </row>
    <row r="478" s="172" customFormat="true" ht="24.75" hidden="false" customHeight="true" outlineLevel="0" collapsed="false">
      <c r="A478" s="168"/>
      <c r="B478" s="169" t="s">
        <v>346</v>
      </c>
      <c r="C478" s="170" t="s">
        <v>347</v>
      </c>
      <c r="D478" s="171" t="n">
        <v>156</v>
      </c>
      <c r="E478" s="170"/>
      <c r="F478" s="170"/>
      <c r="G478" s="170"/>
      <c r="H478" s="170"/>
      <c r="I478" s="170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  <c r="HX478" s="25"/>
      <c r="HY478" s="25"/>
      <c r="HZ478" s="25"/>
      <c r="IA478" s="25"/>
      <c r="IB478" s="25"/>
      <c r="IC478" s="25"/>
      <c r="ID478" s="25"/>
      <c r="IE478" s="25"/>
      <c r="IF478" s="25"/>
      <c r="IG478" s="25"/>
      <c r="IH478" s="25"/>
      <c r="II478" s="25"/>
      <c r="IJ478" s="25"/>
      <c r="IK478" s="25"/>
      <c r="IL478" s="25"/>
      <c r="IM478" s="25"/>
      <c r="IN478" s="25"/>
      <c r="IO478" s="25"/>
      <c r="IP478" s="25"/>
      <c r="IQ478" s="25"/>
      <c r="IR478" s="25"/>
      <c r="IS478" s="25"/>
      <c r="IT478" s="25"/>
      <c r="IU478" s="25"/>
      <c r="IV478" s="25"/>
    </row>
    <row r="479" s="172" customFormat="true" ht="24.75" hidden="false" customHeight="true" outlineLevel="0" collapsed="false">
      <c r="A479" s="168"/>
      <c r="B479" s="169" t="s">
        <v>348</v>
      </c>
      <c r="C479" s="170" t="s">
        <v>349</v>
      </c>
      <c r="D479" s="171" t="n">
        <v>1466</v>
      </c>
      <c r="E479" s="170"/>
      <c r="F479" s="170"/>
      <c r="G479" s="170"/>
      <c r="H479" s="170"/>
      <c r="I479" s="170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  <c r="HP479" s="25"/>
      <c r="HQ479" s="25"/>
      <c r="HR479" s="25"/>
      <c r="HS479" s="25"/>
      <c r="HT479" s="25"/>
      <c r="HU479" s="25"/>
      <c r="HV479" s="25"/>
      <c r="HW479" s="25"/>
      <c r="HX479" s="25"/>
      <c r="HY479" s="25"/>
      <c r="HZ479" s="25"/>
      <c r="IA479" s="25"/>
      <c r="IB479" s="25"/>
      <c r="IC479" s="25"/>
      <c r="ID479" s="25"/>
      <c r="IE479" s="25"/>
      <c r="IF479" s="25"/>
      <c r="IG479" s="25"/>
      <c r="IH479" s="25"/>
      <c r="II479" s="25"/>
      <c r="IJ479" s="25"/>
      <c r="IK479" s="25"/>
      <c r="IL479" s="25"/>
      <c r="IM479" s="25"/>
      <c r="IN479" s="25"/>
      <c r="IO479" s="25"/>
      <c r="IP479" s="25"/>
      <c r="IQ479" s="25"/>
      <c r="IR479" s="25"/>
      <c r="IS479" s="25"/>
      <c r="IT479" s="25"/>
      <c r="IU479" s="25"/>
      <c r="IV479" s="25"/>
    </row>
    <row r="480" s="172" customFormat="true" ht="24.75" hidden="false" customHeight="true" outlineLevel="0" collapsed="false">
      <c r="A480" s="168"/>
      <c r="B480" s="169" t="s">
        <v>350</v>
      </c>
      <c r="C480" s="170" t="s">
        <v>351</v>
      </c>
      <c r="D480" s="171" t="n">
        <v>252</v>
      </c>
      <c r="E480" s="170"/>
      <c r="F480" s="170"/>
      <c r="G480" s="170"/>
      <c r="H480" s="170"/>
      <c r="I480" s="170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  <c r="HP480" s="25"/>
      <c r="HQ480" s="25"/>
      <c r="HR480" s="25"/>
      <c r="HS480" s="25"/>
      <c r="HT480" s="25"/>
      <c r="HU480" s="25"/>
      <c r="HV480" s="25"/>
      <c r="HW480" s="25"/>
      <c r="HX480" s="25"/>
      <c r="HY480" s="25"/>
      <c r="HZ480" s="25"/>
      <c r="IA480" s="25"/>
      <c r="IB480" s="25"/>
      <c r="IC480" s="25"/>
      <c r="ID480" s="25"/>
      <c r="IE480" s="25"/>
      <c r="IF480" s="25"/>
      <c r="IG480" s="25"/>
      <c r="IH480" s="25"/>
      <c r="II480" s="25"/>
      <c r="IJ480" s="25"/>
      <c r="IK480" s="25"/>
      <c r="IL480" s="25"/>
      <c r="IM480" s="25"/>
      <c r="IN480" s="25"/>
      <c r="IO480" s="25"/>
      <c r="IP480" s="25"/>
      <c r="IQ480" s="25"/>
      <c r="IR480" s="25"/>
      <c r="IS480" s="25"/>
      <c r="IT480" s="25"/>
      <c r="IU480" s="25"/>
      <c r="IV480" s="25"/>
    </row>
    <row r="481" s="172" customFormat="true" ht="24.75" hidden="false" customHeight="true" outlineLevel="0" collapsed="false">
      <c r="A481" s="168"/>
      <c r="B481" s="169" t="s">
        <v>352</v>
      </c>
      <c r="C481" s="170" t="s">
        <v>353</v>
      </c>
      <c r="D481" s="171" t="n">
        <v>257</v>
      </c>
      <c r="E481" s="170"/>
      <c r="F481" s="170"/>
      <c r="G481" s="170"/>
      <c r="H481" s="170"/>
      <c r="I481" s="170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  <c r="HP481" s="25"/>
      <c r="HQ481" s="25"/>
      <c r="HR481" s="25"/>
      <c r="HS481" s="25"/>
      <c r="HT481" s="25"/>
      <c r="HU481" s="25"/>
      <c r="HV481" s="25"/>
      <c r="HW481" s="25"/>
      <c r="HX481" s="25"/>
      <c r="HY481" s="25"/>
      <c r="HZ481" s="25"/>
      <c r="IA481" s="25"/>
      <c r="IB481" s="25"/>
      <c r="IC481" s="25"/>
      <c r="ID481" s="25"/>
      <c r="IE481" s="25"/>
      <c r="IF481" s="25"/>
      <c r="IG481" s="25"/>
      <c r="IH481" s="25"/>
      <c r="II481" s="25"/>
      <c r="IJ481" s="25"/>
      <c r="IK481" s="25"/>
      <c r="IL481" s="25"/>
      <c r="IM481" s="25"/>
      <c r="IN481" s="25"/>
      <c r="IO481" s="25"/>
      <c r="IP481" s="25"/>
      <c r="IQ481" s="25"/>
      <c r="IR481" s="25"/>
      <c r="IS481" s="25"/>
      <c r="IT481" s="25"/>
      <c r="IU481" s="25"/>
      <c r="IV481" s="25"/>
    </row>
    <row r="482" s="172" customFormat="true" ht="24.75" hidden="false" customHeight="true" outlineLevel="0" collapsed="false">
      <c r="A482" s="168"/>
      <c r="B482" s="169" t="s">
        <v>354</v>
      </c>
      <c r="C482" s="170" t="s">
        <v>355</v>
      </c>
      <c r="D482" s="171" t="n">
        <v>212</v>
      </c>
      <c r="E482" s="170"/>
      <c r="F482" s="170"/>
      <c r="G482" s="170"/>
      <c r="H482" s="170"/>
      <c r="I482" s="170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  <c r="HP482" s="25"/>
      <c r="HQ482" s="25"/>
      <c r="HR482" s="25"/>
      <c r="HS482" s="25"/>
      <c r="HT482" s="25"/>
      <c r="HU482" s="25"/>
      <c r="HV482" s="25"/>
      <c r="HW482" s="25"/>
      <c r="HX482" s="25"/>
      <c r="HY482" s="25"/>
      <c r="HZ482" s="25"/>
      <c r="IA482" s="25"/>
      <c r="IB482" s="25"/>
      <c r="IC482" s="25"/>
      <c r="ID482" s="25"/>
      <c r="IE482" s="25"/>
      <c r="IF482" s="25"/>
      <c r="IG482" s="25"/>
      <c r="IH482" s="25"/>
      <c r="II482" s="25"/>
      <c r="IJ482" s="25"/>
      <c r="IK482" s="25"/>
      <c r="IL482" s="25"/>
      <c r="IM482" s="25"/>
      <c r="IN482" s="25"/>
      <c r="IO482" s="25"/>
      <c r="IP482" s="25"/>
      <c r="IQ482" s="25"/>
      <c r="IR482" s="25"/>
      <c r="IS482" s="25"/>
      <c r="IT482" s="25"/>
      <c r="IU482" s="25"/>
      <c r="IV482" s="25"/>
    </row>
    <row r="483" s="172" customFormat="true" ht="24.75" hidden="false" customHeight="true" outlineLevel="0" collapsed="false">
      <c r="A483" s="168"/>
      <c r="B483" s="169" t="s">
        <v>356</v>
      </c>
      <c r="C483" s="170" t="s">
        <v>357</v>
      </c>
      <c r="D483" s="171" t="n">
        <v>564</v>
      </c>
      <c r="E483" s="170"/>
      <c r="F483" s="170"/>
      <c r="G483" s="170"/>
      <c r="H483" s="170"/>
      <c r="I483" s="170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  <c r="HX483" s="25"/>
      <c r="HY483" s="25"/>
      <c r="HZ483" s="25"/>
      <c r="IA483" s="25"/>
      <c r="IB483" s="25"/>
      <c r="IC483" s="25"/>
      <c r="ID483" s="25"/>
      <c r="IE483" s="25"/>
      <c r="IF483" s="25"/>
      <c r="IG483" s="25"/>
      <c r="IH483" s="25"/>
      <c r="II483" s="25"/>
      <c r="IJ483" s="25"/>
      <c r="IK483" s="25"/>
      <c r="IL483" s="25"/>
      <c r="IM483" s="25"/>
      <c r="IN483" s="25"/>
      <c r="IO483" s="25"/>
      <c r="IP483" s="25"/>
      <c r="IQ483" s="25"/>
      <c r="IR483" s="25"/>
      <c r="IS483" s="25"/>
      <c r="IT483" s="25"/>
      <c r="IU483" s="25"/>
      <c r="IV483" s="25"/>
    </row>
    <row r="484" s="172" customFormat="true" ht="24.75" hidden="false" customHeight="true" outlineLevel="0" collapsed="false">
      <c r="A484" s="168"/>
      <c r="B484" s="169" t="s">
        <v>358</v>
      </c>
      <c r="C484" s="170" t="s">
        <v>359</v>
      </c>
      <c r="D484" s="171" t="n">
        <v>494</v>
      </c>
      <c r="E484" s="170"/>
      <c r="F484" s="170"/>
      <c r="G484" s="170"/>
      <c r="H484" s="170"/>
      <c r="I484" s="170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  <c r="HP484" s="25"/>
      <c r="HQ484" s="25"/>
      <c r="HR484" s="25"/>
      <c r="HS484" s="25"/>
      <c r="HT484" s="25"/>
      <c r="HU484" s="25"/>
      <c r="HV484" s="25"/>
      <c r="HW484" s="25"/>
      <c r="HX484" s="25"/>
      <c r="HY484" s="25"/>
      <c r="HZ484" s="25"/>
      <c r="IA484" s="25"/>
      <c r="IB484" s="25"/>
      <c r="IC484" s="25"/>
      <c r="ID484" s="25"/>
      <c r="IE484" s="25"/>
      <c r="IF484" s="25"/>
      <c r="IG484" s="25"/>
      <c r="IH484" s="25"/>
      <c r="II484" s="25"/>
      <c r="IJ484" s="25"/>
      <c r="IK484" s="25"/>
      <c r="IL484" s="25"/>
      <c r="IM484" s="25"/>
      <c r="IN484" s="25"/>
      <c r="IO484" s="25"/>
      <c r="IP484" s="25"/>
      <c r="IQ484" s="25"/>
      <c r="IR484" s="25"/>
      <c r="IS484" s="25"/>
      <c r="IT484" s="25"/>
      <c r="IU484" s="25"/>
      <c r="IV484" s="25"/>
    </row>
    <row r="485" s="172" customFormat="true" ht="24.75" hidden="false" customHeight="true" outlineLevel="0" collapsed="false">
      <c r="A485" s="168"/>
      <c r="B485" s="169" t="s">
        <v>360</v>
      </c>
      <c r="C485" s="170" t="s">
        <v>361</v>
      </c>
      <c r="D485" s="171" t="n">
        <v>185</v>
      </c>
      <c r="E485" s="170"/>
      <c r="F485" s="170"/>
      <c r="G485" s="170"/>
      <c r="H485" s="170"/>
      <c r="I485" s="170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  <c r="HP485" s="25"/>
      <c r="HQ485" s="25"/>
      <c r="HR485" s="25"/>
      <c r="HS485" s="25"/>
      <c r="HT485" s="25"/>
      <c r="HU485" s="25"/>
      <c r="HV485" s="25"/>
      <c r="HW485" s="25"/>
      <c r="HX485" s="25"/>
      <c r="HY485" s="25"/>
      <c r="HZ485" s="25"/>
      <c r="IA485" s="25"/>
      <c r="IB485" s="25"/>
      <c r="IC485" s="25"/>
      <c r="ID485" s="25"/>
      <c r="IE485" s="25"/>
      <c r="IF485" s="25"/>
      <c r="IG485" s="25"/>
      <c r="IH485" s="25"/>
      <c r="II485" s="25"/>
      <c r="IJ485" s="25"/>
      <c r="IK485" s="25"/>
      <c r="IL485" s="25"/>
      <c r="IM485" s="25"/>
      <c r="IN485" s="25"/>
      <c r="IO485" s="25"/>
      <c r="IP485" s="25"/>
      <c r="IQ485" s="25"/>
      <c r="IR485" s="25"/>
      <c r="IS485" s="25"/>
      <c r="IT485" s="25"/>
      <c r="IU485" s="25"/>
      <c r="IV485" s="25"/>
    </row>
    <row r="486" s="172" customFormat="true" ht="24.75" hidden="false" customHeight="true" outlineLevel="0" collapsed="false">
      <c r="A486" s="168"/>
      <c r="B486" s="169" t="s">
        <v>354</v>
      </c>
      <c r="C486" s="170" t="s">
        <v>362</v>
      </c>
      <c r="D486" s="171" t="n">
        <v>143</v>
      </c>
      <c r="E486" s="170"/>
      <c r="F486" s="170"/>
      <c r="G486" s="170"/>
      <c r="H486" s="170"/>
      <c r="I486" s="170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  <c r="HP486" s="25"/>
      <c r="HQ486" s="25"/>
      <c r="HR486" s="25"/>
      <c r="HS486" s="25"/>
      <c r="HT486" s="25"/>
      <c r="HU486" s="25"/>
      <c r="HV486" s="25"/>
      <c r="HW486" s="25"/>
      <c r="HX486" s="25"/>
      <c r="HY486" s="25"/>
      <c r="HZ486" s="25"/>
      <c r="IA486" s="25"/>
      <c r="IB486" s="25"/>
      <c r="IC486" s="25"/>
      <c r="ID486" s="25"/>
      <c r="IE486" s="25"/>
      <c r="IF486" s="25"/>
      <c r="IG486" s="25"/>
      <c r="IH486" s="25"/>
      <c r="II486" s="25"/>
      <c r="IJ486" s="25"/>
      <c r="IK486" s="25"/>
      <c r="IL486" s="25"/>
      <c r="IM486" s="25"/>
      <c r="IN486" s="25"/>
      <c r="IO486" s="25"/>
      <c r="IP486" s="25"/>
      <c r="IQ486" s="25"/>
      <c r="IR486" s="25"/>
      <c r="IS486" s="25"/>
      <c r="IT486" s="25"/>
      <c r="IU486" s="25"/>
      <c r="IV486" s="25"/>
    </row>
    <row r="487" s="172" customFormat="true" ht="24.75" hidden="false" customHeight="true" outlineLevel="0" collapsed="false">
      <c r="A487" s="168"/>
      <c r="B487" s="169" t="s">
        <v>363</v>
      </c>
      <c r="C487" s="170" t="s">
        <v>364</v>
      </c>
      <c r="D487" s="171" t="n">
        <v>1156</v>
      </c>
      <c r="E487" s="170"/>
      <c r="F487" s="170"/>
      <c r="G487" s="170"/>
      <c r="H487" s="170"/>
      <c r="I487" s="170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  <c r="HP487" s="25"/>
      <c r="HQ487" s="25"/>
      <c r="HR487" s="25"/>
      <c r="HS487" s="25"/>
      <c r="HT487" s="25"/>
      <c r="HU487" s="25"/>
      <c r="HV487" s="25"/>
      <c r="HW487" s="25"/>
      <c r="HX487" s="25"/>
      <c r="HY487" s="25"/>
      <c r="HZ487" s="25"/>
      <c r="IA487" s="25"/>
      <c r="IB487" s="25"/>
      <c r="IC487" s="25"/>
      <c r="ID487" s="25"/>
      <c r="IE487" s="25"/>
      <c r="IF487" s="25"/>
      <c r="IG487" s="25"/>
      <c r="IH487" s="25"/>
      <c r="II487" s="25"/>
      <c r="IJ487" s="25"/>
      <c r="IK487" s="25"/>
      <c r="IL487" s="25"/>
      <c r="IM487" s="25"/>
      <c r="IN487" s="25"/>
      <c r="IO487" s="25"/>
      <c r="IP487" s="25"/>
      <c r="IQ487" s="25"/>
      <c r="IR487" s="25"/>
      <c r="IS487" s="25"/>
      <c r="IT487" s="25"/>
      <c r="IU487" s="25"/>
      <c r="IV487" s="25"/>
    </row>
    <row r="488" s="172" customFormat="true" ht="24.75" hidden="false" customHeight="true" outlineLevel="0" collapsed="false">
      <c r="A488" s="168"/>
      <c r="B488" s="169" t="s">
        <v>360</v>
      </c>
      <c r="C488" s="170" t="s">
        <v>365</v>
      </c>
      <c r="D488" s="171" t="n">
        <v>224</v>
      </c>
      <c r="E488" s="170"/>
      <c r="F488" s="170"/>
      <c r="G488" s="170"/>
      <c r="H488" s="170"/>
      <c r="I488" s="170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  <c r="GV488" s="25"/>
      <c r="GW488" s="25"/>
      <c r="GX488" s="25"/>
      <c r="GY488" s="25"/>
      <c r="GZ488" s="25"/>
      <c r="HA488" s="25"/>
      <c r="HB488" s="25"/>
      <c r="HC488" s="25"/>
      <c r="HD488" s="25"/>
      <c r="HE488" s="25"/>
      <c r="HF488" s="25"/>
      <c r="HG488" s="25"/>
      <c r="HH488" s="25"/>
      <c r="HI488" s="25"/>
      <c r="HJ488" s="25"/>
      <c r="HK488" s="25"/>
      <c r="HL488" s="25"/>
      <c r="HM488" s="25"/>
      <c r="HN488" s="25"/>
      <c r="HO488" s="25"/>
      <c r="HP488" s="25"/>
      <c r="HQ488" s="25"/>
      <c r="HR488" s="25"/>
      <c r="HS488" s="25"/>
      <c r="HT488" s="25"/>
      <c r="HU488" s="25"/>
      <c r="HV488" s="25"/>
      <c r="HW488" s="25"/>
      <c r="HX488" s="25"/>
      <c r="HY488" s="25"/>
      <c r="HZ488" s="25"/>
      <c r="IA488" s="25"/>
      <c r="IB488" s="25"/>
      <c r="IC488" s="25"/>
      <c r="ID488" s="25"/>
      <c r="IE488" s="25"/>
      <c r="IF488" s="25"/>
      <c r="IG488" s="25"/>
      <c r="IH488" s="25"/>
      <c r="II488" s="25"/>
      <c r="IJ488" s="25"/>
      <c r="IK488" s="25"/>
      <c r="IL488" s="25"/>
      <c r="IM488" s="25"/>
      <c r="IN488" s="25"/>
      <c r="IO488" s="25"/>
      <c r="IP488" s="25"/>
      <c r="IQ488" s="25"/>
      <c r="IR488" s="25"/>
      <c r="IS488" s="25"/>
      <c r="IT488" s="25"/>
      <c r="IU488" s="25"/>
      <c r="IV488" s="25"/>
    </row>
    <row r="489" s="172" customFormat="true" ht="24.75" hidden="false" customHeight="true" outlineLevel="0" collapsed="false">
      <c r="A489" s="168"/>
      <c r="B489" s="169" t="s">
        <v>360</v>
      </c>
      <c r="C489" s="170" t="s">
        <v>366</v>
      </c>
      <c r="D489" s="171" t="n">
        <v>182</v>
      </c>
      <c r="E489" s="170"/>
      <c r="F489" s="170"/>
      <c r="G489" s="170"/>
      <c r="H489" s="170"/>
      <c r="I489" s="170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  <c r="GV489" s="25"/>
      <c r="GW489" s="25"/>
      <c r="GX489" s="25"/>
      <c r="GY489" s="25"/>
      <c r="GZ489" s="25"/>
      <c r="HA489" s="25"/>
      <c r="HB489" s="25"/>
      <c r="HC489" s="25"/>
      <c r="HD489" s="25"/>
      <c r="HE489" s="25"/>
      <c r="HF489" s="25"/>
      <c r="HG489" s="25"/>
      <c r="HH489" s="25"/>
      <c r="HI489" s="25"/>
      <c r="HJ489" s="25"/>
      <c r="HK489" s="25"/>
      <c r="HL489" s="25"/>
      <c r="HM489" s="25"/>
      <c r="HN489" s="25"/>
      <c r="HO489" s="25"/>
      <c r="HP489" s="25"/>
      <c r="HQ489" s="25"/>
      <c r="HR489" s="25"/>
      <c r="HS489" s="25"/>
      <c r="HT489" s="25"/>
      <c r="HU489" s="25"/>
      <c r="HV489" s="25"/>
      <c r="HW489" s="25"/>
      <c r="HX489" s="25"/>
      <c r="HY489" s="25"/>
      <c r="HZ489" s="25"/>
      <c r="IA489" s="25"/>
      <c r="IB489" s="25"/>
      <c r="IC489" s="25"/>
      <c r="ID489" s="25"/>
      <c r="IE489" s="25"/>
      <c r="IF489" s="25"/>
      <c r="IG489" s="25"/>
      <c r="IH489" s="25"/>
      <c r="II489" s="25"/>
      <c r="IJ489" s="25"/>
      <c r="IK489" s="25"/>
      <c r="IL489" s="25"/>
      <c r="IM489" s="25"/>
      <c r="IN489" s="25"/>
      <c r="IO489" s="25"/>
      <c r="IP489" s="25"/>
      <c r="IQ489" s="25"/>
      <c r="IR489" s="25"/>
      <c r="IS489" s="25"/>
      <c r="IT489" s="25"/>
      <c r="IU489" s="25"/>
      <c r="IV489" s="25"/>
    </row>
    <row r="490" s="172" customFormat="true" ht="24.75" hidden="false" customHeight="true" outlineLevel="0" collapsed="false">
      <c r="A490" s="168"/>
      <c r="B490" s="169" t="s">
        <v>360</v>
      </c>
      <c r="C490" s="170" t="s">
        <v>367</v>
      </c>
      <c r="D490" s="171" t="n">
        <v>612</v>
      </c>
      <c r="E490" s="170"/>
      <c r="F490" s="170"/>
      <c r="G490" s="170"/>
      <c r="H490" s="170"/>
      <c r="I490" s="170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  <c r="HP490" s="25"/>
      <c r="HQ490" s="25"/>
      <c r="HR490" s="25"/>
      <c r="HS490" s="25"/>
      <c r="HT490" s="25"/>
      <c r="HU490" s="25"/>
      <c r="HV490" s="25"/>
      <c r="HW490" s="25"/>
      <c r="HX490" s="25"/>
      <c r="HY490" s="25"/>
      <c r="HZ490" s="25"/>
      <c r="IA490" s="25"/>
      <c r="IB490" s="25"/>
      <c r="IC490" s="25"/>
      <c r="ID490" s="25"/>
      <c r="IE490" s="25"/>
      <c r="IF490" s="25"/>
      <c r="IG490" s="25"/>
      <c r="IH490" s="25"/>
      <c r="II490" s="25"/>
      <c r="IJ490" s="25"/>
      <c r="IK490" s="25"/>
      <c r="IL490" s="25"/>
      <c r="IM490" s="25"/>
      <c r="IN490" s="25"/>
      <c r="IO490" s="25"/>
      <c r="IP490" s="25"/>
      <c r="IQ490" s="25"/>
      <c r="IR490" s="25"/>
      <c r="IS490" s="25"/>
      <c r="IT490" s="25"/>
      <c r="IU490" s="25"/>
      <c r="IV490" s="25"/>
    </row>
    <row r="491" s="172" customFormat="true" ht="24.75" hidden="false" customHeight="true" outlineLevel="0" collapsed="false">
      <c r="A491" s="168"/>
      <c r="B491" s="169" t="s">
        <v>360</v>
      </c>
      <c r="C491" s="170" t="s">
        <v>368</v>
      </c>
      <c r="D491" s="171" t="n">
        <v>192</v>
      </c>
      <c r="E491" s="170"/>
      <c r="F491" s="170"/>
      <c r="G491" s="170"/>
      <c r="H491" s="170"/>
      <c r="I491" s="170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  <c r="HX491" s="25"/>
      <c r="HY491" s="25"/>
      <c r="HZ491" s="25"/>
      <c r="IA491" s="25"/>
      <c r="IB491" s="25"/>
      <c r="IC491" s="25"/>
      <c r="ID491" s="25"/>
      <c r="IE491" s="25"/>
      <c r="IF491" s="25"/>
      <c r="IG491" s="25"/>
      <c r="IH491" s="25"/>
      <c r="II491" s="25"/>
      <c r="IJ491" s="25"/>
      <c r="IK491" s="25"/>
      <c r="IL491" s="25"/>
      <c r="IM491" s="25"/>
      <c r="IN491" s="25"/>
      <c r="IO491" s="25"/>
      <c r="IP491" s="25"/>
      <c r="IQ491" s="25"/>
      <c r="IR491" s="25"/>
      <c r="IS491" s="25"/>
      <c r="IT491" s="25"/>
      <c r="IU491" s="25"/>
      <c r="IV491" s="25"/>
    </row>
    <row r="492" s="172" customFormat="true" ht="24.75" hidden="false" customHeight="true" outlineLevel="0" collapsed="false">
      <c r="A492" s="168"/>
      <c r="B492" s="169" t="s">
        <v>369</v>
      </c>
      <c r="C492" s="170" t="s">
        <v>370</v>
      </c>
      <c r="D492" s="171" t="n">
        <v>1730</v>
      </c>
      <c r="E492" s="170"/>
      <c r="F492" s="170"/>
      <c r="G492" s="170"/>
      <c r="H492" s="170"/>
      <c r="I492" s="170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  <c r="HX492" s="25"/>
      <c r="HY492" s="25"/>
      <c r="HZ492" s="25"/>
      <c r="IA492" s="25"/>
      <c r="IB492" s="25"/>
      <c r="IC492" s="25"/>
      <c r="ID492" s="25"/>
      <c r="IE492" s="25"/>
      <c r="IF492" s="25"/>
      <c r="IG492" s="25"/>
      <c r="IH492" s="25"/>
      <c r="II492" s="25"/>
      <c r="IJ492" s="25"/>
      <c r="IK492" s="25"/>
      <c r="IL492" s="25"/>
      <c r="IM492" s="25"/>
      <c r="IN492" s="25"/>
      <c r="IO492" s="25"/>
      <c r="IP492" s="25"/>
      <c r="IQ492" s="25"/>
      <c r="IR492" s="25"/>
      <c r="IS492" s="25"/>
      <c r="IT492" s="25"/>
      <c r="IU492" s="25"/>
      <c r="IV492" s="25"/>
    </row>
    <row r="493" s="172" customFormat="true" ht="24.75" hidden="false" customHeight="true" outlineLevel="0" collapsed="false">
      <c r="A493" s="168"/>
      <c r="B493" s="169" t="s">
        <v>371</v>
      </c>
      <c r="C493" s="170" t="s">
        <v>372</v>
      </c>
      <c r="D493" s="171" t="n">
        <v>1165</v>
      </c>
      <c r="E493" s="170"/>
      <c r="F493" s="170"/>
      <c r="G493" s="170"/>
      <c r="H493" s="170"/>
      <c r="I493" s="170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  <c r="HX493" s="25"/>
      <c r="HY493" s="25"/>
      <c r="HZ493" s="25"/>
      <c r="IA493" s="25"/>
      <c r="IB493" s="25"/>
      <c r="IC493" s="25"/>
      <c r="ID493" s="25"/>
      <c r="IE493" s="25"/>
      <c r="IF493" s="25"/>
      <c r="IG493" s="25"/>
      <c r="IH493" s="25"/>
      <c r="II493" s="25"/>
      <c r="IJ493" s="25"/>
      <c r="IK493" s="25"/>
      <c r="IL493" s="25"/>
      <c r="IM493" s="25"/>
      <c r="IN493" s="25"/>
      <c r="IO493" s="25"/>
      <c r="IP493" s="25"/>
      <c r="IQ493" s="25"/>
      <c r="IR493" s="25"/>
      <c r="IS493" s="25"/>
      <c r="IT493" s="25"/>
      <c r="IU493" s="25"/>
      <c r="IV493" s="25"/>
    </row>
    <row r="494" s="172" customFormat="true" ht="24.75" hidden="false" customHeight="true" outlineLevel="0" collapsed="false">
      <c r="A494" s="168"/>
      <c r="B494" s="169" t="s">
        <v>373</v>
      </c>
      <c r="C494" s="170" t="s">
        <v>374</v>
      </c>
      <c r="D494" s="171" t="n">
        <v>1463</v>
      </c>
      <c r="E494" s="170"/>
      <c r="F494" s="170"/>
      <c r="G494" s="170"/>
      <c r="H494" s="170"/>
      <c r="I494" s="170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  <c r="HX494" s="25"/>
      <c r="HY494" s="25"/>
      <c r="HZ494" s="25"/>
      <c r="IA494" s="25"/>
      <c r="IB494" s="25"/>
      <c r="IC494" s="25"/>
      <c r="ID494" s="25"/>
      <c r="IE494" s="25"/>
      <c r="IF494" s="25"/>
      <c r="IG494" s="25"/>
      <c r="IH494" s="25"/>
      <c r="II494" s="25"/>
      <c r="IJ494" s="25"/>
      <c r="IK494" s="25"/>
      <c r="IL494" s="25"/>
      <c r="IM494" s="25"/>
      <c r="IN494" s="25"/>
      <c r="IO494" s="25"/>
      <c r="IP494" s="25"/>
      <c r="IQ494" s="25"/>
      <c r="IR494" s="25"/>
      <c r="IS494" s="25"/>
      <c r="IT494" s="25"/>
      <c r="IU494" s="25"/>
      <c r="IV494" s="25"/>
    </row>
    <row r="495" s="172" customFormat="true" ht="24.75" hidden="false" customHeight="true" outlineLevel="0" collapsed="false">
      <c r="A495" s="168"/>
      <c r="B495" s="169" t="s">
        <v>354</v>
      </c>
      <c r="C495" s="170" t="s">
        <v>375</v>
      </c>
      <c r="D495" s="171" t="n">
        <v>1050</v>
      </c>
      <c r="E495" s="170"/>
      <c r="F495" s="170"/>
      <c r="G495" s="170"/>
      <c r="H495" s="170"/>
      <c r="I495" s="170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  <c r="HX495" s="25"/>
      <c r="HY495" s="25"/>
      <c r="HZ495" s="25"/>
      <c r="IA495" s="25"/>
      <c r="IB495" s="25"/>
      <c r="IC495" s="25"/>
      <c r="ID495" s="25"/>
      <c r="IE495" s="25"/>
      <c r="IF495" s="25"/>
      <c r="IG495" s="25"/>
      <c r="IH495" s="25"/>
      <c r="II495" s="25"/>
      <c r="IJ495" s="25"/>
      <c r="IK495" s="25"/>
      <c r="IL495" s="25"/>
      <c r="IM495" s="25"/>
      <c r="IN495" s="25"/>
      <c r="IO495" s="25"/>
      <c r="IP495" s="25"/>
      <c r="IQ495" s="25"/>
      <c r="IR495" s="25"/>
      <c r="IS495" s="25"/>
      <c r="IT495" s="25"/>
      <c r="IU495" s="25"/>
      <c r="IV495" s="25"/>
    </row>
    <row r="496" s="172" customFormat="true" ht="24.75" hidden="false" customHeight="true" outlineLevel="0" collapsed="false">
      <c r="A496" s="168"/>
      <c r="B496" s="169" t="s">
        <v>376</v>
      </c>
      <c r="C496" s="170" t="s">
        <v>375</v>
      </c>
      <c r="D496" s="171" t="n">
        <v>87</v>
      </c>
      <c r="E496" s="170"/>
      <c r="F496" s="170"/>
      <c r="G496" s="170"/>
      <c r="H496" s="170"/>
      <c r="I496" s="170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  <c r="HX496" s="25"/>
      <c r="HY496" s="25"/>
      <c r="HZ496" s="25"/>
      <c r="IA496" s="25"/>
      <c r="IB496" s="25"/>
      <c r="IC496" s="25"/>
      <c r="ID496" s="25"/>
      <c r="IE496" s="25"/>
      <c r="IF496" s="25"/>
      <c r="IG496" s="25"/>
      <c r="IH496" s="25"/>
      <c r="II496" s="25"/>
      <c r="IJ496" s="25"/>
      <c r="IK496" s="25"/>
      <c r="IL496" s="25"/>
      <c r="IM496" s="25"/>
      <c r="IN496" s="25"/>
      <c r="IO496" s="25"/>
      <c r="IP496" s="25"/>
      <c r="IQ496" s="25"/>
      <c r="IR496" s="25"/>
      <c r="IS496" s="25"/>
      <c r="IT496" s="25"/>
      <c r="IU496" s="25"/>
      <c r="IV496" s="25"/>
    </row>
    <row r="497" s="172" customFormat="true" ht="24.75" hidden="false" customHeight="true" outlineLevel="0" collapsed="false">
      <c r="A497" s="168"/>
      <c r="B497" s="169" t="s">
        <v>377</v>
      </c>
      <c r="C497" s="170" t="s">
        <v>378</v>
      </c>
      <c r="D497" s="171" t="n">
        <v>142</v>
      </c>
      <c r="E497" s="170"/>
      <c r="F497" s="170"/>
      <c r="G497" s="170"/>
      <c r="H497" s="170"/>
      <c r="I497" s="170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  <c r="HX497" s="25"/>
      <c r="HY497" s="25"/>
      <c r="HZ497" s="25"/>
      <c r="IA497" s="25"/>
      <c r="IB497" s="25"/>
      <c r="IC497" s="25"/>
      <c r="ID497" s="25"/>
      <c r="IE497" s="25"/>
      <c r="IF497" s="25"/>
      <c r="IG497" s="25"/>
      <c r="IH497" s="25"/>
      <c r="II497" s="25"/>
      <c r="IJ497" s="25"/>
      <c r="IK497" s="25"/>
      <c r="IL497" s="25"/>
      <c r="IM497" s="25"/>
      <c r="IN497" s="25"/>
      <c r="IO497" s="25"/>
      <c r="IP497" s="25"/>
      <c r="IQ497" s="25"/>
      <c r="IR497" s="25"/>
      <c r="IS497" s="25"/>
      <c r="IT497" s="25"/>
      <c r="IU497" s="25"/>
      <c r="IV497" s="25"/>
    </row>
    <row r="498" s="172" customFormat="true" ht="24.75" hidden="false" customHeight="true" outlineLevel="0" collapsed="false">
      <c r="A498" s="168"/>
      <c r="B498" s="169" t="s">
        <v>379</v>
      </c>
      <c r="C498" s="170" t="s">
        <v>380</v>
      </c>
      <c r="D498" s="171" t="n">
        <v>1138</v>
      </c>
      <c r="E498" s="170"/>
      <c r="F498" s="170"/>
      <c r="G498" s="170"/>
      <c r="H498" s="170"/>
      <c r="I498" s="170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  <c r="HX498" s="25"/>
      <c r="HY498" s="25"/>
      <c r="HZ498" s="25"/>
      <c r="IA498" s="25"/>
      <c r="IB498" s="25"/>
      <c r="IC498" s="25"/>
      <c r="ID498" s="25"/>
      <c r="IE498" s="25"/>
      <c r="IF498" s="25"/>
      <c r="IG498" s="25"/>
      <c r="IH498" s="25"/>
      <c r="II498" s="25"/>
      <c r="IJ498" s="25"/>
      <c r="IK498" s="25"/>
      <c r="IL498" s="25"/>
      <c r="IM498" s="25"/>
      <c r="IN498" s="25"/>
      <c r="IO498" s="25"/>
      <c r="IP498" s="25"/>
      <c r="IQ498" s="25"/>
      <c r="IR498" s="25"/>
      <c r="IS498" s="25"/>
      <c r="IT498" s="25"/>
      <c r="IU498" s="25"/>
      <c r="IV498" s="25"/>
    </row>
    <row r="499" s="172" customFormat="true" ht="24.75" hidden="false" customHeight="true" outlineLevel="0" collapsed="false">
      <c r="A499" s="168"/>
      <c r="B499" s="169" t="s">
        <v>381</v>
      </c>
      <c r="C499" s="170" t="s">
        <v>382</v>
      </c>
      <c r="D499" s="171" t="n">
        <v>1730</v>
      </c>
      <c r="E499" s="170"/>
      <c r="F499" s="170"/>
      <c r="G499" s="170"/>
      <c r="H499" s="170"/>
      <c r="I499" s="170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  <c r="HX499" s="25"/>
      <c r="HY499" s="25"/>
      <c r="HZ499" s="25"/>
      <c r="IA499" s="25"/>
      <c r="IB499" s="25"/>
      <c r="IC499" s="25"/>
      <c r="ID499" s="25"/>
      <c r="IE499" s="25"/>
      <c r="IF499" s="25"/>
      <c r="IG499" s="25"/>
      <c r="IH499" s="25"/>
      <c r="II499" s="25"/>
      <c r="IJ499" s="25"/>
      <c r="IK499" s="25"/>
      <c r="IL499" s="25"/>
      <c r="IM499" s="25"/>
      <c r="IN499" s="25"/>
      <c r="IO499" s="25"/>
      <c r="IP499" s="25"/>
      <c r="IQ499" s="25"/>
      <c r="IR499" s="25"/>
      <c r="IS499" s="25"/>
      <c r="IT499" s="25"/>
      <c r="IU499" s="25"/>
      <c r="IV499" s="25"/>
    </row>
    <row r="500" s="172" customFormat="true" ht="24.75" hidden="false" customHeight="true" outlineLevel="0" collapsed="false">
      <c r="A500" s="168"/>
      <c r="B500" s="169" t="s">
        <v>383</v>
      </c>
      <c r="C500" s="170" t="s">
        <v>384</v>
      </c>
      <c r="D500" s="171" t="n">
        <v>493</v>
      </c>
      <c r="E500" s="170"/>
      <c r="F500" s="170"/>
      <c r="G500" s="170"/>
      <c r="H500" s="170"/>
      <c r="I500" s="170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  <c r="IH500" s="25"/>
      <c r="II500" s="25"/>
      <c r="IJ500" s="25"/>
      <c r="IK500" s="25"/>
      <c r="IL500" s="25"/>
      <c r="IM500" s="25"/>
      <c r="IN500" s="25"/>
      <c r="IO500" s="25"/>
      <c r="IP500" s="25"/>
      <c r="IQ500" s="25"/>
      <c r="IR500" s="25"/>
      <c r="IS500" s="25"/>
      <c r="IT500" s="25"/>
      <c r="IU500" s="25"/>
      <c r="IV500" s="25"/>
    </row>
    <row r="501" s="172" customFormat="true" ht="24.75" hidden="false" customHeight="true" outlineLevel="0" collapsed="false">
      <c r="A501" s="168"/>
      <c r="B501" s="169" t="s">
        <v>354</v>
      </c>
      <c r="C501" s="170" t="s">
        <v>385</v>
      </c>
      <c r="D501" s="171" t="n">
        <v>436</v>
      </c>
      <c r="E501" s="170"/>
      <c r="F501" s="170"/>
      <c r="G501" s="170"/>
      <c r="H501" s="170"/>
      <c r="I501" s="170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  <c r="IH501" s="25"/>
      <c r="II501" s="25"/>
      <c r="IJ501" s="25"/>
      <c r="IK501" s="25"/>
      <c r="IL501" s="25"/>
      <c r="IM501" s="25"/>
      <c r="IN501" s="25"/>
      <c r="IO501" s="25"/>
      <c r="IP501" s="25"/>
      <c r="IQ501" s="25"/>
      <c r="IR501" s="25"/>
      <c r="IS501" s="25"/>
      <c r="IT501" s="25"/>
      <c r="IU501" s="25"/>
      <c r="IV501" s="25"/>
    </row>
    <row r="502" s="172" customFormat="true" ht="24.75" hidden="false" customHeight="true" outlineLevel="0" collapsed="false">
      <c r="A502" s="168"/>
      <c r="B502" s="169" t="s">
        <v>386</v>
      </c>
      <c r="C502" s="170" t="s">
        <v>387</v>
      </c>
      <c r="D502" s="171" t="n">
        <v>816</v>
      </c>
      <c r="E502" s="170"/>
      <c r="F502" s="170"/>
      <c r="G502" s="170"/>
      <c r="H502" s="170"/>
      <c r="I502" s="170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  <c r="IH502" s="25"/>
      <c r="II502" s="25"/>
      <c r="IJ502" s="25"/>
      <c r="IK502" s="25"/>
      <c r="IL502" s="25"/>
      <c r="IM502" s="25"/>
      <c r="IN502" s="25"/>
      <c r="IO502" s="25"/>
      <c r="IP502" s="25"/>
      <c r="IQ502" s="25"/>
      <c r="IR502" s="25"/>
      <c r="IS502" s="25"/>
      <c r="IT502" s="25"/>
      <c r="IU502" s="25"/>
      <c r="IV502" s="25"/>
    </row>
    <row r="503" s="172" customFormat="true" ht="24.75" hidden="false" customHeight="true" outlineLevel="0" collapsed="false">
      <c r="A503" s="168"/>
      <c r="B503" s="169" t="s">
        <v>388</v>
      </c>
      <c r="C503" s="170" t="s">
        <v>389</v>
      </c>
      <c r="D503" s="171" t="n">
        <v>590</v>
      </c>
      <c r="E503" s="170"/>
      <c r="F503" s="170"/>
      <c r="G503" s="170"/>
      <c r="H503" s="170"/>
      <c r="I503" s="170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  <c r="IH503" s="25"/>
      <c r="II503" s="25"/>
      <c r="IJ503" s="25"/>
      <c r="IK503" s="25"/>
      <c r="IL503" s="25"/>
      <c r="IM503" s="25"/>
      <c r="IN503" s="25"/>
      <c r="IO503" s="25"/>
      <c r="IP503" s="25"/>
      <c r="IQ503" s="25"/>
      <c r="IR503" s="25"/>
      <c r="IS503" s="25"/>
      <c r="IT503" s="25"/>
      <c r="IU503" s="25"/>
      <c r="IV503" s="25"/>
    </row>
    <row r="504" s="172" customFormat="true" ht="24.75" hidden="false" customHeight="true" outlineLevel="0" collapsed="false">
      <c r="A504" s="168"/>
      <c r="B504" s="169" t="s">
        <v>390</v>
      </c>
      <c r="C504" s="170" t="s">
        <v>389</v>
      </c>
      <c r="D504" s="171" t="n">
        <v>590</v>
      </c>
      <c r="E504" s="170"/>
      <c r="F504" s="170"/>
      <c r="G504" s="170"/>
      <c r="H504" s="170"/>
      <c r="I504" s="170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  <c r="HX504" s="25"/>
      <c r="HY504" s="25"/>
      <c r="HZ504" s="25"/>
      <c r="IA504" s="25"/>
      <c r="IB504" s="25"/>
      <c r="IC504" s="25"/>
      <c r="ID504" s="25"/>
      <c r="IE504" s="25"/>
      <c r="IF504" s="25"/>
      <c r="IG504" s="25"/>
      <c r="IH504" s="25"/>
      <c r="II504" s="25"/>
      <c r="IJ504" s="25"/>
      <c r="IK504" s="25"/>
      <c r="IL504" s="25"/>
      <c r="IM504" s="25"/>
      <c r="IN504" s="25"/>
      <c r="IO504" s="25"/>
      <c r="IP504" s="25"/>
      <c r="IQ504" s="25"/>
      <c r="IR504" s="25"/>
      <c r="IS504" s="25"/>
      <c r="IT504" s="25"/>
      <c r="IU504" s="25"/>
      <c r="IV504" s="25"/>
    </row>
    <row r="505" s="172" customFormat="true" ht="24.75" hidden="false" customHeight="true" outlineLevel="0" collapsed="false">
      <c r="A505" s="168"/>
      <c r="B505" s="169" t="s">
        <v>371</v>
      </c>
      <c r="C505" s="170" t="s">
        <v>391</v>
      </c>
      <c r="D505" s="171" t="n">
        <v>618</v>
      </c>
      <c r="E505" s="170"/>
      <c r="F505" s="170"/>
      <c r="G505" s="170"/>
      <c r="H505" s="170"/>
      <c r="I505" s="170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  <c r="IH505" s="25"/>
      <c r="II505" s="25"/>
      <c r="IJ505" s="25"/>
      <c r="IK505" s="25"/>
      <c r="IL505" s="25"/>
      <c r="IM505" s="25"/>
      <c r="IN505" s="25"/>
      <c r="IO505" s="25"/>
      <c r="IP505" s="25"/>
      <c r="IQ505" s="25"/>
      <c r="IR505" s="25"/>
      <c r="IS505" s="25"/>
      <c r="IT505" s="25"/>
      <c r="IU505" s="25"/>
      <c r="IV505" s="25"/>
    </row>
    <row r="506" s="172" customFormat="true" ht="24.75" hidden="false" customHeight="true" outlineLevel="0" collapsed="false">
      <c r="A506" s="168"/>
      <c r="B506" s="169" t="s">
        <v>373</v>
      </c>
      <c r="C506" s="170" t="s">
        <v>392</v>
      </c>
      <c r="D506" s="171" t="n">
        <v>810</v>
      </c>
      <c r="E506" s="170"/>
      <c r="F506" s="170"/>
      <c r="G506" s="170"/>
      <c r="H506" s="170"/>
      <c r="I506" s="170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  <c r="HX506" s="25"/>
      <c r="HY506" s="25"/>
      <c r="HZ506" s="25"/>
      <c r="IA506" s="25"/>
      <c r="IB506" s="25"/>
      <c r="IC506" s="25"/>
      <c r="ID506" s="25"/>
      <c r="IE506" s="25"/>
      <c r="IF506" s="25"/>
      <c r="IG506" s="25"/>
      <c r="IH506" s="25"/>
      <c r="II506" s="25"/>
      <c r="IJ506" s="25"/>
      <c r="IK506" s="25"/>
      <c r="IL506" s="25"/>
      <c r="IM506" s="25"/>
      <c r="IN506" s="25"/>
      <c r="IO506" s="25"/>
      <c r="IP506" s="25"/>
      <c r="IQ506" s="25"/>
      <c r="IR506" s="25"/>
      <c r="IS506" s="25"/>
      <c r="IT506" s="25"/>
      <c r="IU506" s="25"/>
      <c r="IV506" s="25"/>
    </row>
    <row r="507" s="172" customFormat="true" ht="24.75" hidden="false" customHeight="true" outlineLevel="0" collapsed="false">
      <c r="A507" s="168"/>
      <c r="B507" s="169" t="s">
        <v>393</v>
      </c>
      <c r="C507" s="170" t="s">
        <v>394</v>
      </c>
      <c r="D507" s="171" t="n">
        <v>957</v>
      </c>
      <c r="E507" s="170"/>
      <c r="F507" s="170"/>
      <c r="G507" s="170"/>
      <c r="H507" s="170"/>
      <c r="I507" s="170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  <c r="HX507" s="25"/>
      <c r="HY507" s="25"/>
      <c r="HZ507" s="25"/>
      <c r="IA507" s="25"/>
      <c r="IB507" s="25"/>
      <c r="IC507" s="25"/>
      <c r="ID507" s="25"/>
      <c r="IE507" s="25"/>
      <c r="IF507" s="25"/>
      <c r="IG507" s="25"/>
      <c r="IH507" s="25"/>
      <c r="II507" s="25"/>
      <c r="IJ507" s="25"/>
      <c r="IK507" s="25"/>
      <c r="IL507" s="25"/>
      <c r="IM507" s="25"/>
      <c r="IN507" s="25"/>
      <c r="IO507" s="25"/>
      <c r="IP507" s="25"/>
      <c r="IQ507" s="25"/>
      <c r="IR507" s="25"/>
      <c r="IS507" s="25"/>
      <c r="IT507" s="25"/>
      <c r="IU507" s="25"/>
      <c r="IV507" s="25"/>
    </row>
    <row r="508" s="172" customFormat="true" ht="24.75" hidden="false" customHeight="true" outlineLevel="0" collapsed="false">
      <c r="A508" s="168"/>
      <c r="B508" s="169" t="s">
        <v>363</v>
      </c>
      <c r="C508" s="170" t="s">
        <v>395</v>
      </c>
      <c r="D508" s="171" t="n">
        <v>1265</v>
      </c>
      <c r="E508" s="170"/>
      <c r="F508" s="170"/>
      <c r="G508" s="170"/>
      <c r="H508" s="170"/>
      <c r="I508" s="170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  <c r="GV508" s="25"/>
      <c r="GW508" s="25"/>
      <c r="GX508" s="25"/>
      <c r="GY508" s="25"/>
      <c r="GZ508" s="25"/>
      <c r="HA508" s="25"/>
      <c r="HB508" s="25"/>
      <c r="HC508" s="25"/>
      <c r="HD508" s="25"/>
      <c r="HE508" s="25"/>
      <c r="HF508" s="25"/>
      <c r="HG508" s="25"/>
      <c r="HH508" s="25"/>
      <c r="HI508" s="25"/>
      <c r="HJ508" s="25"/>
      <c r="HK508" s="25"/>
      <c r="HL508" s="25"/>
      <c r="HM508" s="25"/>
      <c r="HN508" s="25"/>
      <c r="HO508" s="25"/>
      <c r="HP508" s="25"/>
      <c r="HQ508" s="25"/>
      <c r="HR508" s="25"/>
      <c r="HS508" s="25"/>
      <c r="HT508" s="25"/>
      <c r="HU508" s="25"/>
      <c r="HV508" s="25"/>
      <c r="HW508" s="25"/>
      <c r="HX508" s="25"/>
      <c r="HY508" s="25"/>
      <c r="HZ508" s="25"/>
      <c r="IA508" s="25"/>
      <c r="IB508" s="25"/>
      <c r="IC508" s="25"/>
      <c r="ID508" s="25"/>
      <c r="IE508" s="25"/>
      <c r="IF508" s="25"/>
      <c r="IG508" s="25"/>
      <c r="IH508" s="25"/>
      <c r="II508" s="25"/>
      <c r="IJ508" s="25"/>
      <c r="IK508" s="25"/>
      <c r="IL508" s="25"/>
      <c r="IM508" s="25"/>
      <c r="IN508" s="25"/>
      <c r="IO508" s="25"/>
      <c r="IP508" s="25"/>
      <c r="IQ508" s="25"/>
      <c r="IR508" s="25"/>
      <c r="IS508" s="25"/>
      <c r="IT508" s="25"/>
      <c r="IU508" s="25"/>
      <c r="IV508" s="25"/>
    </row>
    <row r="509" s="172" customFormat="true" ht="24.75" hidden="false" customHeight="true" outlineLevel="0" collapsed="false">
      <c r="A509" s="168"/>
      <c r="B509" s="169" t="s">
        <v>396</v>
      </c>
      <c r="C509" s="170" t="s">
        <v>397</v>
      </c>
      <c r="D509" s="171" t="n">
        <v>122</v>
      </c>
      <c r="E509" s="170"/>
      <c r="F509" s="170"/>
      <c r="G509" s="170"/>
      <c r="H509" s="170"/>
      <c r="I509" s="170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  <c r="GV509" s="25"/>
      <c r="GW509" s="25"/>
      <c r="GX509" s="25"/>
      <c r="GY509" s="25"/>
      <c r="GZ509" s="25"/>
      <c r="HA509" s="25"/>
      <c r="HB509" s="25"/>
      <c r="HC509" s="25"/>
      <c r="HD509" s="25"/>
      <c r="HE509" s="25"/>
      <c r="HF509" s="25"/>
      <c r="HG509" s="25"/>
      <c r="HH509" s="25"/>
      <c r="HI509" s="25"/>
      <c r="HJ509" s="25"/>
      <c r="HK509" s="25"/>
      <c r="HL509" s="25"/>
      <c r="HM509" s="25"/>
      <c r="HN509" s="25"/>
      <c r="HO509" s="25"/>
      <c r="HP509" s="25"/>
      <c r="HQ509" s="25"/>
      <c r="HR509" s="25"/>
      <c r="HS509" s="25"/>
      <c r="HT509" s="25"/>
      <c r="HU509" s="25"/>
      <c r="HV509" s="25"/>
      <c r="HW509" s="25"/>
      <c r="HX509" s="25"/>
      <c r="HY509" s="25"/>
      <c r="HZ509" s="25"/>
      <c r="IA509" s="25"/>
      <c r="IB509" s="25"/>
      <c r="IC509" s="25"/>
      <c r="ID509" s="25"/>
      <c r="IE509" s="25"/>
      <c r="IF509" s="25"/>
      <c r="IG509" s="25"/>
      <c r="IH509" s="25"/>
      <c r="II509" s="25"/>
      <c r="IJ509" s="25"/>
      <c r="IK509" s="25"/>
      <c r="IL509" s="25"/>
      <c r="IM509" s="25"/>
      <c r="IN509" s="25"/>
      <c r="IO509" s="25"/>
      <c r="IP509" s="25"/>
      <c r="IQ509" s="25"/>
      <c r="IR509" s="25"/>
      <c r="IS509" s="25"/>
      <c r="IT509" s="25"/>
      <c r="IU509" s="25"/>
      <c r="IV509" s="25"/>
    </row>
    <row r="510" s="172" customFormat="true" ht="24.75" hidden="false" customHeight="true" outlineLevel="0" collapsed="false">
      <c r="A510" s="168"/>
      <c r="B510" s="169" t="s">
        <v>398</v>
      </c>
      <c r="C510" s="170" t="s">
        <v>399</v>
      </c>
      <c r="D510" s="171" t="n">
        <v>283</v>
      </c>
      <c r="E510" s="170"/>
      <c r="F510" s="170"/>
      <c r="G510" s="170"/>
      <c r="H510" s="170"/>
      <c r="I510" s="170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  <c r="GV510" s="25"/>
      <c r="GW510" s="25"/>
      <c r="GX510" s="25"/>
      <c r="GY510" s="25"/>
      <c r="GZ510" s="25"/>
      <c r="HA510" s="25"/>
      <c r="HB510" s="25"/>
      <c r="HC510" s="25"/>
      <c r="HD510" s="25"/>
      <c r="HE510" s="25"/>
      <c r="HF510" s="25"/>
      <c r="HG510" s="25"/>
      <c r="HH510" s="25"/>
      <c r="HI510" s="25"/>
      <c r="HJ510" s="25"/>
      <c r="HK510" s="25"/>
      <c r="HL510" s="25"/>
      <c r="HM510" s="25"/>
      <c r="HN510" s="25"/>
      <c r="HO510" s="25"/>
      <c r="HP510" s="25"/>
      <c r="HQ510" s="25"/>
      <c r="HR510" s="25"/>
      <c r="HS510" s="25"/>
      <c r="HT510" s="25"/>
      <c r="HU510" s="25"/>
      <c r="HV510" s="25"/>
      <c r="HW510" s="25"/>
      <c r="HX510" s="25"/>
      <c r="HY510" s="25"/>
      <c r="HZ510" s="25"/>
      <c r="IA510" s="25"/>
      <c r="IB510" s="25"/>
      <c r="IC510" s="25"/>
      <c r="ID510" s="25"/>
      <c r="IE510" s="25"/>
      <c r="IF510" s="25"/>
      <c r="IG510" s="25"/>
      <c r="IH510" s="25"/>
      <c r="II510" s="25"/>
      <c r="IJ510" s="25"/>
      <c r="IK510" s="25"/>
      <c r="IL510" s="25"/>
      <c r="IM510" s="25"/>
      <c r="IN510" s="25"/>
      <c r="IO510" s="25"/>
      <c r="IP510" s="25"/>
      <c r="IQ510" s="25"/>
      <c r="IR510" s="25"/>
      <c r="IS510" s="25"/>
      <c r="IT510" s="25"/>
      <c r="IU510" s="25"/>
      <c r="IV510" s="25"/>
    </row>
    <row r="511" s="172" customFormat="true" ht="24.75" hidden="false" customHeight="true" outlineLevel="0" collapsed="false">
      <c r="A511" s="168"/>
      <c r="B511" s="169" t="s">
        <v>400</v>
      </c>
      <c r="C511" s="170" t="s">
        <v>401</v>
      </c>
      <c r="D511" s="171" t="n">
        <v>750</v>
      </c>
      <c r="E511" s="170"/>
      <c r="F511" s="170"/>
      <c r="G511" s="170"/>
      <c r="H511" s="170"/>
      <c r="I511" s="170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  <c r="GV511" s="25"/>
      <c r="GW511" s="25"/>
      <c r="GX511" s="25"/>
      <c r="GY511" s="25"/>
      <c r="GZ511" s="25"/>
      <c r="HA511" s="25"/>
      <c r="HB511" s="25"/>
      <c r="HC511" s="25"/>
      <c r="HD511" s="25"/>
      <c r="HE511" s="25"/>
      <c r="HF511" s="25"/>
      <c r="HG511" s="25"/>
      <c r="HH511" s="25"/>
      <c r="HI511" s="25"/>
      <c r="HJ511" s="25"/>
      <c r="HK511" s="25"/>
      <c r="HL511" s="25"/>
      <c r="HM511" s="25"/>
      <c r="HN511" s="25"/>
      <c r="HO511" s="25"/>
      <c r="HP511" s="25"/>
      <c r="HQ511" s="25"/>
      <c r="HR511" s="25"/>
      <c r="HS511" s="25"/>
      <c r="HT511" s="25"/>
      <c r="HU511" s="25"/>
      <c r="HV511" s="25"/>
      <c r="HW511" s="25"/>
      <c r="HX511" s="25"/>
      <c r="HY511" s="25"/>
      <c r="HZ511" s="25"/>
      <c r="IA511" s="25"/>
      <c r="IB511" s="25"/>
      <c r="IC511" s="25"/>
      <c r="ID511" s="25"/>
      <c r="IE511" s="25"/>
      <c r="IF511" s="25"/>
      <c r="IG511" s="25"/>
      <c r="IH511" s="25"/>
      <c r="II511" s="25"/>
      <c r="IJ511" s="25"/>
      <c r="IK511" s="25"/>
      <c r="IL511" s="25"/>
      <c r="IM511" s="25"/>
      <c r="IN511" s="25"/>
      <c r="IO511" s="25"/>
      <c r="IP511" s="25"/>
      <c r="IQ511" s="25"/>
      <c r="IR511" s="25"/>
      <c r="IS511" s="25"/>
      <c r="IT511" s="25"/>
      <c r="IU511" s="25"/>
      <c r="IV511" s="25"/>
    </row>
    <row r="512" s="172" customFormat="true" ht="21.75" hidden="false" customHeight="true" outlineLevel="0" collapsed="false">
      <c r="A512" s="173"/>
      <c r="B512" s="169"/>
      <c r="C512" s="174" t="s">
        <v>239</v>
      </c>
      <c r="D512" s="175" t="n">
        <f aca="false">SUM(D476:D511)</f>
        <v>24277</v>
      </c>
      <c r="E512" s="176"/>
      <c r="F512" s="168"/>
      <c r="G512" s="168"/>
      <c r="H512" s="177"/>
      <c r="I512" s="178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  <c r="GV512" s="25"/>
      <c r="GW512" s="25"/>
      <c r="GX512" s="25"/>
      <c r="GY512" s="25"/>
      <c r="GZ512" s="25"/>
      <c r="HA512" s="25"/>
      <c r="HB512" s="25"/>
      <c r="HC512" s="25"/>
      <c r="HD512" s="25"/>
      <c r="HE512" s="25"/>
      <c r="HF512" s="25"/>
      <c r="HG512" s="25"/>
      <c r="HH512" s="25"/>
      <c r="HI512" s="25"/>
      <c r="HJ512" s="25"/>
      <c r="HK512" s="25"/>
      <c r="HL512" s="25"/>
      <c r="HM512" s="25"/>
      <c r="HN512" s="25"/>
      <c r="HO512" s="25"/>
      <c r="HP512" s="25"/>
      <c r="HQ512" s="25"/>
      <c r="HR512" s="25"/>
      <c r="HS512" s="25"/>
      <c r="HT512" s="25"/>
      <c r="HU512" s="25"/>
      <c r="HV512" s="25"/>
      <c r="HW512" s="25"/>
      <c r="HX512" s="25"/>
      <c r="HY512" s="25"/>
      <c r="HZ512" s="25"/>
      <c r="IA512" s="25"/>
      <c r="IB512" s="25"/>
      <c r="IC512" s="25"/>
      <c r="ID512" s="25"/>
      <c r="IE512" s="25"/>
      <c r="IF512" s="25"/>
      <c r="IG512" s="25"/>
      <c r="IH512" s="25"/>
      <c r="II512" s="25"/>
      <c r="IJ512" s="25"/>
      <c r="IK512" s="25"/>
      <c r="IL512" s="25"/>
      <c r="IM512" s="25"/>
      <c r="IN512" s="25"/>
      <c r="IO512" s="25"/>
      <c r="IP512" s="25"/>
      <c r="IQ512" s="25"/>
      <c r="IR512" s="25"/>
      <c r="IS512" s="25"/>
      <c r="IT512" s="25"/>
      <c r="IU512" s="25"/>
      <c r="IV512" s="25"/>
    </row>
    <row r="514" customFormat="false" ht="30" hidden="false" customHeight="true" outlineLevel="0" collapsed="false"/>
    <row r="516" customFormat="false" ht="15.75" hidden="false" customHeight="false" outlineLevel="0" collapsed="false">
      <c r="D516" s="165" t="s">
        <v>47</v>
      </c>
      <c r="E516" s="165"/>
      <c r="F516" s="165"/>
      <c r="G516" s="165"/>
    </row>
    <row r="517" customFormat="false" ht="15.75" hidden="false" customHeight="false" outlineLevel="0" collapsed="false">
      <c r="B517" s="164" t="s">
        <v>334</v>
      </c>
      <c r="D517" s="166" t="s">
        <v>336</v>
      </c>
      <c r="E517" s="166"/>
      <c r="F517" s="166"/>
      <c r="G517" s="166"/>
    </row>
    <row r="518" customFormat="false" ht="15.75" hidden="false" customHeight="false" outlineLevel="0" collapsed="false">
      <c r="D518" s="165" t="s">
        <v>49</v>
      </c>
      <c r="E518" s="165"/>
      <c r="F518" s="165"/>
      <c r="G518" s="165"/>
    </row>
  </sheetData>
  <mergeCells count="13">
    <mergeCell ref="A1:H1"/>
    <mergeCell ref="A3:B3"/>
    <mergeCell ref="C3:H6"/>
    <mergeCell ref="G8:I8"/>
    <mergeCell ref="B268:D268"/>
    <mergeCell ref="B274:D274"/>
    <mergeCell ref="A307:H307"/>
    <mergeCell ref="B309:H309"/>
    <mergeCell ref="B314:H314"/>
    <mergeCell ref="D318:G318"/>
    <mergeCell ref="D320:G320"/>
    <mergeCell ref="D516:G516"/>
    <mergeCell ref="D518:G518"/>
  </mergeCells>
  <printOptions headings="false" gridLines="false" gridLinesSet="true" horizontalCentered="false" verticalCentered="false"/>
  <pageMargins left="0.559722222222222" right="0.4" top="0.559722222222222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13"/>
    <col collapsed="false" customWidth="true" hidden="false" outlineLevel="0" max="3" min="3" style="1" width="11.13"/>
    <col collapsed="false" customWidth="true" hidden="false" outlineLevel="0" max="4" min="4" style="1" width="22.42"/>
    <col collapsed="false" customWidth="true" hidden="false" outlineLevel="0" max="5" min="5" style="1" width="17.56"/>
    <col collapsed="false" customWidth="true" hidden="false" outlineLevel="0" max="6" min="6" style="1" width="18.99"/>
    <col collapsed="false" customWidth="true" hidden="false" outlineLevel="0" max="8" min="7" style="1" width="14.14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B1" s="179" t="s">
        <v>402</v>
      </c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.25" hidden="false" customHeight="true" outlineLevel="0" collapsed="false"/>
    <row r="3" customFormat="false" ht="15.75" hidden="false" customHeight="true" outlineLevel="0" collapsed="false">
      <c r="B3" s="13" t="s">
        <v>51</v>
      </c>
      <c r="D3" s="180" t="str">
        <f aca="false">'Summary of cost'!E3</f>
        <v>MAINTENANCE &amp; REPAIR PROGRAMME 2016-17  EDUCATIONAL INSTITUTES (PRIMARY EDUCATION) IN DISTRICT BADIN @ GOVERNMENT BOYS PRIMARY SCHOOL KHAIRANABAD TALUKA MATLI DISTRICT BADIN.</v>
      </c>
      <c r="E3" s="180"/>
      <c r="F3" s="180"/>
      <c r="G3" s="180"/>
      <c r="H3" s="180"/>
      <c r="I3" s="180"/>
      <c r="J3" s="180"/>
      <c r="K3" s="180"/>
    </row>
    <row r="4" customFormat="false" ht="42.75" hidden="false" customHeight="true" outlineLevel="0" collapsed="false">
      <c r="D4" s="180"/>
      <c r="E4" s="180"/>
      <c r="F4" s="180"/>
      <c r="G4" s="180"/>
      <c r="H4" s="180"/>
      <c r="I4" s="180"/>
      <c r="J4" s="180"/>
      <c r="K4" s="180"/>
    </row>
    <row r="5" customFormat="false" ht="12" hidden="false" customHeight="true" outlineLevel="0" collapsed="false"/>
    <row r="6" customFormat="false" ht="29.25" hidden="false" customHeight="true" outlineLevel="0" collapsed="false">
      <c r="B6" s="181" t="s">
        <v>403</v>
      </c>
      <c r="C6" s="182" t="s">
        <v>404</v>
      </c>
      <c r="D6" s="182"/>
      <c r="E6" s="183" t="s">
        <v>405</v>
      </c>
      <c r="F6" s="183" t="s">
        <v>406</v>
      </c>
      <c r="G6" s="183" t="s">
        <v>407</v>
      </c>
      <c r="H6" s="183" t="s">
        <v>408</v>
      </c>
      <c r="I6" s="183" t="s">
        <v>409</v>
      </c>
      <c r="J6" s="183" t="s">
        <v>410</v>
      </c>
      <c r="K6" s="183" t="s">
        <v>411</v>
      </c>
      <c r="L6" s="184" t="s">
        <v>412</v>
      </c>
    </row>
    <row r="7" s="25" customFormat="true" ht="21" hidden="false" customHeight="true" outlineLevel="0" collapsed="false">
      <c r="B7" s="185" t="s">
        <v>338</v>
      </c>
      <c r="C7" s="186" t="s">
        <v>413</v>
      </c>
      <c r="D7" s="186"/>
      <c r="E7" s="187" t="n">
        <v>350</v>
      </c>
      <c r="F7" s="187" t="n">
        <v>27</v>
      </c>
      <c r="G7" s="187" t="n">
        <v>168</v>
      </c>
      <c r="H7" s="187" t="s">
        <v>414</v>
      </c>
      <c r="I7" s="187" t="n">
        <v>336</v>
      </c>
      <c r="J7" s="187" t="s">
        <v>414</v>
      </c>
      <c r="K7" s="187" t="s">
        <v>414</v>
      </c>
      <c r="L7" s="187" t="s">
        <v>414</v>
      </c>
    </row>
    <row r="8" s="25" customFormat="true" ht="21" hidden="false" customHeight="true" outlineLevel="0" collapsed="false">
      <c r="B8" s="185" t="s">
        <v>415</v>
      </c>
      <c r="C8" s="186" t="s">
        <v>416</v>
      </c>
      <c r="D8" s="186"/>
      <c r="E8" s="188" t="n">
        <v>1074</v>
      </c>
      <c r="F8" s="189" t="n">
        <v>32</v>
      </c>
      <c r="G8" s="189" t="n">
        <v>290</v>
      </c>
      <c r="H8" s="187" t="s">
        <v>414</v>
      </c>
      <c r="I8" s="187" t="s">
        <v>414</v>
      </c>
      <c r="J8" s="187" t="s">
        <v>414</v>
      </c>
      <c r="K8" s="187" t="n">
        <v>14499</v>
      </c>
      <c r="L8" s="187" t="s">
        <v>414</v>
      </c>
    </row>
    <row r="9" s="25" customFormat="true" ht="21" hidden="false" customHeight="true" outlineLevel="0" collapsed="false">
      <c r="B9" s="185" t="s">
        <v>417</v>
      </c>
      <c r="C9" s="186" t="s">
        <v>418</v>
      </c>
      <c r="D9" s="186"/>
      <c r="E9" s="188" t="n">
        <v>3456</v>
      </c>
      <c r="F9" s="189" t="n">
        <v>17</v>
      </c>
      <c r="G9" s="189" t="n">
        <v>128</v>
      </c>
      <c r="H9" s="187" t="s">
        <v>414</v>
      </c>
      <c r="I9" s="187" t="s">
        <v>414</v>
      </c>
      <c r="J9" s="187" t="s">
        <v>414</v>
      </c>
      <c r="K9" s="187" t="s">
        <v>414</v>
      </c>
      <c r="L9" s="187" t="s">
        <v>414</v>
      </c>
    </row>
    <row r="10" s="25" customFormat="true" ht="21" hidden="false" customHeight="true" outlineLevel="0" collapsed="false">
      <c r="B10" s="185" t="s">
        <v>419</v>
      </c>
      <c r="C10" s="186" t="s">
        <v>420</v>
      </c>
      <c r="D10" s="186"/>
      <c r="E10" s="188" t="n">
        <v>3456</v>
      </c>
      <c r="F10" s="188" t="n">
        <v>17</v>
      </c>
      <c r="G10" s="189" t="n">
        <v>86</v>
      </c>
      <c r="H10" s="187" t="s">
        <v>414</v>
      </c>
      <c r="I10" s="187" t="s">
        <v>414</v>
      </c>
      <c r="J10" s="187" t="s">
        <v>414</v>
      </c>
      <c r="K10" s="187" t="s">
        <v>414</v>
      </c>
      <c r="L10" s="187" t="s">
        <v>414</v>
      </c>
    </row>
    <row r="11" s="25" customFormat="true" ht="21" hidden="false" customHeight="true" outlineLevel="0" collapsed="false">
      <c r="B11" s="185" t="s">
        <v>421</v>
      </c>
      <c r="C11" s="186" t="s">
        <v>422</v>
      </c>
      <c r="D11" s="186"/>
      <c r="E11" s="187" t="n">
        <v>83</v>
      </c>
      <c r="F11" s="187" t="n">
        <v>1</v>
      </c>
      <c r="G11" s="187" t="n">
        <v>5</v>
      </c>
      <c r="H11" s="187" t="s">
        <v>414</v>
      </c>
      <c r="I11" s="187" t="s">
        <v>414</v>
      </c>
      <c r="J11" s="187" t="s">
        <v>414</v>
      </c>
      <c r="K11" s="187" t="s">
        <v>414</v>
      </c>
      <c r="L11" s="187" t="s">
        <v>414</v>
      </c>
    </row>
    <row r="12" s="25" customFormat="true" ht="21" hidden="false" customHeight="true" outlineLevel="0" collapsed="false">
      <c r="B12" s="185" t="s">
        <v>423</v>
      </c>
      <c r="C12" s="186" t="s">
        <v>424</v>
      </c>
      <c r="D12" s="186"/>
      <c r="E12" s="188" t="n">
        <v>1224</v>
      </c>
      <c r="F12" s="189" t="n">
        <v>37</v>
      </c>
      <c r="G12" s="189" t="n">
        <v>86</v>
      </c>
      <c r="H12" s="189" t="n">
        <v>171</v>
      </c>
      <c r="I12" s="187" t="s">
        <v>414</v>
      </c>
      <c r="J12" s="187" t="s">
        <v>414</v>
      </c>
      <c r="K12" s="187" t="s">
        <v>414</v>
      </c>
      <c r="L12" s="187" t="s">
        <v>414</v>
      </c>
    </row>
    <row r="13" s="25" customFormat="true" ht="21" hidden="false" customHeight="true" outlineLevel="0" collapsed="false">
      <c r="B13" s="185" t="s">
        <v>425</v>
      </c>
      <c r="C13" s="186" t="s">
        <v>426</v>
      </c>
      <c r="D13" s="186"/>
      <c r="E13" s="187" t="n">
        <v>679</v>
      </c>
      <c r="F13" s="187" t="n">
        <v>5</v>
      </c>
      <c r="G13" s="187" t="n">
        <v>12</v>
      </c>
      <c r="H13" s="187" t="s">
        <v>414</v>
      </c>
      <c r="I13" s="187" t="s">
        <v>414</v>
      </c>
      <c r="J13" s="187" t="s">
        <v>414</v>
      </c>
      <c r="K13" s="187" t="s">
        <v>414</v>
      </c>
      <c r="L13" s="187" t="s">
        <v>414</v>
      </c>
    </row>
    <row r="14" s="25" customFormat="true" ht="21" hidden="false" customHeight="true" outlineLevel="0" collapsed="false">
      <c r="B14" s="185" t="s">
        <v>427</v>
      </c>
      <c r="C14" s="186" t="s">
        <v>428</v>
      </c>
      <c r="D14" s="186"/>
      <c r="E14" s="188" t="n">
        <v>832</v>
      </c>
      <c r="F14" s="189" t="n">
        <v>37</v>
      </c>
      <c r="G14" s="189" t="n">
        <v>100</v>
      </c>
      <c r="H14" s="189" t="n">
        <v>200</v>
      </c>
      <c r="I14" s="187" t="s">
        <v>414</v>
      </c>
      <c r="J14" s="187" t="s">
        <v>414</v>
      </c>
      <c r="K14" s="187" t="s">
        <v>414</v>
      </c>
      <c r="L14" s="187" t="s">
        <v>414</v>
      </c>
    </row>
    <row r="15" s="25" customFormat="true" ht="21" hidden="false" customHeight="true" outlineLevel="0" collapsed="false">
      <c r="B15" s="185" t="s">
        <v>429</v>
      </c>
      <c r="C15" s="190" t="s">
        <v>430</v>
      </c>
      <c r="D15" s="191"/>
      <c r="E15" s="188" t="n">
        <v>1719</v>
      </c>
      <c r="F15" s="187" t="s">
        <v>414</v>
      </c>
      <c r="G15" s="187" t="s">
        <v>414</v>
      </c>
      <c r="H15" s="187" t="s">
        <v>414</v>
      </c>
      <c r="I15" s="187" t="s">
        <v>414</v>
      </c>
      <c r="J15" s="187" t="s">
        <v>414</v>
      </c>
      <c r="K15" s="187" t="s">
        <v>414</v>
      </c>
      <c r="L15" s="187" t="n">
        <v>1719</v>
      </c>
    </row>
    <row r="16" s="25" customFormat="true" ht="21" hidden="false" customHeight="true" outlineLevel="0" collapsed="false">
      <c r="B16" s="185" t="s">
        <v>431</v>
      </c>
      <c r="C16" s="192" t="s">
        <v>432</v>
      </c>
      <c r="D16" s="192"/>
      <c r="E16" s="188" t="n">
        <v>836</v>
      </c>
      <c r="F16" s="187" t="n">
        <v>147</v>
      </c>
      <c r="G16" s="189" t="n">
        <v>368</v>
      </c>
      <c r="H16" s="189" t="n">
        <v>736</v>
      </c>
      <c r="I16" s="187" t="s">
        <v>414</v>
      </c>
      <c r="J16" s="187" t="s">
        <v>414</v>
      </c>
      <c r="K16" s="187" t="s">
        <v>414</v>
      </c>
      <c r="L16" s="187" t="s">
        <v>414</v>
      </c>
    </row>
    <row r="17" s="25" customFormat="true" ht="21" hidden="false" customHeight="true" outlineLevel="0" collapsed="false">
      <c r="B17" s="189" t="n">
        <v>11</v>
      </c>
      <c r="C17" s="192" t="s">
        <v>433</v>
      </c>
      <c r="D17" s="192"/>
      <c r="E17" s="193" t="n">
        <v>41.05</v>
      </c>
      <c r="F17" s="187" t="s">
        <v>414</v>
      </c>
      <c r="G17" s="187" t="s">
        <v>414</v>
      </c>
      <c r="H17" s="187" t="s">
        <v>414</v>
      </c>
      <c r="I17" s="187" t="s">
        <v>414</v>
      </c>
      <c r="J17" s="194" t="n">
        <v>41.05</v>
      </c>
      <c r="K17" s="187" t="s">
        <v>414</v>
      </c>
      <c r="L17" s="187" t="s">
        <v>414</v>
      </c>
    </row>
    <row r="18" s="25" customFormat="true" ht="21" hidden="false" customHeight="true" outlineLevel="0" collapsed="false">
      <c r="B18" s="35"/>
      <c r="C18" s="195"/>
      <c r="D18" s="195"/>
      <c r="E18" s="187" t="s">
        <v>414</v>
      </c>
      <c r="F18" s="196" t="n">
        <f aca="false">SUM(F7:F17)</f>
        <v>320</v>
      </c>
      <c r="G18" s="196" t="n">
        <f aca="false">SUM(G7:G17)</f>
        <v>1243</v>
      </c>
      <c r="H18" s="196" t="n">
        <f aca="false">SUM(H7:H17)</f>
        <v>1107</v>
      </c>
      <c r="I18" s="196" t="n">
        <f aca="false">SUM(I7:I17)</f>
        <v>336</v>
      </c>
      <c r="J18" s="197" t="n">
        <f aca="false">SUM(J7:J17)</f>
        <v>41.05</v>
      </c>
      <c r="K18" s="196" t="n">
        <f aca="false">SUM(K7:K17)</f>
        <v>14499</v>
      </c>
      <c r="L18" s="196" t="n">
        <f aca="false">SUM(L7:L17)</f>
        <v>1719</v>
      </c>
    </row>
    <row r="19" s="25" customFormat="true" ht="21" hidden="false" customHeight="true" outlineLevel="0" collapsed="false">
      <c r="E19" s="187" t="s">
        <v>414</v>
      </c>
      <c r="F19" s="197" t="n">
        <v>71.13</v>
      </c>
      <c r="G19" s="197" t="n">
        <v>2660.44</v>
      </c>
      <c r="H19" s="197" t="n">
        <v>3116.28</v>
      </c>
      <c r="I19" s="197" t="n">
        <v>2693</v>
      </c>
      <c r="J19" s="197" t="n">
        <v>2139.48</v>
      </c>
      <c r="K19" s="197" t="n">
        <v>956.19</v>
      </c>
      <c r="L19" s="197" t="n">
        <v>579.41</v>
      </c>
    </row>
    <row r="20" s="25" customFormat="true" ht="21" hidden="false" customHeight="true" outlineLevel="0" collapsed="false">
      <c r="E20" s="187" t="s">
        <v>414</v>
      </c>
      <c r="F20" s="196" t="n">
        <f aca="false">SUM(F18*F19)</f>
        <v>22761.6</v>
      </c>
      <c r="G20" s="196" t="n">
        <f aca="false">SUM(G18*G19)/100</f>
        <v>33069.2692</v>
      </c>
      <c r="H20" s="196" t="n">
        <f aca="false">SUM(H18*H19)/100</f>
        <v>34497.2196</v>
      </c>
      <c r="I20" s="196" t="n">
        <f aca="false">SUM(I18*I19)/100</f>
        <v>9048.48</v>
      </c>
      <c r="J20" s="196" t="n">
        <f aca="false">SUM(J18*J19)/100</f>
        <v>878.25654</v>
      </c>
      <c r="K20" s="196" t="n">
        <v>13864</v>
      </c>
      <c r="L20" s="196" t="n">
        <f aca="false">SUM(L18*L19)/100</f>
        <v>9960.0579</v>
      </c>
    </row>
    <row r="21" s="25" customFormat="true" ht="27" hidden="false" customHeight="true" outlineLevel="0" collapsed="false">
      <c r="E21" s="198"/>
      <c r="F21" s="199" t="s">
        <v>434</v>
      </c>
      <c r="G21" s="200" t="n">
        <v>124078</v>
      </c>
      <c r="H21" s="201"/>
      <c r="I21" s="201"/>
      <c r="J21" s="201"/>
      <c r="K21" s="201"/>
      <c r="L21" s="201"/>
    </row>
    <row r="23" customFormat="false" ht="11.25" hidden="false" customHeight="true" outlineLevel="0" collapsed="false"/>
    <row r="25" customFormat="false" ht="15" hidden="false" customHeight="false" outlineLevel="0" collapsed="false">
      <c r="D25" s="202"/>
      <c r="E25" s="202"/>
      <c r="F25" s="202"/>
      <c r="G25" s="202"/>
      <c r="H25" s="202"/>
      <c r="I25" s="202"/>
      <c r="J25" s="202"/>
      <c r="K25" s="202"/>
      <c r="L25" s="203"/>
      <c r="M25" s="203"/>
      <c r="N25" s="203"/>
      <c r="O25" s="203"/>
      <c r="P25" s="203"/>
      <c r="Q25" s="203"/>
    </row>
    <row r="26" customFormat="false" ht="15" hidden="false" customHeight="false" outlineLevel="0" collapsed="false">
      <c r="D26" s="203"/>
      <c r="E26" s="202"/>
      <c r="F26" s="202"/>
      <c r="G26" s="202"/>
      <c r="H26" s="202"/>
      <c r="I26" s="202"/>
      <c r="J26" s="202"/>
      <c r="K26" s="202"/>
      <c r="L26" s="203"/>
      <c r="M26" s="203"/>
      <c r="N26" s="203"/>
      <c r="O26" s="203"/>
      <c r="P26" s="203"/>
      <c r="Q26" s="203"/>
    </row>
    <row r="27" customFormat="false" ht="15" hidden="false" customHeight="false" outlineLevel="0" collapsed="false">
      <c r="D27" s="203"/>
      <c r="E27" s="203"/>
      <c r="F27" s="203"/>
      <c r="G27" s="203"/>
      <c r="H27" s="203"/>
      <c r="I27" s="202"/>
      <c r="J27" s="202"/>
      <c r="K27" s="202"/>
      <c r="L27" s="203"/>
      <c r="M27" s="203"/>
      <c r="N27" s="203"/>
      <c r="O27" s="203"/>
      <c r="P27" s="203"/>
      <c r="Q27" s="203"/>
    </row>
    <row r="28" customFormat="false" ht="15" hidden="false" customHeight="false" outlineLevel="0" collapsed="false">
      <c r="D28" s="203"/>
      <c r="E28" s="203"/>
      <c r="F28" s="203"/>
      <c r="G28" s="203"/>
      <c r="H28" s="203"/>
      <c r="I28" s="204"/>
      <c r="J28" s="204"/>
      <c r="K28" s="204"/>
      <c r="L28" s="203"/>
      <c r="M28" s="203"/>
      <c r="N28" s="203"/>
      <c r="O28" s="203"/>
      <c r="P28" s="203"/>
      <c r="Q28" s="203"/>
    </row>
  </sheetData>
  <mergeCells count="15">
    <mergeCell ref="B1:K1"/>
    <mergeCell ref="D3:K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6:D16"/>
    <mergeCell ref="C17:D17"/>
    <mergeCell ref="E25:G25"/>
    <mergeCell ref="E26:G26"/>
  </mergeCells>
  <printOptions headings="false" gridLines="false" gridLinesSet="true" horizontalCentered="false" verticalCentered="false"/>
  <pageMargins left="0.5" right="0.5" top="0.429861111111111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5.85"/>
    <col collapsed="false" customWidth="true" hidden="false" outlineLevel="0" max="7" min="7" style="1" width="25.13"/>
    <col collapsed="false" customWidth="true" hidden="false" outlineLevel="0" max="8" min="8" style="1" width="13.14"/>
    <col collapsed="false" customWidth="true" hidden="false" outlineLevel="0" max="9" min="9" style="1" width="6.56"/>
    <col collapsed="false" customWidth="true" hidden="false" outlineLevel="0" max="10" min="10" style="1" width="22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205" t="s">
        <v>435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12.75" hidden="false" customHeight="true" outlineLevel="0" collapsed="false"/>
    <row r="3" customFormat="false" ht="15.75" hidden="false" customHeight="true" outlineLevel="0" collapsed="false">
      <c r="B3" s="206" t="s">
        <v>436</v>
      </c>
      <c r="C3" s="180" t="str">
        <f aca="false">'M.Statement'!D3</f>
        <v>MAINTENANCE &amp; REPAIR PROGRAMME 2016-17  EDUCATIONAL INSTITUTES (PRIMARY EDUCATION) IN DISTRICT BADIN @ GOVERNMENT BOYS PRIMARY SCHOOL KHAIRANABAD TALUKA MATLI DISTRICT BADIN.</v>
      </c>
      <c r="D3" s="180"/>
      <c r="E3" s="180"/>
      <c r="F3" s="180"/>
      <c r="G3" s="180"/>
      <c r="H3" s="180"/>
      <c r="I3" s="180"/>
      <c r="J3" s="180"/>
      <c r="K3" s="180"/>
    </row>
    <row r="4" customFormat="false" ht="41.25" hidden="false" customHeight="true" outlineLevel="0" collapsed="false">
      <c r="B4" s="206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2" hidden="false" customHeight="true" outlineLevel="0" collapsed="false">
      <c r="B5" s="206"/>
      <c r="H5" s="207"/>
      <c r="I5" s="207"/>
      <c r="J5" s="207"/>
      <c r="K5" s="207"/>
    </row>
    <row r="6" customFormat="false" ht="40.5" hidden="false" customHeight="true" outlineLevel="0" collapsed="false">
      <c r="A6" s="208" t="s">
        <v>437</v>
      </c>
      <c r="B6" s="209" t="s">
        <v>438</v>
      </c>
      <c r="C6" s="210" t="s">
        <v>439</v>
      </c>
      <c r="D6" s="210" t="s">
        <v>440</v>
      </c>
      <c r="E6" s="211" t="s">
        <v>441</v>
      </c>
      <c r="F6" s="208" t="s">
        <v>437</v>
      </c>
      <c r="G6" s="209" t="s">
        <v>438</v>
      </c>
      <c r="H6" s="210" t="s">
        <v>442</v>
      </c>
      <c r="I6" s="208" t="s">
        <v>437</v>
      </c>
      <c r="J6" s="209" t="s">
        <v>438</v>
      </c>
      <c r="K6" s="210" t="s">
        <v>443</v>
      </c>
    </row>
    <row r="7" customFormat="false" ht="13.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21" hidden="false" customHeight="true" outlineLevel="0" collapsed="false">
      <c r="A8" s="158" t="s">
        <v>338</v>
      </c>
      <c r="B8" s="159" t="s">
        <v>444</v>
      </c>
      <c r="C8" s="46" t="n">
        <v>14</v>
      </c>
      <c r="D8" s="46" t="n">
        <v>13</v>
      </c>
      <c r="E8" s="46" t="n">
        <v>3</v>
      </c>
      <c r="F8" s="213" t="s">
        <v>338</v>
      </c>
      <c r="G8" s="159" t="s">
        <v>445</v>
      </c>
      <c r="H8" s="214" t="n">
        <v>60</v>
      </c>
      <c r="I8" s="213" t="s">
        <v>338</v>
      </c>
      <c r="J8" s="159" t="s">
        <v>446</v>
      </c>
      <c r="K8" s="214" t="n">
        <v>6</v>
      </c>
    </row>
    <row r="9" customFormat="false" ht="21" hidden="false" customHeight="true" outlineLevel="0" collapsed="false">
      <c r="A9" s="158" t="s">
        <v>415</v>
      </c>
      <c r="B9" s="159" t="s">
        <v>447</v>
      </c>
      <c r="C9" s="46" t="n">
        <v>11.4</v>
      </c>
      <c r="D9" s="46" t="s">
        <v>56</v>
      </c>
      <c r="E9" s="46" t="n">
        <v>9</v>
      </c>
      <c r="G9" s="159" t="s">
        <v>448</v>
      </c>
      <c r="H9" s="214"/>
      <c r="I9" s="213" t="s">
        <v>415</v>
      </c>
      <c r="J9" s="215" t="s">
        <v>449</v>
      </c>
      <c r="K9" s="216" t="n">
        <v>5</v>
      </c>
    </row>
    <row r="10" customFormat="false" ht="21" hidden="false" customHeight="true" outlineLevel="0" collapsed="false">
      <c r="A10" s="158" t="s">
        <v>417</v>
      </c>
      <c r="B10" s="159" t="s">
        <v>450</v>
      </c>
      <c r="C10" s="46" t="n">
        <v>4.4</v>
      </c>
      <c r="D10" s="46" t="n">
        <v>4.4</v>
      </c>
      <c r="E10" s="46" t="n">
        <v>4.4</v>
      </c>
      <c r="F10" s="213" t="s">
        <v>415</v>
      </c>
      <c r="G10" s="159" t="s">
        <v>451</v>
      </c>
      <c r="H10" s="214" t="n">
        <v>35</v>
      </c>
      <c r="I10" s="213" t="s">
        <v>417</v>
      </c>
      <c r="J10" s="159" t="s">
        <v>452</v>
      </c>
      <c r="K10" s="214" t="n">
        <v>8</v>
      </c>
    </row>
    <row r="11" customFormat="false" ht="21" hidden="false" customHeight="true" outlineLevel="0" collapsed="false">
      <c r="A11" s="158" t="s">
        <v>419</v>
      </c>
      <c r="B11" s="159" t="s">
        <v>453</v>
      </c>
      <c r="C11" s="46" t="n">
        <v>35</v>
      </c>
      <c r="D11" s="46" t="n">
        <v>35</v>
      </c>
      <c r="E11" s="46" t="n">
        <v>35</v>
      </c>
      <c r="F11" s="158" t="s">
        <v>417</v>
      </c>
      <c r="G11" s="159" t="s">
        <v>454</v>
      </c>
      <c r="H11" s="214" t="n">
        <v>5</v>
      </c>
    </row>
    <row r="12" customFormat="false" ht="21" hidden="false" customHeight="true" outlineLevel="0" collapsed="false">
      <c r="A12" s="158" t="s">
        <v>421</v>
      </c>
      <c r="B12" s="159" t="s">
        <v>454</v>
      </c>
      <c r="C12" s="46" t="n">
        <v>5</v>
      </c>
      <c r="D12" s="46" t="n">
        <v>5</v>
      </c>
      <c r="E12" s="46" t="n">
        <v>5</v>
      </c>
      <c r="F12" s="158" t="s">
        <v>419</v>
      </c>
      <c r="G12" s="159" t="s">
        <v>452</v>
      </c>
      <c r="H12" s="217" t="n">
        <v>8</v>
      </c>
      <c r="I12" s="213"/>
      <c r="J12" s="159"/>
      <c r="K12" s="217"/>
    </row>
    <row r="13" customFormat="false" ht="21" hidden="false" customHeight="true" outlineLevel="0" collapsed="false">
      <c r="A13" s="158" t="s">
        <v>423</v>
      </c>
      <c r="B13" s="159" t="s">
        <v>452</v>
      </c>
      <c r="C13" s="46" t="n">
        <v>8</v>
      </c>
      <c r="D13" s="46" t="n">
        <v>8</v>
      </c>
      <c r="E13" s="46" t="n">
        <v>8</v>
      </c>
      <c r="F13" s="16"/>
      <c r="G13" s="49"/>
      <c r="H13" s="61"/>
      <c r="I13" s="16"/>
      <c r="J13" s="49"/>
      <c r="K13" s="61"/>
    </row>
    <row r="14" customFormat="false" ht="8.25" hidden="false" customHeight="true" outlineLevel="0" collapsed="false">
      <c r="A14" s="158"/>
      <c r="B14" s="159"/>
      <c r="C14" s="61"/>
      <c r="D14" s="61"/>
      <c r="E14" s="61"/>
      <c r="F14" s="16"/>
      <c r="H14" s="218"/>
      <c r="I14" s="16"/>
      <c r="K14" s="218"/>
    </row>
    <row r="15" customFormat="false" ht="21" hidden="false" customHeight="true" outlineLevel="0" collapsed="false">
      <c r="G15" s="49" t="s">
        <v>455</v>
      </c>
      <c r="H15" s="217" t="n">
        <f aca="false">SUM(H8:H12)</f>
        <v>108</v>
      </c>
      <c r="J15" s="49" t="s">
        <v>455</v>
      </c>
      <c r="K15" s="217" t="n">
        <f aca="false">SUM(K8:K14)</f>
        <v>19</v>
      </c>
    </row>
    <row r="16" customFormat="false" ht="20.25" hidden="false" customHeight="true" outlineLevel="0" collapsed="false">
      <c r="C16" s="219"/>
      <c r="D16" s="219"/>
      <c r="E16" s="219"/>
      <c r="G16" s="220" t="s">
        <v>456</v>
      </c>
      <c r="H16" s="221" t="n">
        <v>108</v>
      </c>
      <c r="J16" s="220" t="s">
        <v>456</v>
      </c>
      <c r="K16" s="221" t="n">
        <v>19</v>
      </c>
    </row>
    <row r="17" customFormat="false" ht="21" hidden="false" customHeight="true" outlineLevel="0" collapsed="false">
      <c r="B17" s="220" t="s">
        <v>457</v>
      </c>
      <c r="C17" s="46" t="n">
        <f aca="false">SUM(C8:C16)</f>
        <v>77.8</v>
      </c>
      <c r="D17" s="46" t="n">
        <f aca="false">SUM(D8:D16)</f>
        <v>65.4</v>
      </c>
      <c r="E17" s="46" t="n">
        <f aca="false">SUM(E8:E16)</f>
        <v>64.4</v>
      </c>
    </row>
    <row r="18" customFormat="false" ht="21" hidden="false" customHeight="true" outlineLevel="0" collapsed="false">
      <c r="F18" s="213" t="s">
        <v>338</v>
      </c>
      <c r="G18" s="2" t="s">
        <v>458</v>
      </c>
      <c r="H18" s="61" t="n">
        <v>7.53</v>
      </c>
      <c r="I18" s="213" t="s">
        <v>338</v>
      </c>
      <c r="J18" s="2" t="s">
        <v>459</v>
      </c>
      <c r="K18" s="61" t="n">
        <v>617.54</v>
      </c>
    </row>
    <row r="19" customFormat="false" ht="21" hidden="false" customHeight="true" outlineLevel="0" collapsed="false">
      <c r="B19" s="220" t="s">
        <v>456</v>
      </c>
      <c r="C19" s="218" t="n">
        <v>78</v>
      </c>
      <c r="D19" s="218" t="n">
        <v>65</v>
      </c>
      <c r="E19" s="218" t="n">
        <v>64</v>
      </c>
      <c r="F19" s="213" t="s">
        <v>415</v>
      </c>
      <c r="G19" s="2" t="s">
        <v>460</v>
      </c>
      <c r="I19" s="213" t="s">
        <v>415</v>
      </c>
      <c r="J19" s="2" t="s">
        <v>460</v>
      </c>
    </row>
    <row r="20" customFormat="false" ht="16.5" hidden="false" customHeight="false" outlineLevel="0" collapsed="false">
      <c r="G20" s="2" t="s">
        <v>461</v>
      </c>
      <c r="H20" s="218" t="n">
        <v>63.6</v>
      </c>
      <c r="J20" s="2" t="s">
        <v>462</v>
      </c>
      <c r="K20" s="218" t="n">
        <v>338.65</v>
      </c>
    </row>
    <row r="21" customFormat="false" ht="21" hidden="false" customHeight="true" outlineLevel="0" collapsed="false">
      <c r="A21" s="158" t="s">
        <v>338</v>
      </c>
      <c r="B21" s="2" t="s">
        <v>459</v>
      </c>
      <c r="C21" s="158" t="n">
        <v>771.96</v>
      </c>
      <c r="D21" s="158" t="n">
        <v>771.96</v>
      </c>
      <c r="E21" s="158" t="n">
        <v>771.96</v>
      </c>
      <c r="G21" s="220" t="s">
        <v>457</v>
      </c>
      <c r="H21" s="61" t="n">
        <f aca="false">SUM(H18:H20)</f>
        <v>71.13</v>
      </c>
      <c r="J21" s="220" t="s">
        <v>457</v>
      </c>
      <c r="K21" s="61" t="n">
        <f aca="false">K20+K18</f>
        <v>956.19</v>
      </c>
    </row>
    <row r="22" customFormat="false" ht="21" hidden="false" customHeight="true" outlineLevel="0" collapsed="false">
      <c r="C22" s="158" t="s">
        <v>463</v>
      </c>
      <c r="D22" s="158" t="s">
        <v>464</v>
      </c>
      <c r="E22" s="158" t="s">
        <v>465</v>
      </c>
      <c r="H22" s="61"/>
    </row>
    <row r="23" customFormat="false" ht="21" hidden="false" customHeight="true" outlineLevel="0" collapsed="false">
      <c r="A23" s="158" t="s">
        <v>415</v>
      </c>
      <c r="B23" s="2" t="s">
        <v>466</v>
      </c>
      <c r="C23" s="218" t="n">
        <v>2344.32</v>
      </c>
      <c r="D23" s="218" t="n">
        <v>1921.04</v>
      </c>
      <c r="E23" s="218" t="n">
        <v>1888.48</v>
      </c>
    </row>
    <row r="24" s="25" customFormat="true" ht="25.5" hidden="false" customHeight="true" outlineLevel="0" collapsed="false">
      <c r="B24" s="222" t="s">
        <v>457</v>
      </c>
      <c r="C24" s="176" t="n">
        <f aca="false">C23+C21</f>
        <v>3116.28</v>
      </c>
      <c r="D24" s="176" t="n">
        <f aca="false">D23+D21</f>
        <v>2693</v>
      </c>
      <c r="E24" s="176" t="n">
        <f aca="false">E23+E21</f>
        <v>2660.44</v>
      </c>
    </row>
    <row r="28" customFormat="false" ht="12.75" hidden="false" customHeight="false" outlineLevel="0" collapsed="false">
      <c r="I28" s="10" t="s">
        <v>47</v>
      </c>
    </row>
    <row r="29" customFormat="false" ht="12.75" hidden="false" customHeight="true" outlineLevel="0" collapsed="false">
      <c r="B29" s="223" t="s">
        <v>334</v>
      </c>
      <c r="I29" s="10" t="s">
        <v>467</v>
      </c>
    </row>
    <row r="30" customFormat="false" ht="12" hidden="false" customHeight="true" outlineLevel="0" collapsed="false">
      <c r="I30" s="10" t="s">
        <v>49</v>
      </c>
    </row>
  </sheetData>
  <mergeCells count="2">
    <mergeCell ref="A1:K1"/>
    <mergeCell ref="C3:K4"/>
  </mergeCells>
  <printOptions headings="false" gridLines="false" gridLinesSet="true" horizontalCentered="false" verticalCentered="false"/>
  <pageMargins left="0.359722222222222" right="0.25" top="0.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72" colorId="64" zoomScale="98" zoomScaleNormal="100" zoomScalePageLayoutView="98" workbookViewId="0">
      <selection pane="topLeft" activeCell="C121" activeCellId="0" sqref="C1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23.7"/>
    <col collapsed="false" customWidth="true" hidden="false" outlineLevel="0" max="3" min="3" style="45" width="22.7"/>
    <col collapsed="false" customWidth="true" hidden="false" outlineLevel="0" max="4" min="4" style="224" width="15.41"/>
    <col collapsed="false" customWidth="true" hidden="false" outlineLevel="0" max="5" min="5" style="45" width="9.41"/>
    <col collapsed="false" customWidth="true" hidden="false" outlineLevel="0" max="6" min="6" style="45" width="6.7"/>
    <col collapsed="false" customWidth="true" hidden="false" outlineLevel="0" max="7" min="7" style="45" width="6.99"/>
    <col collapsed="false" customWidth="true" hidden="false" outlineLevel="0" max="8" min="8" style="47" width="11.13"/>
    <col collapsed="false" customWidth="true" hidden="true" outlineLevel="0" max="9" min="9" style="0" width="0.99"/>
  </cols>
  <sheetData>
    <row r="1" customFormat="false" ht="25.5" hidden="false" customHeight="false" outlineLevel="0" collapsed="false">
      <c r="A1" s="48" t="s">
        <v>468</v>
      </c>
      <c r="B1" s="48"/>
      <c r="C1" s="48"/>
      <c r="D1" s="48"/>
      <c r="E1" s="48"/>
      <c r="F1" s="48"/>
      <c r="G1" s="48"/>
      <c r="H1" s="48"/>
    </row>
    <row r="3" customFormat="false" ht="15.75" hidden="false" customHeight="false" outlineLevel="0" collapsed="false">
      <c r="A3" s="49" t="s">
        <v>65</v>
      </c>
      <c r="B3" s="49"/>
      <c r="C3" s="225" t="str">
        <f aca="false">estimates!C3</f>
        <v>MAINTENANCE &amp; REPAIR PROGRAMME 2016-17  EDUCATIONAL INSTITUTES (PRIMARY EDUCATION) IN DISTRICT BADIN @ GOVERNMENT BOYS PRIMARY SCHOOL KHAIRANABAD TALUKA MATLI DISTRICT BADIN.</v>
      </c>
      <c r="D3" s="225"/>
      <c r="E3" s="225"/>
      <c r="F3" s="225"/>
      <c r="G3" s="225"/>
      <c r="H3" s="225"/>
    </row>
    <row r="4" customFormat="false" ht="15.75" hidden="false" customHeight="false" outlineLevel="0" collapsed="false">
      <c r="C4" s="225"/>
      <c r="D4" s="225"/>
      <c r="E4" s="225"/>
      <c r="F4" s="225"/>
      <c r="G4" s="225"/>
      <c r="H4" s="225"/>
    </row>
    <row r="5" customFormat="false" ht="15.75" hidden="false" customHeight="false" outlineLevel="0" collapsed="false">
      <c r="C5" s="225"/>
      <c r="D5" s="225"/>
      <c r="E5" s="225"/>
      <c r="F5" s="225"/>
      <c r="G5" s="225"/>
      <c r="H5" s="225"/>
    </row>
    <row r="6" customFormat="false" ht="15.75" hidden="false" customHeight="false" outlineLevel="0" collapsed="false">
      <c r="C6" s="225"/>
      <c r="D6" s="225"/>
      <c r="E6" s="225"/>
      <c r="F6" s="225"/>
      <c r="G6" s="225"/>
      <c r="H6" s="225"/>
    </row>
    <row r="7" customFormat="false" ht="16.5" hidden="false" customHeight="false" outlineLevel="0" collapsed="false">
      <c r="C7" s="51"/>
      <c r="D7" s="53"/>
      <c r="E7" s="53"/>
      <c r="F7" s="53"/>
      <c r="G7" s="54"/>
      <c r="H7" s="55"/>
    </row>
    <row r="8" customFormat="false" ht="17.25" hidden="false" customHeight="false" outlineLevel="0" collapsed="false">
      <c r="A8" s="56" t="s">
        <v>67</v>
      </c>
      <c r="B8" s="57" t="s">
        <v>68</v>
      </c>
      <c r="C8" s="57"/>
      <c r="D8" s="58" t="s">
        <v>69</v>
      </c>
      <c r="E8" s="58" t="s">
        <v>70</v>
      </c>
      <c r="F8" s="57" t="s">
        <v>71</v>
      </c>
      <c r="G8" s="57" t="s">
        <v>72</v>
      </c>
      <c r="H8" s="57"/>
      <c r="I8" s="57"/>
    </row>
    <row r="9" customFormat="false" ht="16.5" hidden="false" customHeight="false" outlineLevel="0" collapsed="false">
      <c r="A9" s="59"/>
      <c r="B9" s="60"/>
      <c r="C9" s="60"/>
      <c r="D9" s="61"/>
      <c r="E9" s="61"/>
      <c r="F9" s="60"/>
      <c r="G9" s="60"/>
      <c r="H9" s="60"/>
      <c r="I9" s="60"/>
    </row>
    <row r="10" customFormat="false" ht="17.1" hidden="false" customHeight="true" outlineLevel="0" collapsed="false">
      <c r="A10" s="118" t="n">
        <v>1</v>
      </c>
      <c r="B10" s="133" t="s">
        <v>469</v>
      </c>
      <c r="C10" s="118"/>
      <c r="D10" s="122"/>
      <c r="E10" s="133"/>
      <c r="F10" s="123"/>
      <c r="G10" s="123"/>
      <c r="H10" s="226"/>
      <c r="I10" s="60"/>
    </row>
    <row r="11" customFormat="false" ht="17.1" hidden="false" customHeight="true" outlineLevel="0" collapsed="false">
      <c r="A11" s="118"/>
      <c r="B11" s="227"/>
      <c r="C11" s="118"/>
      <c r="D11" s="122"/>
      <c r="E11" s="133"/>
      <c r="F11" s="123"/>
      <c r="G11" s="123"/>
      <c r="H11" s="226"/>
      <c r="I11" s="60"/>
    </row>
    <row r="12" customFormat="false" ht="17.1" hidden="false" customHeight="true" outlineLevel="0" collapsed="false">
      <c r="A12" s="118"/>
      <c r="B12" s="136"/>
      <c r="C12" s="228" t="s">
        <v>84</v>
      </c>
      <c r="D12" s="229" t="n">
        <v>683</v>
      </c>
      <c r="E12" s="122" t="n">
        <v>1285.63</v>
      </c>
      <c r="F12" s="118" t="s">
        <v>85</v>
      </c>
      <c r="G12" s="118" t="s">
        <v>54</v>
      </c>
      <c r="H12" s="230" t="n">
        <f aca="false">D12*E12/100</f>
        <v>8780.8529</v>
      </c>
      <c r="I12" s="60"/>
    </row>
    <row r="13" customFormat="false" ht="17.1" hidden="false" customHeight="true" outlineLevel="0" collapsed="false">
      <c r="A13" s="118"/>
      <c r="B13" s="136"/>
      <c r="C13" s="134"/>
      <c r="D13" s="231" t="s">
        <v>470</v>
      </c>
      <c r="E13" s="122"/>
      <c r="F13" s="118"/>
      <c r="G13" s="118"/>
      <c r="H13" s="230"/>
      <c r="I13" s="60"/>
    </row>
    <row r="14" customFormat="false" ht="17.1" hidden="false" customHeight="true" outlineLevel="0" collapsed="false">
      <c r="A14" s="59"/>
      <c r="B14" s="60"/>
      <c r="C14" s="60"/>
      <c r="D14" s="61"/>
      <c r="E14" s="61"/>
      <c r="F14" s="60"/>
      <c r="G14" s="60"/>
      <c r="H14" s="60"/>
      <c r="I14" s="60"/>
    </row>
    <row r="15" customFormat="false" ht="17.1" hidden="false" customHeight="true" outlineLevel="0" collapsed="false">
      <c r="A15" s="118" t="n">
        <v>2</v>
      </c>
      <c r="B15" s="119" t="s">
        <v>471</v>
      </c>
      <c r="C15" s="118"/>
      <c r="D15" s="122"/>
      <c r="E15" s="133"/>
      <c r="F15" s="123"/>
      <c r="G15" s="123"/>
      <c r="H15" s="226"/>
      <c r="I15" s="118"/>
      <c r="J15" s="125"/>
    </row>
    <row r="16" customFormat="false" ht="17.1" hidden="false" customHeight="true" outlineLevel="0" collapsed="false">
      <c r="A16" s="118"/>
      <c r="B16" s="119"/>
      <c r="C16" s="118"/>
      <c r="D16" s="122"/>
      <c r="E16" s="133"/>
      <c r="F16" s="123"/>
      <c r="G16" s="123"/>
      <c r="H16" s="226"/>
      <c r="I16" s="118"/>
      <c r="J16" s="125"/>
    </row>
    <row r="17" customFormat="false" ht="17.1" hidden="false" customHeight="true" outlineLevel="0" collapsed="false">
      <c r="A17" s="118"/>
      <c r="B17" s="136"/>
      <c r="C17" s="228" t="s">
        <v>84</v>
      </c>
      <c r="D17" s="229" t="n">
        <v>209</v>
      </c>
      <c r="E17" s="122" t="n">
        <v>3327.5</v>
      </c>
      <c r="F17" s="118" t="s">
        <v>85</v>
      </c>
      <c r="G17" s="118" t="s">
        <v>54</v>
      </c>
      <c r="H17" s="230" t="n">
        <f aca="false">D17*E17/100</f>
        <v>6954.475</v>
      </c>
      <c r="I17" s="123"/>
      <c r="J17" s="125"/>
    </row>
    <row r="18" customFormat="false" ht="17.1" hidden="false" customHeight="true" outlineLevel="0" collapsed="false">
      <c r="A18" s="118"/>
      <c r="B18" s="136"/>
      <c r="C18" s="134"/>
      <c r="D18" s="231" t="s">
        <v>472</v>
      </c>
      <c r="E18" s="122"/>
      <c r="F18" s="118"/>
      <c r="G18" s="118"/>
      <c r="H18" s="230"/>
      <c r="I18" s="123"/>
      <c r="J18" s="125"/>
    </row>
    <row r="19" customFormat="false" ht="17.1" hidden="false" customHeight="true" outlineLevel="0" collapsed="false">
      <c r="A19" s="59"/>
      <c r="B19" s="60"/>
      <c r="C19" s="60"/>
      <c r="D19" s="61"/>
      <c r="E19" s="61"/>
      <c r="F19" s="60"/>
      <c r="G19" s="60"/>
      <c r="H19" s="60"/>
      <c r="I19" s="60"/>
    </row>
    <row r="20" customFormat="false" ht="17.1" hidden="false" customHeight="true" outlineLevel="0" collapsed="false">
      <c r="A20" s="118" t="n">
        <v>3</v>
      </c>
      <c r="B20" s="119" t="s">
        <v>473</v>
      </c>
      <c r="C20" s="118"/>
      <c r="D20" s="122"/>
      <c r="E20" s="133"/>
      <c r="F20" s="123"/>
      <c r="G20" s="123"/>
      <c r="H20" s="226"/>
      <c r="I20" s="60"/>
    </row>
    <row r="21" customFormat="false" ht="17.1" hidden="false" customHeight="true" outlineLevel="0" collapsed="false">
      <c r="A21" s="118"/>
      <c r="B21" s="119" t="s">
        <v>474</v>
      </c>
      <c r="C21" s="118"/>
      <c r="D21" s="122"/>
      <c r="E21" s="133"/>
      <c r="F21" s="123"/>
      <c r="G21" s="123"/>
      <c r="H21" s="226"/>
      <c r="I21" s="60"/>
    </row>
    <row r="22" customFormat="false" ht="17.1" hidden="false" customHeight="true" outlineLevel="0" collapsed="false">
      <c r="A22" s="118"/>
      <c r="B22" s="119"/>
      <c r="C22" s="118"/>
      <c r="D22" s="122"/>
      <c r="E22" s="133"/>
      <c r="F22" s="123"/>
      <c r="G22" s="123"/>
      <c r="H22" s="226"/>
      <c r="I22" s="60"/>
    </row>
    <row r="23" customFormat="false" ht="17.1" hidden="false" customHeight="true" outlineLevel="0" collapsed="false">
      <c r="A23" s="118"/>
      <c r="B23" s="136"/>
      <c r="C23" s="228" t="s">
        <v>84</v>
      </c>
      <c r="D23" s="229" t="n">
        <v>694</v>
      </c>
      <c r="E23" s="122" t="n">
        <v>5445</v>
      </c>
      <c r="F23" s="118" t="s">
        <v>85</v>
      </c>
      <c r="G23" s="118" t="s">
        <v>54</v>
      </c>
      <c r="H23" s="230" t="n">
        <f aca="false">D23*E23/100</f>
        <v>37788.3</v>
      </c>
      <c r="I23" s="60"/>
    </row>
    <row r="24" customFormat="false" ht="17.1" hidden="false" customHeight="true" outlineLevel="0" collapsed="false">
      <c r="A24" s="118"/>
      <c r="B24" s="136"/>
      <c r="C24" s="134"/>
      <c r="D24" s="231" t="s">
        <v>475</v>
      </c>
      <c r="E24" s="122"/>
      <c r="F24" s="118"/>
      <c r="G24" s="118"/>
      <c r="H24" s="230"/>
      <c r="I24" s="60"/>
    </row>
    <row r="25" customFormat="false" ht="17.1" hidden="false" customHeight="true" outlineLevel="0" collapsed="false">
      <c r="A25" s="59"/>
      <c r="B25" s="60"/>
      <c r="C25" s="60"/>
      <c r="D25" s="61"/>
      <c r="E25" s="61"/>
      <c r="F25" s="60"/>
      <c r="G25" s="60"/>
      <c r="H25" s="60"/>
      <c r="I25" s="60"/>
    </row>
    <row r="26" customFormat="false" ht="17.1" hidden="false" customHeight="true" outlineLevel="0" collapsed="false">
      <c r="A26" s="64" t="n">
        <v>4</v>
      </c>
      <c r="B26" s="65" t="s">
        <v>476</v>
      </c>
      <c r="C26" s="66"/>
      <c r="D26" s="68"/>
      <c r="E26" s="68"/>
      <c r="F26" s="64"/>
      <c r="G26" s="64"/>
      <c r="H26" s="232"/>
      <c r="I26" s="74"/>
    </row>
    <row r="27" customFormat="false" ht="17.1" hidden="false" customHeight="true" outlineLevel="0" collapsed="false">
      <c r="A27" s="64"/>
      <c r="B27" s="167"/>
      <c r="C27" s="66"/>
      <c r="D27" s="68"/>
      <c r="E27" s="68"/>
      <c r="F27" s="64"/>
      <c r="G27" s="64"/>
      <c r="H27" s="106"/>
      <c r="I27" s="74"/>
    </row>
    <row r="28" customFormat="false" ht="17.1" hidden="false" customHeight="true" outlineLevel="0" collapsed="false">
      <c r="A28" s="64"/>
      <c r="B28" s="136"/>
      <c r="C28" s="228" t="s">
        <v>84</v>
      </c>
      <c r="D28" s="233" t="n">
        <v>1380</v>
      </c>
      <c r="E28" s="68" t="n">
        <v>121</v>
      </c>
      <c r="F28" s="64" t="s">
        <v>249</v>
      </c>
      <c r="G28" s="74" t="s">
        <v>54</v>
      </c>
      <c r="H28" s="148" t="n">
        <f aca="false">D28*E28/100</f>
        <v>1669.8</v>
      </c>
      <c r="I28" s="74" t="s">
        <v>86</v>
      </c>
    </row>
    <row r="29" customFormat="false" ht="17.1" hidden="false" customHeight="true" outlineLevel="0" collapsed="false">
      <c r="A29" s="64"/>
      <c r="B29" s="136"/>
      <c r="C29" s="134"/>
      <c r="D29" s="231" t="s">
        <v>477</v>
      </c>
      <c r="E29" s="68"/>
      <c r="F29" s="64"/>
      <c r="G29" s="74"/>
      <c r="H29" s="148"/>
      <c r="I29" s="74"/>
    </row>
    <row r="30" customFormat="false" ht="17.1" hidden="false" customHeight="true" outlineLevel="0" collapsed="false">
      <c r="A30" s="54"/>
      <c r="B30" s="62"/>
      <c r="C30" s="54"/>
      <c r="D30" s="61"/>
      <c r="E30" s="63"/>
      <c r="F30" s="54"/>
      <c r="G30" s="54"/>
      <c r="H30" s="55"/>
    </row>
    <row r="31" customFormat="false" ht="17.1" hidden="false" customHeight="true" outlineLevel="0" collapsed="false">
      <c r="A31" s="64" t="n">
        <v>5</v>
      </c>
      <c r="B31" s="74" t="s">
        <v>126</v>
      </c>
      <c r="C31" s="74"/>
      <c r="D31" s="75"/>
      <c r="E31" s="75"/>
      <c r="F31" s="74"/>
      <c r="G31" s="74"/>
      <c r="H31" s="74"/>
      <c r="I31" s="74"/>
    </row>
    <row r="32" customFormat="false" ht="17.1" hidden="false" customHeight="true" outlineLevel="0" collapsed="false">
      <c r="A32" s="69"/>
      <c r="B32" s="69"/>
      <c r="C32" s="69"/>
      <c r="D32" s="90"/>
      <c r="E32" s="69"/>
      <c r="F32" s="69"/>
      <c r="G32" s="69"/>
      <c r="H32" s="69"/>
      <c r="I32" s="69"/>
    </row>
    <row r="33" customFormat="false" ht="17.1" hidden="false" customHeight="true" outlineLevel="0" collapsed="false">
      <c r="A33" s="69"/>
      <c r="B33" s="69"/>
      <c r="C33" s="228" t="s">
        <v>84</v>
      </c>
      <c r="D33" s="72" t="n">
        <v>2</v>
      </c>
      <c r="E33" s="68" t="n">
        <v>142.18</v>
      </c>
      <c r="F33" s="64" t="s">
        <v>129</v>
      </c>
      <c r="G33" s="64" t="s">
        <v>54</v>
      </c>
      <c r="H33" s="73" t="n">
        <v>184</v>
      </c>
      <c r="I33" s="64" t="s">
        <v>86</v>
      </c>
    </row>
    <row r="34" customFormat="false" ht="17.1" hidden="false" customHeight="true" outlineLevel="0" collapsed="false">
      <c r="A34" s="69"/>
      <c r="B34" s="69"/>
      <c r="C34" s="234"/>
      <c r="D34" s="68" t="s">
        <v>478</v>
      </c>
      <c r="E34" s="68"/>
      <c r="F34" s="64"/>
      <c r="G34" s="64"/>
      <c r="H34" s="73"/>
      <c r="I34" s="64"/>
    </row>
    <row r="35" customFormat="false" ht="17.1" hidden="false" customHeight="true" outlineLevel="0" collapsed="false">
      <c r="A35" s="69"/>
      <c r="B35" s="69"/>
      <c r="C35" s="70"/>
      <c r="D35" s="67"/>
      <c r="E35" s="68"/>
      <c r="F35" s="64"/>
      <c r="G35" s="64"/>
      <c r="H35" s="73"/>
      <c r="I35" s="64"/>
    </row>
    <row r="36" customFormat="false" ht="17.1" hidden="false" customHeight="true" outlineLevel="0" collapsed="false">
      <c r="A36" s="85" t="n">
        <v>6</v>
      </c>
      <c r="B36" s="69" t="s">
        <v>130</v>
      </c>
      <c r="C36" s="69"/>
      <c r="D36" s="90"/>
      <c r="E36" s="69"/>
      <c r="F36" s="69"/>
      <c r="G36" s="69"/>
      <c r="H36" s="69"/>
      <c r="I36" s="69"/>
    </row>
    <row r="37" customFormat="false" ht="17.1" hidden="false" customHeight="true" outlineLevel="0" collapsed="false">
      <c r="A37" s="69"/>
      <c r="B37" s="69"/>
      <c r="C37" s="69"/>
      <c r="D37" s="90"/>
      <c r="E37" s="69"/>
      <c r="F37" s="69"/>
      <c r="G37" s="69"/>
      <c r="H37" s="69"/>
      <c r="I37" s="69"/>
    </row>
    <row r="38" customFormat="false" ht="17.1" hidden="false" customHeight="true" outlineLevel="0" collapsed="false">
      <c r="A38" s="69"/>
      <c r="B38" s="69"/>
      <c r="C38" s="228" t="s">
        <v>84</v>
      </c>
      <c r="D38" s="72" t="n">
        <v>6</v>
      </c>
      <c r="E38" s="68" t="n">
        <v>102.85</v>
      </c>
      <c r="F38" s="64" t="s">
        <v>129</v>
      </c>
      <c r="G38" s="64" t="s">
        <v>54</v>
      </c>
      <c r="H38" s="73" t="n">
        <f aca="false">SUM(D38*E38)</f>
        <v>617.1</v>
      </c>
      <c r="I38" s="64" t="s">
        <v>86</v>
      </c>
    </row>
    <row r="39" customFormat="false" ht="17.1" hidden="false" customHeight="true" outlineLevel="0" collapsed="false">
      <c r="A39" s="64"/>
      <c r="B39" s="64"/>
      <c r="C39" s="234"/>
      <c r="D39" s="68" t="s">
        <v>479</v>
      </c>
      <c r="E39" s="68"/>
      <c r="F39" s="64"/>
      <c r="G39" s="64"/>
      <c r="H39" s="64"/>
      <c r="I39" s="64"/>
    </row>
    <row r="40" customFormat="false" ht="17.1" hidden="false" customHeight="true" outlineLevel="0" collapsed="false">
      <c r="A40" s="59"/>
      <c r="B40" s="60"/>
      <c r="C40" s="60"/>
      <c r="D40" s="61"/>
      <c r="E40" s="61"/>
      <c r="F40" s="60"/>
      <c r="G40" s="60"/>
      <c r="H40" s="60"/>
      <c r="I40" s="60"/>
    </row>
    <row r="41" customFormat="false" ht="17.1" hidden="false" customHeight="true" outlineLevel="0" collapsed="false">
      <c r="A41" s="173" t="n">
        <v>7</v>
      </c>
      <c r="B41" s="169" t="s">
        <v>480</v>
      </c>
      <c r="C41" s="235"/>
      <c r="D41" s="150"/>
      <c r="E41" s="176"/>
      <c r="F41" s="170"/>
      <c r="G41" s="171"/>
      <c r="H41" s="228"/>
      <c r="I41" s="60"/>
    </row>
    <row r="42" customFormat="false" ht="17.1" hidden="false" customHeight="true" outlineLevel="0" collapsed="false">
      <c r="A42" s="173"/>
      <c r="B42" s="169"/>
      <c r="C42" s="235"/>
      <c r="D42" s="150"/>
      <c r="E42" s="176"/>
      <c r="F42" s="170"/>
      <c r="G42" s="171"/>
      <c r="H42" s="228"/>
      <c r="I42" s="60"/>
    </row>
    <row r="43" customFormat="false" ht="17.1" hidden="false" customHeight="true" outlineLevel="0" collapsed="false">
      <c r="A43" s="173"/>
      <c r="B43" s="170"/>
      <c r="C43" s="228" t="s">
        <v>84</v>
      </c>
      <c r="D43" s="236" t="n">
        <v>307</v>
      </c>
      <c r="E43" s="231" t="n">
        <v>8694.95</v>
      </c>
      <c r="F43" s="173" t="s">
        <v>146</v>
      </c>
      <c r="G43" s="173" t="s">
        <v>54</v>
      </c>
      <c r="H43" s="237" t="n">
        <f aca="false">D43*E43/100</f>
        <v>26693.4965</v>
      </c>
      <c r="I43" s="60"/>
    </row>
    <row r="44" customFormat="false" ht="17.1" hidden="false" customHeight="true" outlineLevel="0" collapsed="false">
      <c r="A44" s="173"/>
      <c r="B44" s="170"/>
      <c r="C44" s="228"/>
      <c r="D44" s="231" t="s">
        <v>481</v>
      </c>
      <c r="E44" s="231"/>
      <c r="F44" s="173"/>
      <c r="G44" s="173"/>
      <c r="H44" s="237"/>
      <c r="I44" s="60"/>
    </row>
    <row r="45" customFormat="false" ht="17.1" hidden="false" customHeight="true" outlineLevel="0" collapsed="false">
      <c r="A45" s="59"/>
      <c r="B45" s="60"/>
      <c r="C45" s="60"/>
      <c r="D45" s="61"/>
      <c r="E45" s="61"/>
      <c r="F45" s="60"/>
      <c r="G45" s="60"/>
      <c r="H45" s="60"/>
      <c r="I45" s="60"/>
    </row>
    <row r="46" customFormat="false" ht="17.1" hidden="false" customHeight="true" outlineLevel="0" collapsed="false">
      <c r="A46" s="168" t="n">
        <v>8</v>
      </c>
      <c r="B46" s="170" t="s">
        <v>482</v>
      </c>
      <c r="C46" s="170"/>
      <c r="D46" s="150"/>
      <c r="E46" s="171"/>
      <c r="F46" s="170"/>
      <c r="G46" s="170"/>
      <c r="H46" s="238"/>
      <c r="I46" s="60"/>
    </row>
    <row r="47" customFormat="false" ht="17.1" hidden="false" customHeight="true" outlineLevel="0" collapsed="false">
      <c r="A47" s="168"/>
      <c r="B47" s="239"/>
      <c r="C47" s="149"/>
      <c r="D47" s="240"/>
      <c r="E47" s="171"/>
      <c r="F47" s="170"/>
      <c r="G47" s="170"/>
      <c r="H47" s="238"/>
      <c r="I47" s="60"/>
    </row>
    <row r="48" customFormat="false" ht="17.1" hidden="false" customHeight="true" outlineLevel="0" collapsed="false">
      <c r="A48" s="170"/>
      <c r="B48" s="170"/>
      <c r="C48" s="228" t="s">
        <v>84</v>
      </c>
      <c r="D48" s="241" t="n">
        <v>270</v>
      </c>
      <c r="E48" s="150" t="n">
        <v>11948.36</v>
      </c>
      <c r="F48" s="149" t="s">
        <v>146</v>
      </c>
      <c r="G48" s="149" t="s">
        <v>54</v>
      </c>
      <c r="H48" s="238" t="n">
        <f aca="false">D48*E48/100</f>
        <v>32260.572</v>
      </c>
      <c r="I48" s="60"/>
    </row>
    <row r="49" customFormat="false" ht="17.1" hidden="false" customHeight="true" outlineLevel="0" collapsed="false">
      <c r="A49" s="170"/>
      <c r="B49" s="170"/>
      <c r="C49" s="228"/>
      <c r="D49" s="231" t="s">
        <v>483</v>
      </c>
      <c r="E49" s="150"/>
      <c r="F49" s="149"/>
      <c r="G49" s="149"/>
      <c r="H49" s="238"/>
      <c r="I49" s="60"/>
    </row>
    <row r="50" customFormat="false" ht="17.1" hidden="false" customHeight="true" outlineLevel="0" collapsed="false">
      <c r="A50" s="170"/>
      <c r="B50" s="170"/>
      <c r="C50" s="228"/>
      <c r="D50" s="150"/>
      <c r="E50" s="150"/>
      <c r="F50" s="149"/>
      <c r="G50" s="149"/>
      <c r="H50" s="238"/>
      <c r="I50" s="60"/>
    </row>
    <row r="51" customFormat="false" ht="17.1" hidden="false" customHeight="true" outlineLevel="0" collapsed="false">
      <c r="A51" s="134" t="n">
        <v>9</v>
      </c>
      <c r="B51" s="125" t="s">
        <v>159</v>
      </c>
      <c r="C51" s="125"/>
      <c r="D51" s="125"/>
      <c r="E51" s="125"/>
      <c r="F51" s="134"/>
      <c r="G51" s="135"/>
      <c r="H51" s="230"/>
      <c r="I51" s="60"/>
    </row>
    <row r="52" customFormat="false" ht="17.1" hidden="false" customHeight="true" outlineLevel="0" collapsed="false">
      <c r="A52" s="172"/>
      <c r="B52" s="125"/>
      <c r="C52" s="125"/>
      <c r="D52" s="142"/>
      <c r="E52" s="125"/>
      <c r="F52" s="134"/>
      <c r="G52" s="135"/>
      <c r="H52" s="230"/>
      <c r="I52" s="60"/>
    </row>
    <row r="53" customFormat="false" ht="17.1" hidden="false" customHeight="true" outlineLevel="0" collapsed="false">
      <c r="A53" s="134"/>
      <c r="B53" s="125"/>
      <c r="C53" s="120" t="s">
        <v>84</v>
      </c>
      <c r="D53" s="242" t="n">
        <v>804</v>
      </c>
      <c r="E53" s="142" t="n">
        <v>12674.36</v>
      </c>
      <c r="F53" s="134" t="s">
        <v>178</v>
      </c>
      <c r="G53" s="123" t="s">
        <v>54</v>
      </c>
      <c r="H53" s="243" t="n">
        <f aca="false">D53*E53/100</f>
        <v>101901.8544</v>
      </c>
      <c r="I53" s="60"/>
    </row>
    <row r="54" customFormat="false" ht="15.75" hidden="false" customHeight="false" outlineLevel="0" collapsed="false">
      <c r="A54" s="134"/>
      <c r="B54" s="125"/>
      <c r="C54" s="120"/>
      <c r="D54" s="244" t="s">
        <v>484</v>
      </c>
      <c r="E54" s="142"/>
      <c r="F54" s="134"/>
      <c r="G54" s="123"/>
      <c r="H54" s="243"/>
      <c r="I54" s="60"/>
    </row>
    <row r="55" customFormat="false" ht="15.75" hidden="false" customHeight="false" outlineLevel="0" collapsed="false">
      <c r="A55" s="170"/>
      <c r="B55" s="170"/>
      <c r="C55" s="228"/>
      <c r="D55" s="150"/>
      <c r="E55" s="150"/>
      <c r="F55" s="149"/>
      <c r="G55" s="149"/>
      <c r="H55" s="238"/>
      <c r="I55" s="60"/>
    </row>
    <row r="56" customFormat="false" ht="15.75" hidden="false" customHeight="false" outlineLevel="0" collapsed="false">
      <c r="A56" s="64" t="n">
        <v>10</v>
      </c>
      <c r="B56" s="69" t="s">
        <v>179</v>
      </c>
      <c r="C56" s="96"/>
      <c r="D56" s="97"/>
      <c r="E56" s="75"/>
      <c r="F56" s="74"/>
      <c r="G56" s="74"/>
      <c r="H56" s="74"/>
      <c r="I56" s="69"/>
    </row>
    <row r="57" customFormat="false" ht="15.75" hidden="false" customHeight="false" outlineLevel="0" collapsed="false">
      <c r="A57" s="74"/>
      <c r="B57" s="69" t="s">
        <v>180</v>
      </c>
      <c r="C57" s="69"/>
      <c r="D57" s="75"/>
      <c r="E57" s="75"/>
      <c r="F57" s="74"/>
      <c r="G57" s="74"/>
      <c r="H57" s="79"/>
      <c r="I57" s="69"/>
    </row>
    <row r="58" customFormat="false" ht="15.75" hidden="false" customHeight="false" outlineLevel="0" collapsed="false">
      <c r="A58" s="74"/>
      <c r="B58" s="69" t="s">
        <v>181</v>
      </c>
      <c r="C58" s="69"/>
      <c r="D58" s="75"/>
      <c r="E58" s="75"/>
      <c r="F58" s="74"/>
      <c r="G58" s="74"/>
      <c r="H58" s="79"/>
      <c r="I58" s="69"/>
    </row>
    <row r="59" customFormat="false" ht="15.75" hidden="false" customHeight="false" outlineLevel="0" collapsed="false">
      <c r="A59" s="74"/>
      <c r="B59" s="69" t="s">
        <v>182</v>
      </c>
      <c r="C59" s="69"/>
      <c r="D59" s="75"/>
      <c r="E59" s="96"/>
      <c r="F59" s="96"/>
      <c r="G59" s="69"/>
      <c r="H59" s="80"/>
      <c r="I59" s="69"/>
    </row>
    <row r="60" customFormat="false" ht="15.75" hidden="false" customHeight="false" outlineLevel="0" collapsed="false">
      <c r="A60" s="74"/>
      <c r="B60" s="69"/>
      <c r="C60" s="69"/>
      <c r="D60" s="75"/>
      <c r="E60" s="90"/>
      <c r="F60" s="69"/>
      <c r="G60" s="69"/>
      <c r="H60" s="80"/>
      <c r="I60" s="69"/>
    </row>
    <row r="61" customFormat="false" ht="15.75" hidden="false" customHeight="false" outlineLevel="0" collapsed="false">
      <c r="A61" s="74"/>
      <c r="B61" s="74"/>
      <c r="C61" s="120" t="s">
        <v>84</v>
      </c>
      <c r="D61" s="84" t="n">
        <v>36</v>
      </c>
      <c r="E61" s="75" t="n">
        <v>228.9</v>
      </c>
      <c r="F61" s="74" t="s">
        <v>184</v>
      </c>
      <c r="G61" s="74" t="s">
        <v>54</v>
      </c>
      <c r="H61" s="79" t="n">
        <f aca="false">(D61*E61)</f>
        <v>8240.4</v>
      </c>
      <c r="I61" s="74" t="s">
        <v>86</v>
      </c>
    </row>
    <row r="62" customFormat="false" ht="15.75" hidden="false" customHeight="false" outlineLevel="0" collapsed="false">
      <c r="A62" s="74"/>
      <c r="B62" s="74"/>
      <c r="C62" s="234"/>
      <c r="D62" s="68" t="s">
        <v>485</v>
      </c>
      <c r="E62" s="68"/>
      <c r="F62" s="64"/>
      <c r="G62" s="64"/>
      <c r="H62" s="64"/>
      <c r="I62" s="74"/>
    </row>
    <row r="63" customFormat="false" ht="15.75" hidden="false" customHeight="false" outlineLevel="0" collapsed="false">
      <c r="A63" s="69"/>
      <c r="B63" s="69"/>
      <c r="C63" s="69"/>
      <c r="D63" s="90"/>
      <c r="E63" s="69"/>
      <c r="F63" s="69"/>
      <c r="G63" s="69"/>
      <c r="H63" s="69"/>
      <c r="I63" s="69"/>
    </row>
    <row r="64" customFormat="false" ht="15.75" hidden="false" customHeight="false" outlineLevel="0" collapsed="false">
      <c r="A64" s="85" t="n">
        <v>11</v>
      </c>
      <c r="B64" s="91" t="s">
        <v>185</v>
      </c>
      <c r="C64" s="91"/>
      <c r="D64" s="87"/>
      <c r="E64" s="92"/>
      <c r="F64" s="98"/>
      <c r="G64" s="98"/>
      <c r="H64" s="69"/>
      <c r="I64" s="64"/>
    </row>
    <row r="65" customFormat="false" ht="15.75" hidden="false" customHeight="false" outlineLevel="0" collapsed="false">
      <c r="A65" s="99"/>
      <c r="B65" s="91" t="s">
        <v>186</v>
      </c>
      <c r="C65" s="91"/>
      <c r="D65" s="87"/>
      <c r="E65" s="92"/>
      <c r="F65" s="98"/>
      <c r="G65" s="98"/>
      <c r="H65" s="69"/>
      <c r="I65" s="64"/>
    </row>
    <row r="66" customFormat="false" ht="15.75" hidden="false" customHeight="false" outlineLevel="0" collapsed="false">
      <c r="A66" s="99"/>
      <c r="B66" s="91" t="s">
        <v>187</v>
      </c>
      <c r="C66" s="91"/>
      <c r="D66" s="87"/>
      <c r="E66" s="92"/>
      <c r="F66" s="98"/>
      <c r="G66" s="98"/>
      <c r="H66" s="69"/>
      <c r="I66" s="64"/>
    </row>
    <row r="67" customFormat="false" ht="15.75" hidden="false" customHeight="false" outlineLevel="0" collapsed="false">
      <c r="A67" s="64"/>
      <c r="B67" s="64"/>
      <c r="C67" s="66"/>
      <c r="D67" s="68"/>
      <c r="E67" s="68"/>
      <c r="F67" s="64"/>
      <c r="G67" s="64"/>
      <c r="H67" s="64"/>
      <c r="I67" s="64"/>
    </row>
    <row r="68" customFormat="false" ht="15.75" hidden="false" customHeight="false" outlineLevel="0" collapsed="false">
      <c r="A68" s="64"/>
      <c r="B68" s="64"/>
      <c r="C68" s="120" t="s">
        <v>84</v>
      </c>
      <c r="D68" s="101" t="n">
        <v>143</v>
      </c>
      <c r="E68" s="68" t="n">
        <v>180.5</v>
      </c>
      <c r="F68" s="69" t="s">
        <v>189</v>
      </c>
      <c r="G68" s="74" t="s">
        <v>54</v>
      </c>
      <c r="H68" s="79" t="n">
        <f aca="false">(D68*E68)</f>
        <v>25811.5</v>
      </c>
      <c r="I68" s="74" t="s">
        <v>86</v>
      </c>
    </row>
    <row r="69" customFormat="false" ht="15.75" hidden="false" customHeight="false" outlineLevel="0" collapsed="false">
      <c r="A69" s="64"/>
      <c r="B69" s="64"/>
      <c r="C69" s="234"/>
      <c r="D69" s="68" t="s">
        <v>486</v>
      </c>
      <c r="E69" s="68"/>
      <c r="F69" s="64"/>
      <c r="G69" s="64"/>
      <c r="H69" s="64"/>
      <c r="I69" s="64"/>
    </row>
    <row r="70" customFormat="false" ht="15.75" hidden="false" customHeight="false" outlineLevel="0" collapsed="false">
      <c r="A70" s="59"/>
      <c r="B70" s="60"/>
      <c r="C70" s="60"/>
      <c r="D70" s="61"/>
      <c r="E70" s="61"/>
      <c r="F70" s="60"/>
      <c r="G70" s="60"/>
      <c r="H70" s="60"/>
      <c r="I70" s="60"/>
    </row>
    <row r="71" customFormat="false" ht="15.75" hidden="false" customHeight="false" outlineLevel="0" collapsed="false">
      <c r="A71" s="85" t="n">
        <v>12</v>
      </c>
      <c r="B71" s="91" t="s">
        <v>190</v>
      </c>
      <c r="C71" s="91"/>
      <c r="D71" s="87"/>
      <c r="E71" s="92"/>
      <c r="F71" s="98"/>
      <c r="G71" s="98"/>
      <c r="H71" s="102"/>
      <c r="I71" s="64"/>
    </row>
    <row r="72" customFormat="false" ht="15.75" hidden="false" customHeight="false" outlineLevel="0" collapsed="false">
      <c r="A72" s="99"/>
      <c r="B72" s="91" t="s">
        <v>487</v>
      </c>
      <c r="C72" s="91"/>
      <c r="D72" s="87"/>
      <c r="E72" s="92"/>
      <c r="F72" s="98"/>
      <c r="G72" s="98"/>
      <c r="H72" s="102"/>
      <c r="I72" s="64"/>
    </row>
    <row r="73" customFormat="false" ht="15.75" hidden="false" customHeight="false" outlineLevel="0" collapsed="false">
      <c r="A73" s="99"/>
      <c r="B73" s="91" t="s">
        <v>488</v>
      </c>
      <c r="C73" s="91"/>
      <c r="D73" s="87"/>
      <c r="E73" s="92"/>
      <c r="F73" s="98"/>
      <c r="G73" s="98"/>
      <c r="H73" s="102"/>
      <c r="I73" s="64"/>
    </row>
    <row r="74" customFormat="false" ht="15.75" hidden="false" customHeight="false" outlineLevel="0" collapsed="false">
      <c r="A74" s="64"/>
      <c r="B74" s="64"/>
      <c r="C74" s="66"/>
      <c r="D74" s="68"/>
      <c r="E74" s="68"/>
      <c r="F74" s="64"/>
      <c r="G74" s="64"/>
      <c r="H74" s="64"/>
      <c r="I74" s="64"/>
    </row>
    <row r="75" customFormat="false" ht="15.75" hidden="false" customHeight="false" outlineLevel="0" collapsed="false">
      <c r="A75" s="64"/>
      <c r="B75" s="64"/>
      <c r="C75" s="120" t="s">
        <v>84</v>
      </c>
      <c r="D75" s="104" t="n">
        <v>114</v>
      </c>
      <c r="E75" s="92" t="n">
        <v>231.6</v>
      </c>
      <c r="F75" s="69" t="s">
        <v>189</v>
      </c>
      <c r="G75" s="90" t="s">
        <v>54</v>
      </c>
      <c r="H75" s="80" t="n">
        <f aca="false">D75*E75</f>
        <v>26402.4</v>
      </c>
      <c r="I75" s="71" t="s">
        <v>103</v>
      </c>
    </row>
    <row r="76" customFormat="false" ht="15.75" hidden="false" customHeight="false" outlineLevel="0" collapsed="false">
      <c r="A76" s="64"/>
      <c r="B76" s="64"/>
      <c r="C76" s="234"/>
      <c r="D76" s="68" t="s">
        <v>489</v>
      </c>
      <c r="E76" s="68"/>
      <c r="F76" s="64"/>
      <c r="G76" s="64"/>
      <c r="H76" s="64"/>
      <c r="I76" s="64"/>
    </row>
    <row r="77" customFormat="false" ht="15.75" hidden="false" customHeight="false" outlineLevel="0" collapsed="false">
      <c r="A77" s="59"/>
      <c r="B77" s="60"/>
      <c r="C77" s="60"/>
      <c r="D77" s="61"/>
      <c r="E77" s="61"/>
      <c r="F77" s="60"/>
      <c r="G77" s="60"/>
      <c r="H77" s="60"/>
      <c r="I77" s="60"/>
    </row>
    <row r="78" customFormat="false" ht="15.75" hidden="false" customHeight="false" outlineLevel="0" collapsed="false">
      <c r="A78" s="85" t="n">
        <v>13</v>
      </c>
      <c r="B78" s="69" t="s">
        <v>194</v>
      </c>
      <c r="C78" s="105"/>
      <c r="D78" s="75"/>
      <c r="E78" s="90"/>
      <c r="F78" s="69"/>
      <c r="G78" s="90"/>
      <c r="H78" s="80"/>
      <c r="I78" s="100"/>
    </row>
    <row r="79" customFormat="false" ht="15.75" hidden="false" customHeight="false" outlineLevel="0" collapsed="false">
      <c r="A79" s="69"/>
      <c r="B79" s="69" t="s">
        <v>195</v>
      </c>
      <c r="C79" s="105"/>
      <c r="D79" s="75"/>
      <c r="E79" s="90"/>
      <c r="F79" s="69"/>
      <c r="G79" s="90"/>
      <c r="H79" s="80"/>
      <c r="I79" s="100"/>
    </row>
    <row r="80" customFormat="false" ht="15.75" hidden="false" customHeight="false" outlineLevel="0" collapsed="false">
      <c r="A80" s="69"/>
      <c r="B80" s="69" t="s">
        <v>196</v>
      </c>
      <c r="C80" s="105"/>
      <c r="D80" s="75"/>
      <c r="E80" s="90"/>
      <c r="F80" s="69"/>
      <c r="G80" s="90"/>
      <c r="H80" s="80"/>
      <c r="I80" s="100"/>
    </row>
    <row r="81" customFormat="false" ht="15.75" hidden="false" customHeight="false" outlineLevel="0" collapsed="false">
      <c r="A81" s="69"/>
      <c r="B81" s="69" t="s">
        <v>197</v>
      </c>
      <c r="C81" s="105"/>
      <c r="D81" s="75"/>
      <c r="E81" s="90"/>
      <c r="F81" s="69"/>
      <c r="G81" s="90"/>
      <c r="H81" s="80"/>
      <c r="I81" s="100"/>
    </row>
    <row r="82" customFormat="false" ht="15.75" hidden="false" customHeight="false" outlineLevel="0" collapsed="false">
      <c r="A82" s="69"/>
      <c r="B82" s="69" t="s">
        <v>198</v>
      </c>
      <c r="C82" s="105"/>
      <c r="D82" s="75"/>
      <c r="E82" s="90"/>
      <c r="F82" s="69"/>
      <c r="G82" s="69"/>
      <c r="H82" s="80"/>
      <c r="I82" s="106"/>
    </row>
    <row r="83" customFormat="false" ht="15.75" hidden="false" customHeight="false" outlineLevel="0" collapsed="false">
      <c r="A83" s="69"/>
      <c r="B83" s="69" t="s">
        <v>199</v>
      </c>
      <c r="C83" s="105"/>
      <c r="D83" s="75"/>
      <c r="E83" s="90"/>
      <c r="F83" s="69"/>
      <c r="G83" s="69"/>
      <c r="H83" s="80"/>
      <c r="I83" s="106"/>
    </row>
    <row r="84" customFormat="false" ht="15.75" hidden="false" customHeight="false" outlineLevel="0" collapsed="false">
      <c r="A84" s="64"/>
      <c r="B84" s="64"/>
      <c r="C84" s="66"/>
      <c r="D84" s="68"/>
      <c r="E84" s="68"/>
      <c r="F84" s="64"/>
      <c r="G84" s="64"/>
      <c r="H84" s="64"/>
      <c r="I84" s="64"/>
    </row>
    <row r="85" customFormat="false" ht="15.75" hidden="false" customHeight="false" outlineLevel="0" collapsed="false">
      <c r="A85" s="64"/>
      <c r="B85" s="64"/>
      <c r="C85" s="120" t="s">
        <v>84</v>
      </c>
      <c r="D85" s="84" t="n">
        <v>836</v>
      </c>
      <c r="E85" s="75" t="n">
        <v>337</v>
      </c>
      <c r="F85" s="74" t="s">
        <v>218</v>
      </c>
      <c r="G85" s="74" t="s">
        <v>54</v>
      </c>
      <c r="H85" s="74" t="n">
        <f aca="false">SUM(D85*E85)</f>
        <v>281732</v>
      </c>
      <c r="I85" s="74" t="s">
        <v>86</v>
      </c>
    </row>
    <row r="86" customFormat="false" ht="15.75" hidden="false" customHeight="false" outlineLevel="0" collapsed="false">
      <c r="A86" s="64"/>
      <c r="B86" s="64"/>
      <c r="C86" s="234"/>
      <c r="D86" s="68" t="s">
        <v>490</v>
      </c>
      <c r="E86" s="68"/>
      <c r="F86" s="64"/>
      <c r="G86" s="64"/>
      <c r="H86" s="64"/>
      <c r="I86" s="64"/>
    </row>
    <row r="87" customFormat="false" ht="15.75" hidden="false" customHeight="false" outlineLevel="0" collapsed="false">
      <c r="A87" s="64"/>
      <c r="B87" s="64"/>
      <c r="C87" s="234"/>
      <c r="D87" s="68"/>
      <c r="E87" s="68"/>
      <c r="F87" s="64"/>
      <c r="G87" s="64"/>
      <c r="H87" s="64"/>
      <c r="I87" s="64"/>
    </row>
    <row r="88" customFormat="false" ht="15.75" hidden="false" customHeight="false" outlineLevel="0" collapsed="false">
      <c r="A88" s="85" t="n">
        <v>14</v>
      </c>
      <c r="B88" s="91" t="s">
        <v>219</v>
      </c>
      <c r="C88" s="108"/>
      <c r="D88" s="109"/>
      <c r="E88" s="110"/>
      <c r="F88" s="110"/>
      <c r="G88" s="110"/>
      <c r="H88" s="64"/>
      <c r="I88" s="64"/>
    </row>
    <row r="89" customFormat="false" ht="15.75" hidden="false" customHeight="false" outlineLevel="0" collapsed="false">
      <c r="A89" s="99"/>
      <c r="B89" s="91" t="s">
        <v>220</v>
      </c>
      <c r="C89" s="108"/>
      <c r="D89" s="109"/>
      <c r="E89" s="110"/>
      <c r="F89" s="110"/>
      <c r="G89" s="110"/>
      <c r="H89" s="64"/>
      <c r="I89" s="64"/>
    </row>
    <row r="90" customFormat="false" ht="15.75" hidden="false" customHeight="false" outlineLevel="0" collapsed="false">
      <c r="A90" s="99"/>
      <c r="B90" s="91" t="s">
        <v>221</v>
      </c>
      <c r="C90" s="108"/>
      <c r="D90" s="109"/>
      <c r="E90" s="110"/>
      <c r="F90" s="110"/>
      <c r="G90" s="110"/>
      <c r="H90" s="64"/>
      <c r="I90" s="64"/>
    </row>
    <row r="91" customFormat="false" ht="15.75" hidden="false" customHeight="false" outlineLevel="0" collapsed="false">
      <c r="A91" s="64"/>
      <c r="B91" s="112" t="s">
        <v>491</v>
      </c>
      <c r="C91" s="113"/>
      <c r="D91" s="94"/>
      <c r="E91" s="68"/>
      <c r="F91" s="64"/>
      <c r="G91" s="64"/>
      <c r="H91" s="64"/>
      <c r="I91" s="64"/>
    </row>
    <row r="92" customFormat="false" ht="15.75" hidden="false" customHeight="false" outlineLevel="0" collapsed="false">
      <c r="A92" s="64"/>
      <c r="B92" s="141"/>
      <c r="C92" s="120" t="s">
        <v>84</v>
      </c>
      <c r="D92" s="72" t="n">
        <v>41.05</v>
      </c>
      <c r="E92" s="68" t="n">
        <v>5001.7</v>
      </c>
      <c r="F92" s="64" t="s">
        <v>225</v>
      </c>
      <c r="G92" s="64" t="s">
        <v>54</v>
      </c>
      <c r="H92" s="73" t="n">
        <f aca="false">D92*E92</f>
        <v>205319.785</v>
      </c>
      <c r="I92" s="64" t="s">
        <v>86</v>
      </c>
    </row>
    <row r="93" customFormat="false" ht="15.75" hidden="false" customHeight="false" outlineLevel="0" collapsed="false">
      <c r="A93" s="64"/>
      <c r="B93" s="141"/>
      <c r="C93" s="234"/>
      <c r="D93" s="68" t="s">
        <v>492</v>
      </c>
      <c r="E93" s="68"/>
      <c r="F93" s="64"/>
      <c r="G93" s="64"/>
      <c r="H93" s="73"/>
      <c r="I93" s="64"/>
    </row>
    <row r="94" customFormat="false" ht="15.75" hidden="false" customHeight="false" outlineLevel="0" collapsed="false">
      <c r="A94" s="59"/>
      <c r="B94" s="60"/>
      <c r="C94" s="60"/>
      <c r="D94" s="61"/>
      <c r="E94" s="61"/>
      <c r="F94" s="60"/>
      <c r="G94" s="60"/>
      <c r="H94" s="60"/>
      <c r="I94" s="60"/>
    </row>
    <row r="95" customFormat="false" ht="15.75" hidden="false" customHeight="false" outlineLevel="0" collapsed="false">
      <c r="A95" s="245" t="n">
        <v>15</v>
      </c>
      <c r="B95" s="169" t="s">
        <v>226</v>
      </c>
      <c r="C95" s="235"/>
      <c r="D95" s="150"/>
      <c r="E95" s="231"/>
      <c r="F95" s="173"/>
      <c r="G95" s="173"/>
      <c r="H95" s="228"/>
    </row>
    <row r="96" customFormat="false" ht="15.75" hidden="false" customHeight="false" outlineLevel="0" collapsed="false">
      <c r="A96" s="245"/>
      <c r="B96" s="169"/>
      <c r="C96" s="235"/>
      <c r="D96" s="150"/>
      <c r="E96" s="231"/>
      <c r="F96" s="173"/>
      <c r="G96" s="173"/>
      <c r="H96" s="228"/>
    </row>
    <row r="97" customFormat="false" ht="15.75" hidden="false" customHeight="false" outlineLevel="0" collapsed="false">
      <c r="A97" s="173"/>
      <c r="B97" s="239"/>
      <c r="C97" s="174" t="s">
        <v>239</v>
      </c>
      <c r="D97" s="236" t="n">
        <v>3456</v>
      </c>
      <c r="E97" s="231" t="n">
        <v>2206.6</v>
      </c>
      <c r="F97" s="173" t="s">
        <v>249</v>
      </c>
      <c r="G97" s="173" t="s">
        <v>54</v>
      </c>
      <c r="H97" s="237" t="n">
        <f aca="false">D97*E97/100</f>
        <v>76260.096</v>
      </c>
    </row>
    <row r="98" customFormat="false" ht="15.75" hidden="false" customHeight="false" outlineLevel="0" collapsed="false">
      <c r="A98" s="173"/>
      <c r="B98" s="239"/>
      <c r="C98" s="174"/>
      <c r="D98" s="231" t="s">
        <v>493</v>
      </c>
      <c r="E98" s="231"/>
      <c r="F98" s="173"/>
      <c r="G98" s="173"/>
      <c r="H98" s="237"/>
    </row>
    <row r="99" customFormat="false" ht="15.75" hidden="false" customHeight="false" outlineLevel="0" collapsed="false">
      <c r="A99" s="149"/>
      <c r="B99" s="149"/>
      <c r="C99" s="149"/>
      <c r="D99" s="150"/>
      <c r="E99" s="150"/>
      <c r="F99" s="149"/>
      <c r="G99" s="149"/>
      <c r="H99" s="151"/>
    </row>
    <row r="100" customFormat="false" ht="15.75" hidden="false" customHeight="false" outlineLevel="0" collapsed="false">
      <c r="A100" s="173" t="n">
        <v>16</v>
      </c>
      <c r="B100" s="170" t="s">
        <v>250</v>
      </c>
      <c r="C100" s="228"/>
      <c r="D100" s="150"/>
      <c r="E100" s="150"/>
      <c r="F100" s="149"/>
      <c r="G100" s="149"/>
      <c r="H100" s="238"/>
    </row>
    <row r="101" customFormat="false" ht="15.75" hidden="false" customHeight="false" outlineLevel="0" collapsed="false">
      <c r="A101" s="246"/>
      <c r="B101" s="247"/>
      <c r="C101" s="228"/>
      <c r="D101" s="150"/>
      <c r="E101" s="150"/>
      <c r="F101" s="149"/>
      <c r="G101" s="149"/>
      <c r="H101" s="238"/>
    </row>
    <row r="102" customFormat="false" ht="15.75" hidden="false" customHeight="false" outlineLevel="0" collapsed="false">
      <c r="A102" s="170"/>
      <c r="B102" s="149"/>
      <c r="C102" s="228" t="s">
        <v>84</v>
      </c>
      <c r="D102" s="241" t="n">
        <f aca="false">D97</f>
        <v>3456</v>
      </c>
      <c r="E102" s="231" t="n">
        <v>2197.52</v>
      </c>
      <c r="F102" s="149" t="s">
        <v>249</v>
      </c>
      <c r="G102" s="149" t="s">
        <v>54</v>
      </c>
      <c r="H102" s="238" t="n">
        <f aca="false">D102*E102/100</f>
        <v>75946.2912</v>
      </c>
    </row>
    <row r="103" customFormat="false" ht="15.75" hidden="false" customHeight="false" outlineLevel="0" collapsed="false">
      <c r="A103" s="170"/>
      <c r="B103" s="149"/>
      <c r="C103" s="228"/>
      <c r="D103" s="231" t="s">
        <v>494</v>
      </c>
      <c r="E103" s="231"/>
      <c r="F103" s="149"/>
      <c r="G103" s="149"/>
      <c r="H103" s="238"/>
    </row>
    <row r="104" customFormat="false" ht="15.75" hidden="false" customHeight="false" outlineLevel="0" collapsed="false">
      <c r="A104" s="59"/>
      <c r="B104" s="60"/>
      <c r="C104" s="60"/>
      <c r="D104" s="61"/>
      <c r="E104" s="61"/>
      <c r="F104" s="60"/>
      <c r="G104" s="60"/>
      <c r="H104" s="60"/>
      <c r="I104" s="60"/>
    </row>
    <row r="105" customFormat="false" ht="15.75" hidden="false" customHeight="false" outlineLevel="0" collapsed="false">
      <c r="A105" s="173" t="n">
        <v>17</v>
      </c>
      <c r="B105" s="170" t="s">
        <v>252</v>
      </c>
      <c r="C105" s="228"/>
      <c r="D105" s="150"/>
      <c r="E105" s="150"/>
      <c r="F105" s="149"/>
      <c r="G105" s="149"/>
      <c r="H105" s="238"/>
    </row>
    <row r="106" customFormat="false" ht="15.75" hidden="false" customHeight="false" outlineLevel="0" collapsed="false">
      <c r="A106" s="246"/>
      <c r="B106" s="247"/>
      <c r="C106" s="228"/>
      <c r="D106" s="150"/>
      <c r="E106" s="150"/>
      <c r="F106" s="149"/>
      <c r="G106" s="149"/>
      <c r="H106" s="238"/>
    </row>
    <row r="107" customFormat="false" ht="15.75" hidden="false" customHeight="false" outlineLevel="0" collapsed="false">
      <c r="A107" s="170"/>
      <c r="B107" s="149"/>
      <c r="C107" s="228" t="s">
        <v>84</v>
      </c>
      <c r="D107" s="241" t="n">
        <v>83</v>
      </c>
      <c r="E107" s="231" t="n">
        <v>3015.76</v>
      </c>
      <c r="F107" s="149" t="s">
        <v>249</v>
      </c>
      <c r="G107" s="149" t="s">
        <v>54</v>
      </c>
      <c r="H107" s="238" t="n">
        <f aca="false">D107*E107/100</f>
        <v>2503.0808</v>
      </c>
    </row>
    <row r="108" customFormat="false" ht="15.75" hidden="false" customHeight="false" outlineLevel="0" collapsed="false">
      <c r="A108" s="170"/>
      <c r="B108" s="149"/>
      <c r="C108" s="228"/>
      <c r="D108" s="231" t="s">
        <v>495</v>
      </c>
      <c r="E108" s="231"/>
      <c r="F108" s="149"/>
      <c r="G108" s="149"/>
      <c r="H108" s="238"/>
    </row>
    <row r="109" customFormat="false" ht="15.75" hidden="false" customHeight="false" outlineLevel="0" collapsed="false">
      <c r="A109" s="59"/>
      <c r="B109" s="60"/>
      <c r="C109" s="60"/>
      <c r="D109" s="61"/>
      <c r="E109" s="61"/>
      <c r="F109" s="60"/>
      <c r="G109" s="60"/>
      <c r="H109" s="60"/>
      <c r="I109" s="60"/>
    </row>
    <row r="110" customFormat="false" ht="15.75" hidden="false" customHeight="true" outlineLevel="0" collapsed="false">
      <c r="A110" s="168" t="n">
        <v>18</v>
      </c>
      <c r="B110" s="248" t="s">
        <v>496</v>
      </c>
      <c r="C110" s="248"/>
      <c r="D110" s="248"/>
      <c r="E110" s="248"/>
      <c r="F110" s="248"/>
      <c r="G110" s="248"/>
      <c r="H110" s="249"/>
      <c r="I110" s="60"/>
    </row>
    <row r="111" customFormat="false" ht="15.75" hidden="false" customHeight="false" outlineLevel="0" collapsed="false">
      <c r="A111" s="168"/>
      <c r="B111" s="248"/>
      <c r="C111" s="248"/>
      <c r="D111" s="248"/>
      <c r="E111" s="248"/>
      <c r="F111" s="248"/>
      <c r="G111" s="248"/>
      <c r="H111" s="249"/>
      <c r="I111" s="60"/>
    </row>
    <row r="112" customFormat="false" ht="15.75" hidden="false" customHeight="false" outlineLevel="0" collapsed="false">
      <c r="A112" s="168"/>
      <c r="B112" s="248"/>
      <c r="C112" s="248"/>
      <c r="D112" s="248"/>
      <c r="E112" s="248"/>
      <c r="F112" s="248"/>
      <c r="G112" s="248"/>
      <c r="H112" s="249"/>
      <c r="I112" s="60"/>
    </row>
    <row r="113" customFormat="false" ht="15.75" hidden="false" customHeight="false" outlineLevel="0" collapsed="false">
      <c r="A113" s="168"/>
      <c r="B113" s="169"/>
      <c r="C113" s="170"/>
      <c r="D113" s="150"/>
      <c r="E113" s="222"/>
      <c r="F113" s="170"/>
      <c r="G113" s="170"/>
      <c r="H113" s="249"/>
      <c r="I113" s="60"/>
    </row>
    <row r="114" customFormat="false" ht="15.75" hidden="false" customHeight="false" outlineLevel="0" collapsed="false">
      <c r="A114" s="173"/>
      <c r="B114" s="169"/>
      <c r="C114" s="228" t="s">
        <v>84</v>
      </c>
      <c r="D114" s="241" t="n">
        <v>166</v>
      </c>
      <c r="E114" s="222" t="n">
        <v>19.36</v>
      </c>
      <c r="F114" s="170" t="s">
        <v>267</v>
      </c>
      <c r="G114" s="170" t="s">
        <v>139</v>
      </c>
      <c r="H114" s="250" t="n">
        <f aca="false">D114*E114</f>
        <v>3213.76</v>
      </c>
      <c r="I114" s="60"/>
    </row>
    <row r="115" customFormat="false" ht="15.75" hidden="false" customHeight="false" outlineLevel="0" collapsed="false">
      <c r="A115" s="173"/>
      <c r="B115" s="169"/>
      <c r="C115" s="228"/>
      <c r="D115" s="168" t="s">
        <v>497</v>
      </c>
      <c r="E115" s="222"/>
      <c r="F115" s="170"/>
      <c r="G115" s="170"/>
      <c r="H115" s="250"/>
      <c r="I115" s="60"/>
    </row>
    <row r="116" customFormat="false" ht="15.75" hidden="false" customHeight="false" outlineLevel="0" collapsed="false">
      <c r="A116" s="59"/>
      <c r="B116" s="60"/>
      <c r="C116" s="60"/>
      <c r="D116" s="61"/>
      <c r="E116" s="61"/>
      <c r="F116" s="60"/>
      <c r="G116" s="60"/>
      <c r="H116" s="60"/>
      <c r="I116" s="60"/>
    </row>
    <row r="117" customFormat="false" ht="15.75" hidden="false" customHeight="false" outlineLevel="0" collapsed="false">
      <c r="A117" s="168" t="n">
        <v>19</v>
      </c>
      <c r="B117" s="239" t="s">
        <v>268</v>
      </c>
      <c r="C117" s="235"/>
      <c r="D117" s="150"/>
      <c r="E117" s="231"/>
      <c r="F117" s="173"/>
      <c r="G117" s="173"/>
      <c r="H117" s="228"/>
    </row>
    <row r="118" customFormat="false" ht="15.75" hidden="false" customHeight="false" outlineLevel="0" collapsed="false">
      <c r="A118" s="168"/>
      <c r="B118" s="239"/>
      <c r="C118" s="235"/>
      <c r="D118" s="150"/>
      <c r="E118" s="231"/>
      <c r="F118" s="173"/>
      <c r="G118" s="173"/>
      <c r="H118" s="228"/>
    </row>
    <row r="119" customFormat="false" ht="15.75" hidden="false" customHeight="false" outlineLevel="0" collapsed="false">
      <c r="A119" s="173"/>
      <c r="B119" s="169"/>
      <c r="C119" s="228" t="s">
        <v>84</v>
      </c>
      <c r="D119" s="241" t="n">
        <v>679</v>
      </c>
      <c r="E119" s="231" t="n">
        <v>1287.44</v>
      </c>
      <c r="F119" s="173" t="s">
        <v>249</v>
      </c>
      <c r="G119" s="173" t="s">
        <v>54</v>
      </c>
      <c r="H119" s="250" t="n">
        <f aca="false">D119*E119/100</f>
        <v>8741.7176</v>
      </c>
    </row>
    <row r="120" customFormat="false" ht="15.75" hidden="false" customHeight="false" outlineLevel="0" collapsed="false">
      <c r="A120" s="173"/>
      <c r="B120" s="169"/>
      <c r="C120" s="228"/>
      <c r="D120" s="231" t="s">
        <v>498</v>
      </c>
      <c r="E120" s="231"/>
      <c r="F120" s="173"/>
      <c r="G120" s="173"/>
      <c r="H120" s="250"/>
    </row>
    <row r="121" customFormat="false" ht="15.75" hidden="false" customHeight="false" outlineLevel="0" collapsed="false">
      <c r="A121" s="64"/>
      <c r="B121" s="64"/>
      <c r="C121" s="66"/>
      <c r="D121" s="68"/>
      <c r="E121" s="68"/>
      <c r="F121" s="64"/>
      <c r="G121" s="64"/>
      <c r="H121" s="64"/>
      <c r="I121" s="64"/>
    </row>
    <row r="122" customFormat="false" ht="15.75" hidden="false" customHeight="false" outlineLevel="0" collapsed="false">
      <c r="A122" s="85" t="n">
        <v>20</v>
      </c>
      <c r="B122" s="76" t="s">
        <v>278</v>
      </c>
      <c r="C122" s="91"/>
      <c r="D122" s="87"/>
      <c r="E122" s="76"/>
      <c r="F122" s="85"/>
      <c r="G122" s="85"/>
      <c r="H122" s="64"/>
      <c r="I122" s="64"/>
    </row>
    <row r="123" customFormat="false" ht="15.75" hidden="false" customHeight="false" outlineLevel="0" collapsed="false">
      <c r="A123" s="85"/>
      <c r="B123" s="76" t="s">
        <v>288</v>
      </c>
      <c r="C123" s="76"/>
      <c r="D123" s="66"/>
      <c r="E123" s="76"/>
      <c r="F123" s="85"/>
      <c r="G123" s="95"/>
      <c r="H123" s="64"/>
      <c r="I123" s="64"/>
    </row>
    <row r="124" customFormat="false" ht="15.75" hidden="false" customHeight="false" outlineLevel="0" collapsed="false">
      <c r="A124" s="64"/>
      <c r="B124" s="64"/>
      <c r="C124" s="66"/>
      <c r="D124" s="68"/>
      <c r="E124" s="68"/>
      <c r="F124" s="64"/>
      <c r="G124" s="64"/>
      <c r="H124" s="64"/>
      <c r="I124" s="64"/>
    </row>
    <row r="125" customFormat="false" ht="15.75" hidden="false" customHeight="false" outlineLevel="0" collapsed="false">
      <c r="A125" s="64"/>
      <c r="B125" s="64"/>
      <c r="C125" s="228" t="s">
        <v>84</v>
      </c>
      <c r="D125" s="72" t="n">
        <v>1224</v>
      </c>
      <c r="E125" s="94" t="n">
        <v>3275.5</v>
      </c>
      <c r="F125" s="85" t="s">
        <v>125</v>
      </c>
      <c r="G125" s="69"/>
      <c r="H125" s="95" t="n">
        <f aca="false">SUM(D125*E125/100)</f>
        <v>40092.12</v>
      </c>
      <c r="I125" s="106" t="s">
        <v>103</v>
      </c>
    </row>
    <row r="126" customFormat="false" ht="15.75" hidden="false" customHeight="false" outlineLevel="0" collapsed="false">
      <c r="A126" s="64"/>
      <c r="B126" s="64"/>
      <c r="C126" s="234"/>
      <c r="D126" s="68" t="s">
        <v>499</v>
      </c>
      <c r="E126" s="68"/>
      <c r="F126" s="64"/>
      <c r="G126" s="64"/>
      <c r="H126" s="64"/>
      <c r="I126" s="64"/>
    </row>
    <row r="127" customFormat="false" ht="15.75" hidden="false" customHeight="false" outlineLevel="0" collapsed="false">
      <c r="A127" s="59"/>
      <c r="B127" s="60"/>
      <c r="C127" s="60"/>
      <c r="D127" s="61"/>
      <c r="E127" s="61"/>
      <c r="F127" s="60"/>
      <c r="G127" s="60"/>
      <c r="H127" s="60"/>
      <c r="I127" s="60"/>
    </row>
    <row r="128" customFormat="false" ht="15.75" hidden="false" customHeight="false" outlineLevel="0" collapsed="false">
      <c r="A128" s="85" t="n">
        <v>21</v>
      </c>
      <c r="B128" s="123" t="s">
        <v>282</v>
      </c>
      <c r="C128" s="70"/>
      <c r="D128" s="87"/>
      <c r="E128" s="68"/>
      <c r="F128" s="85"/>
      <c r="G128" s="95"/>
      <c r="H128" s="73"/>
      <c r="I128" s="81"/>
    </row>
    <row r="129" customFormat="false" ht="15.75" hidden="false" customHeight="false" outlineLevel="0" collapsed="false">
      <c r="A129" s="85"/>
      <c r="B129" s="86"/>
      <c r="C129" s="76"/>
      <c r="D129" s="94"/>
      <c r="E129" s="94"/>
      <c r="F129" s="85"/>
      <c r="G129" s="95"/>
      <c r="H129" s="73"/>
      <c r="I129" s="81"/>
    </row>
    <row r="130" customFormat="false" ht="15.75" hidden="false" customHeight="false" outlineLevel="0" collapsed="false">
      <c r="A130" s="64"/>
      <c r="B130" s="65"/>
      <c r="C130" s="228" t="s">
        <v>84</v>
      </c>
      <c r="D130" s="72" t="n">
        <v>1719</v>
      </c>
      <c r="E130" s="94" t="n">
        <v>1141.25</v>
      </c>
      <c r="F130" s="85" t="s">
        <v>85</v>
      </c>
      <c r="G130" s="74" t="s">
        <v>54</v>
      </c>
      <c r="H130" s="79" t="n">
        <f aca="false">D130*E130/100</f>
        <v>19618.0875</v>
      </c>
      <c r="I130" s="74" t="s">
        <v>86</v>
      </c>
    </row>
    <row r="131" customFormat="false" ht="15.75" hidden="false" customHeight="false" outlineLevel="0" collapsed="false">
      <c r="A131" s="64"/>
      <c r="B131" s="64"/>
      <c r="C131" s="234"/>
      <c r="D131" s="68" t="s">
        <v>500</v>
      </c>
      <c r="E131" s="68"/>
      <c r="F131" s="64"/>
      <c r="G131" s="64"/>
      <c r="H131" s="64"/>
      <c r="I131" s="64"/>
    </row>
    <row r="132" customFormat="false" ht="15.75" hidden="false" customHeight="false" outlineLevel="0" collapsed="false">
      <c r="A132" s="59"/>
      <c r="B132" s="60"/>
      <c r="C132" s="60"/>
      <c r="D132" s="61"/>
      <c r="E132" s="61"/>
      <c r="F132" s="60"/>
      <c r="G132" s="60"/>
      <c r="H132" s="60"/>
      <c r="I132" s="60"/>
    </row>
    <row r="133" customFormat="false" ht="15.75" hidden="false" customHeight="false" outlineLevel="0" collapsed="false">
      <c r="A133" s="85" t="n">
        <v>22</v>
      </c>
      <c r="B133" s="76" t="s">
        <v>287</v>
      </c>
      <c r="C133" s="91"/>
      <c r="D133" s="87"/>
      <c r="E133" s="76"/>
      <c r="F133" s="85"/>
      <c r="G133" s="69"/>
      <c r="H133" s="80"/>
      <c r="I133" s="106"/>
    </row>
    <row r="134" customFormat="false" ht="15.75" hidden="false" customHeight="false" outlineLevel="0" collapsed="false">
      <c r="A134" s="85"/>
      <c r="B134" s="76" t="s">
        <v>288</v>
      </c>
      <c r="C134" s="76"/>
      <c r="D134" s="66"/>
      <c r="E134" s="76"/>
      <c r="F134" s="85"/>
      <c r="G134" s="69"/>
      <c r="H134" s="69"/>
      <c r="I134" s="69"/>
    </row>
    <row r="135" customFormat="false" ht="15.75" hidden="false" customHeight="false" outlineLevel="0" collapsed="false">
      <c r="A135" s="69"/>
      <c r="B135" s="69"/>
      <c r="C135" s="69"/>
      <c r="D135" s="75"/>
      <c r="E135" s="90"/>
      <c r="F135" s="74"/>
      <c r="G135" s="74"/>
      <c r="H135" s="79"/>
      <c r="I135" s="74"/>
    </row>
    <row r="136" customFormat="false" ht="15.75" hidden="false" customHeight="false" outlineLevel="0" collapsed="false">
      <c r="A136" s="74"/>
      <c r="B136" s="69"/>
      <c r="C136" s="228" t="s">
        <v>84</v>
      </c>
      <c r="D136" s="84" t="n">
        <v>832</v>
      </c>
      <c r="E136" s="69" t="n">
        <v>4411.82</v>
      </c>
      <c r="F136" s="74" t="s">
        <v>249</v>
      </c>
      <c r="G136" s="74" t="s">
        <v>54</v>
      </c>
      <c r="H136" s="79" t="n">
        <f aca="false">SUM(D136*E136/100)</f>
        <v>36706.3424</v>
      </c>
      <c r="I136" s="74" t="s">
        <v>86</v>
      </c>
    </row>
    <row r="137" customFormat="false" ht="15.75" hidden="false" customHeight="false" outlineLevel="0" collapsed="false">
      <c r="A137" s="64"/>
      <c r="B137" s="64"/>
      <c r="C137" s="234"/>
      <c r="D137" s="68" t="s">
        <v>501</v>
      </c>
      <c r="E137" s="68"/>
      <c r="F137" s="64"/>
      <c r="G137" s="64"/>
      <c r="H137" s="64"/>
      <c r="I137" s="64"/>
    </row>
    <row r="138" customFormat="false" ht="15.75" hidden="false" customHeight="false" outlineLevel="0" collapsed="false">
      <c r="A138" s="59"/>
      <c r="B138" s="60"/>
      <c r="C138" s="60"/>
      <c r="D138" s="61"/>
      <c r="E138" s="61"/>
      <c r="F138" s="60"/>
      <c r="G138" s="60"/>
      <c r="H138" s="60"/>
      <c r="I138" s="60"/>
    </row>
    <row r="139" customFormat="false" ht="15.75" hidden="false" customHeight="false" outlineLevel="0" collapsed="false">
      <c r="A139" s="85" t="n">
        <v>23</v>
      </c>
      <c r="B139" s="131" t="s">
        <v>296</v>
      </c>
      <c r="C139" s="131"/>
      <c r="D139" s="132"/>
      <c r="E139" s="96"/>
      <c r="F139" s="69"/>
      <c r="G139" s="69"/>
      <c r="H139" s="79"/>
      <c r="I139" s="64"/>
    </row>
    <row r="140" customFormat="false" ht="15.75" hidden="false" customHeight="false" outlineLevel="0" collapsed="false">
      <c r="A140" s="69"/>
      <c r="B140" s="131" t="s">
        <v>297</v>
      </c>
      <c r="C140" s="131"/>
      <c r="D140" s="132"/>
      <c r="E140" s="96"/>
      <c r="F140" s="69"/>
      <c r="G140" s="90"/>
      <c r="H140" s="80"/>
      <c r="I140" s="64"/>
    </row>
    <row r="141" customFormat="false" ht="15.75" hidden="false" customHeight="false" outlineLevel="0" collapsed="false">
      <c r="A141" s="69"/>
      <c r="B141" s="131" t="s">
        <v>298</v>
      </c>
      <c r="C141" s="131"/>
      <c r="D141" s="132"/>
      <c r="E141" s="96"/>
      <c r="F141" s="69"/>
      <c r="G141" s="90"/>
      <c r="H141" s="80"/>
      <c r="I141" s="64"/>
    </row>
    <row r="142" customFormat="false" ht="15.75" hidden="false" customHeight="false" outlineLevel="0" collapsed="false">
      <c r="A142" s="69"/>
      <c r="B142" s="131" t="s">
        <v>299</v>
      </c>
      <c r="C142" s="131"/>
      <c r="D142" s="132"/>
      <c r="E142" s="96"/>
      <c r="F142" s="96"/>
      <c r="G142" s="96"/>
      <c r="H142" s="96"/>
      <c r="I142" s="64"/>
    </row>
    <row r="143" customFormat="false" ht="15.75" hidden="false" customHeight="false" outlineLevel="0" collapsed="false">
      <c r="A143" s="64"/>
      <c r="B143" s="64"/>
      <c r="C143" s="66"/>
      <c r="D143" s="68"/>
      <c r="E143" s="68"/>
      <c r="F143" s="64"/>
      <c r="G143" s="64"/>
      <c r="H143" s="64"/>
      <c r="I143" s="64"/>
    </row>
    <row r="144" customFormat="false" ht="15.75" hidden="false" customHeight="false" outlineLevel="0" collapsed="false">
      <c r="A144" s="64"/>
      <c r="B144" s="64"/>
      <c r="C144" s="228" t="s">
        <v>84</v>
      </c>
      <c r="D144" s="101" t="n">
        <v>52</v>
      </c>
      <c r="E144" s="90" t="n">
        <v>902.93</v>
      </c>
      <c r="F144" s="85" t="s">
        <v>189</v>
      </c>
      <c r="G144" s="90" t="s">
        <v>54</v>
      </c>
      <c r="H144" s="80" t="n">
        <f aca="false">D144*E144</f>
        <v>46952.36</v>
      </c>
      <c r="I144" s="100" t="s">
        <v>103</v>
      </c>
    </row>
    <row r="145" customFormat="false" ht="15.75" hidden="false" customHeight="false" outlineLevel="0" collapsed="false">
      <c r="A145" s="64"/>
      <c r="B145" s="64"/>
      <c r="C145" s="234"/>
      <c r="D145" s="68" t="s">
        <v>502</v>
      </c>
      <c r="E145" s="68"/>
      <c r="F145" s="64"/>
      <c r="G145" s="64"/>
      <c r="H145" s="64"/>
      <c r="I145" s="64"/>
    </row>
    <row r="146" customFormat="false" ht="15.75" hidden="false" customHeight="false" outlineLevel="0" collapsed="false">
      <c r="A146" s="59"/>
      <c r="B146" s="60"/>
      <c r="C146" s="60"/>
      <c r="D146" s="61"/>
      <c r="E146" s="61"/>
      <c r="F146" s="60"/>
      <c r="G146" s="60"/>
      <c r="H146" s="60"/>
      <c r="I146" s="60"/>
    </row>
    <row r="147" customFormat="false" ht="15.75" hidden="false" customHeight="false" outlineLevel="0" collapsed="false">
      <c r="A147" s="64" t="n">
        <v>24</v>
      </c>
      <c r="B147" s="87" t="s">
        <v>301</v>
      </c>
      <c r="C147" s="64"/>
      <c r="D147" s="87"/>
      <c r="I147" s="60"/>
    </row>
    <row r="148" customFormat="false" ht="15.75" hidden="false" customHeight="false" outlineLevel="0" collapsed="false">
      <c r="A148" s="64"/>
      <c r="B148" s="87" t="s">
        <v>302</v>
      </c>
      <c r="C148" s="64"/>
      <c r="D148" s="87"/>
      <c r="I148" s="60"/>
    </row>
    <row r="149" customFormat="false" ht="15.75" hidden="false" customHeight="false" outlineLevel="0" collapsed="false">
      <c r="I149" s="60"/>
    </row>
    <row r="150" customFormat="false" ht="15.75" hidden="false" customHeight="false" outlineLevel="0" collapsed="false">
      <c r="C150" s="228" t="s">
        <v>84</v>
      </c>
      <c r="D150" s="251" t="n">
        <v>1224</v>
      </c>
      <c r="E150" s="252" t="n">
        <v>1887.4</v>
      </c>
      <c r="F150" s="253" t="s">
        <v>249</v>
      </c>
      <c r="G150" s="253" t="s">
        <v>54</v>
      </c>
      <c r="H150" s="254" t="n">
        <f aca="false">D150*E150/100</f>
        <v>23101.776</v>
      </c>
      <c r="I150" s="60"/>
    </row>
    <row r="151" customFormat="false" ht="15.75" hidden="false" customHeight="false" outlineLevel="0" collapsed="false">
      <c r="C151" s="255"/>
      <c r="D151" s="256" t="s">
        <v>503</v>
      </c>
      <c r="E151" s="252"/>
      <c r="F151" s="253"/>
      <c r="G151" s="253"/>
      <c r="H151" s="257"/>
      <c r="I151" s="60"/>
    </row>
    <row r="152" customFormat="false" ht="15.75" hidden="false" customHeight="false" outlineLevel="0" collapsed="false">
      <c r="A152" s="59"/>
      <c r="B152" s="60"/>
      <c r="C152" s="60"/>
      <c r="D152" s="61"/>
      <c r="E152" s="61"/>
      <c r="F152" s="60"/>
      <c r="G152" s="60"/>
      <c r="H152" s="60"/>
      <c r="I152" s="60"/>
    </row>
    <row r="153" customFormat="false" ht="15.75" hidden="false" customHeight="false" outlineLevel="0" collapsed="false">
      <c r="A153" s="85" t="n">
        <v>25</v>
      </c>
      <c r="B153" s="76" t="s">
        <v>504</v>
      </c>
      <c r="C153" s="69"/>
      <c r="D153" s="87"/>
      <c r="I153" s="60"/>
    </row>
    <row r="154" customFormat="false" ht="15.75" hidden="false" customHeight="false" outlineLevel="0" collapsed="false">
      <c r="I154" s="60"/>
    </row>
    <row r="155" customFormat="false" ht="15.75" hidden="false" customHeight="false" outlineLevel="0" collapsed="false">
      <c r="C155" s="228" t="s">
        <v>84</v>
      </c>
      <c r="D155" s="251" t="n">
        <v>1205</v>
      </c>
      <c r="E155" s="252" t="n">
        <v>829.95</v>
      </c>
      <c r="F155" s="253" t="s">
        <v>249</v>
      </c>
      <c r="G155" s="253" t="s">
        <v>54</v>
      </c>
      <c r="H155" s="254" t="n">
        <f aca="false">D155*E155/100</f>
        <v>10000.8975</v>
      </c>
      <c r="I155" s="60"/>
    </row>
    <row r="156" customFormat="false" ht="21" hidden="false" customHeight="true" outlineLevel="0" collapsed="false">
      <c r="C156" s="255"/>
      <c r="D156" s="256" t="s">
        <v>505</v>
      </c>
      <c r="E156" s="252"/>
      <c r="F156" s="253"/>
      <c r="G156" s="253"/>
      <c r="H156" s="257"/>
    </row>
    <row r="157" customFormat="false" ht="12.75" hidden="false" customHeight="true" outlineLevel="0" collapsed="false"/>
    <row r="158" customFormat="false" ht="21" hidden="false" customHeight="true" outlineLevel="0" collapsed="false">
      <c r="A158" s="85" t="n">
        <v>26</v>
      </c>
      <c r="B158" s="76" t="s">
        <v>506</v>
      </c>
      <c r="C158" s="76"/>
      <c r="D158" s="76"/>
    </row>
    <row r="159" customFormat="false" ht="21" hidden="false" customHeight="true" outlineLevel="0" collapsed="false"/>
    <row r="160" customFormat="false" ht="15.75" hidden="false" customHeight="false" outlineLevel="0" collapsed="false">
      <c r="C160" s="228" t="s">
        <v>84</v>
      </c>
      <c r="D160" s="251" t="n">
        <v>3539</v>
      </c>
      <c r="E160" s="252" t="n">
        <v>442.75</v>
      </c>
      <c r="F160" s="253" t="s">
        <v>249</v>
      </c>
      <c r="G160" s="253" t="s">
        <v>54</v>
      </c>
      <c r="H160" s="254" t="n">
        <f aca="false">D160*E160/100</f>
        <v>15668.9225</v>
      </c>
    </row>
    <row r="161" s="125" customFormat="true" ht="16.5" hidden="false" customHeight="true" outlineLevel="0" collapsed="false">
      <c r="A161" s="45"/>
      <c r="B161" s="45"/>
      <c r="C161" s="255"/>
      <c r="D161" s="256" t="s">
        <v>507</v>
      </c>
      <c r="E161" s="252"/>
      <c r="F161" s="253"/>
      <c r="G161" s="253"/>
      <c r="H161" s="257"/>
      <c r="I161" s="118"/>
    </row>
    <row r="162" s="125" customFormat="true" ht="16.5" hidden="false" customHeight="true" outlineLevel="0" collapsed="false">
      <c r="A162" s="45"/>
      <c r="B162" s="45"/>
      <c r="C162" s="45"/>
      <c r="D162" s="224"/>
      <c r="E162" s="45"/>
      <c r="F162" s="45"/>
      <c r="G162" s="45"/>
      <c r="H162" s="47"/>
      <c r="I162" s="118"/>
    </row>
    <row r="163" s="125" customFormat="true" ht="16.5" hidden="false" customHeight="true" outlineLevel="0" collapsed="false">
      <c r="A163" s="134" t="n">
        <v>27</v>
      </c>
      <c r="B163" s="28" t="s">
        <v>508</v>
      </c>
      <c r="C163" s="28"/>
      <c r="D163" s="258"/>
      <c r="E163" s="45"/>
      <c r="F163" s="45"/>
      <c r="G163" s="45"/>
      <c r="H163" s="47"/>
      <c r="I163" s="118"/>
    </row>
    <row r="164" s="125" customFormat="true" ht="20.25" hidden="false" customHeight="true" outlineLevel="0" collapsed="false">
      <c r="A164" s="170"/>
      <c r="B164" s="170"/>
      <c r="C164" s="228"/>
      <c r="D164" s="150"/>
      <c r="E164" s="150"/>
      <c r="F164" s="149"/>
      <c r="G164" s="149"/>
      <c r="H164" s="238"/>
      <c r="I164" s="123"/>
    </row>
    <row r="165" s="125" customFormat="true" ht="20.25" hidden="false" customHeight="true" outlineLevel="0" collapsed="false">
      <c r="A165" s="45"/>
      <c r="B165" s="45"/>
      <c r="C165" s="228" t="s">
        <v>84</v>
      </c>
      <c r="D165" s="251" t="n">
        <v>3539</v>
      </c>
      <c r="E165" s="252" t="n">
        <v>1079.65</v>
      </c>
      <c r="F165" s="253" t="s">
        <v>249</v>
      </c>
      <c r="G165" s="253" t="s">
        <v>54</v>
      </c>
      <c r="H165" s="254" t="n">
        <f aca="false">D165*E165/100</f>
        <v>38208.8135</v>
      </c>
      <c r="I165" s="123"/>
    </row>
    <row r="166" customFormat="false" ht="15.75" hidden="false" customHeight="false" outlineLevel="0" collapsed="false">
      <c r="C166" s="255"/>
      <c r="D166" s="256" t="s">
        <v>509</v>
      </c>
      <c r="E166" s="252"/>
      <c r="F166" s="253"/>
      <c r="G166" s="253"/>
      <c r="H166" s="257"/>
    </row>
    <row r="167" s="125" customFormat="true" ht="16.5" hidden="false" customHeight="true" outlineLevel="0" collapsed="false">
      <c r="A167" s="45"/>
      <c r="B167" s="45"/>
      <c r="C167" s="45"/>
      <c r="D167" s="224"/>
      <c r="E167" s="45"/>
      <c r="F167" s="45"/>
      <c r="G167" s="45"/>
      <c r="H167" s="47"/>
    </row>
    <row r="168" s="125" customFormat="true" ht="16.5" hidden="false" customHeight="true" outlineLevel="0" collapsed="false">
      <c r="A168" s="168" t="n">
        <v>28</v>
      </c>
      <c r="B168" s="169" t="s">
        <v>510</v>
      </c>
      <c r="C168" s="170"/>
      <c r="D168" s="150"/>
      <c r="E168" s="170"/>
      <c r="F168" s="170"/>
      <c r="G168" s="170"/>
      <c r="H168" s="249"/>
    </row>
    <row r="169" s="125" customFormat="true" ht="20.25" hidden="false" customHeight="true" outlineLevel="0" collapsed="false">
      <c r="A169" s="170"/>
      <c r="B169" s="170"/>
      <c r="C169" s="170"/>
      <c r="D169" s="171"/>
      <c r="E169" s="170"/>
      <c r="F169" s="170"/>
      <c r="G169" s="170"/>
      <c r="H169" s="249"/>
    </row>
    <row r="170" s="125" customFormat="true" ht="20.25" hidden="false" customHeight="true" outlineLevel="0" collapsed="false">
      <c r="A170" s="170"/>
      <c r="B170" s="170"/>
      <c r="C170" s="228" t="s">
        <v>84</v>
      </c>
      <c r="D170" s="175" t="n">
        <v>679</v>
      </c>
      <c r="E170" s="171" t="n">
        <v>859.9</v>
      </c>
      <c r="F170" s="168" t="s">
        <v>249</v>
      </c>
      <c r="G170" s="168" t="s">
        <v>54</v>
      </c>
      <c r="H170" s="254" t="n">
        <f aca="false">D170*E170/100</f>
        <v>5838.721</v>
      </c>
    </row>
    <row r="171" customFormat="false" ht="15.75" hidden="false" customHeight="false" outlineLevel="0" collapsed="false">
      <c r="A171" s="170"/>
      <c r="B171" s="170"/>
      <c r="C171" s="228"/>
      <c r="D171" s="176" t="s">
        <v>511</v>
      </c>
      <c r="E171" s="171"/>
      <c r="F171" s="168"/>
      <c r="G171" s="168"/>
      <c r="H171" s="259"/>
    </row>
    <row r="172" s="125" customFormat="true" ht="16.5" hidden="false" customHeight="true" outlineLevel="0" collapsed="false">
      <c r="A172" s="45"/>
      <c r="B172" s="45"/>
      <c r="C172" s="45"/>
      <c r="D172" s="224"/>
      <c r="E172" s="45"/>
      <c r="F172" s="45"/>
      <c r="G172" s="45"/>
      <c r="H172" s="47"/>
      <c r="I172" s="118"/>
    </row>
    <row r="173" s="125" customFormat="true" ht="16.5" hidden="false" customHeight="true" outlineLevel="0" collapsed="false">
      <c r="A173" s="85" t="n">
        <v>29</v>
      </c>
      <c r="B173" s="76" t="s">
        <v>512</v>
      </c>
      <c r="C173" s="76"/>
      <c r="D173" s="94"/>
      <c r="E173" s="76"/>
      <c r="F173" s="85"/>
      <c r="G173" s="95"/>
      <c r="H173" s="47"/>
      <c r="I173" s="118"/>
    </row>
    <row r="174" s="125" customFormat="true" ht="15" hidden="false" customHeight="true" outlineLevel="0" collapsed="false">
      <c r="A174" s="45"/>
      <c r="B174" s="45"/>
      <c r="C174" s="45"/>
      <c r="D174" s="224"/>
      <c r="E174" s="45"/>
      <c r="F174" s="45"/>
      <c r="G174" s="45"/>
      <c r="H174" s="47"/>
      <c r="I174" s="123"/>
    </row>
    <row r="175" s="125" customFormat="true" ht="20.25" hidden="false" customHeight="true" outlineLevel="0" collapsed="false">
      <c r="A175" s="45"/>
      <c r="B175" s="45"/>
      <c r="C175" s="228" t="s">
        <v>84</v>
      </c>
      <c r="D175" s="175" t="n">
        <v>104</v>
      </c>
      <c r="E175" s="171" t="n">
        <v>2116.41</v>
      </c>
      <c r="F175" s="168" t="s">
        <v>249</v>
      </c>
      <c r="G175" s="168" t="s">
        <v>54</v>
      </c>
      <c r="H175" s="254" t="n">
        <f aca="false">D175*E175/100</f>
        <v>2201.0664</v>
      </c>
      <c r="I175" s="123"/>
    </row>
    <row r="176" customFormat="false" ht="15.75" hidden="false" customHeight="false" outlineLevel="0" collapsed="false">
      <c r="C176" s="228"/>
      <c r="D176" s="176" t="s">
        <v>513</v>
      </c>
      <c r="E176" s="171"/>
      <c r="F176" s="168"/>
      <c r="G176" s="168"/>
      <c r="H176" s="259"/>
    </row>
    <row r="177" customFormat="false" ht="15.75" hidden="false" customHeight="false" outlineLevel="0" collapsed="false">
      <c r="C177" s="228"/>
      <c r="D177" s="176"/>
      <c r="E177" s="171"/>
      <c r="F177" s="168"/>
      <c r="G177" s="168"/>
      <c r="H177" s="259"/>
    </row>
    <row r="178" customFormat="false" ht="15.75" hidden="false" customHeight="false" outlineLevel="0" collapsed="false">
      <c r="A178" s="64" t="n">
        <v>30</v>
      </c>
      <c r="B178" s="66" t="s">
        <v>324</v>
      </c>
      <c r="C178" s="66"/>
      <c r="D178" s="66"/>
    </row>
    <row r="179" customFormat="false" ht="15.75" hidden="false" customHeight="false" outlineLevel="0" collapsed="false">
      <c r="A179" s="170"/>
      <c r="B179" s="149"/>
      <c r="C179" s="228"/>
      <c r="D179" s="231"/>
      <c r="E179" s="231"/>
      <c r="F179" s="149"/>
      <c r="G179" s="149"/>
      <c r="H179" s="238"/>
    </row>
    <row r="180" customFormat="false" ht="15.75" hidden="false" customHeight="false" outlineLevel="0" collapsed="false">
      <c r="C180" s="228" t="s">
        <v>84</v>
      </c>
      <c r="D180" s="175" t="n">
        <v>64</v>
      </c>
      <c r="E180" s="171" t="n">
        <v>58.11</v>
      </c>
      <c r="F180" s="168" t="s">
        <v>514</v>
      </c>
      <c r="G180" s="168" t="s">
        <v>54</v>
      </c>
      <c r="H180" s="254" t="n">
        <f aca="false">D180*E180</f>
        <v>3719.04</v>
      </c>
    </row>
    <row r="181" customFormat="false" ht="15.75" hidden="false" customHeight="false" outlineLevel="0" collapsed="false">
      <c r="C181" s="228"/>
      <c r="D181" s="176" t="s">
        <v>515</v>
      </c>
      <c r="E181" s="171"/>
      <c r="F181" s="168"/>
      <c r="G181" s="168"/>
      <c r="H181" s="259"/>
    </row>
    <row r="182" customFormat="false" ht="15.75" hidden="false" customHeight="false" outlineLevel="0" collapsed="false">
      <c r="C182" s="228"/>
      <c r="D182" s="176"/>
      <c r="E182" s="171"/>
      <c r="F182" s="168"/>
      <c r="G182" s="168"/>
      <c r="H182" s="259"/>
    </row>
    <row r="183" customFormat="false" ht="15.75" hidden="false" customHeight="false" outlineLevel="0" collapsed="false">
      <c r="A183" s="168" t="n">
        <v>31</v>
      </c>
      <c r="B183" s="125" t="s">
        <v>328</v>
      </c>
      <c r="C183" s="169"/>
      <c r="D183" s="231"/>
      <c r="E183" s="168"/>
      <c r="F183" s="168"/>
      <c r="G183" s="170"/>
      <c r="H183" s="249"/>
    </row>
    <row r="184" customFormat="false" ht="15.75" hidden="false" customHeight="false" outlineLevel="0" collapsed="false">
      <c r="A184" s="168"/>
      <c r="B184" s="169"/>
      <c r="C184" s="169"/>
      <c r="D184" s="231"/>
      <c r="E184" s="168"/>
      <c r="F184" s="168"/>
      <c r="G184" s="170"/>
      <c r="H184" s="249"/>
    </row>
    <row r="185" customFormat="false" ht="15.75" hidden="false" customHeight="false" outlineLevel="0" collapsed="false">
      <c r="A185" s="149"/>
      <c r="B185" s="149"/>
      <c r="C185" s="228" t="s">
        <v>84</v>
      </c>
      <c r="D185" s="260" t="n">
        <v>144</v>
      </c>
      <c r="E185" s="171" t="n">
        <v>1160.06</v>
      </c>
      <c r="F185" s="170" t="s">
        <v>249</v>
      </c>
      <c r="G185" s="170" t="s">
        <v>54</v>
      </c>
      <c r="H185" s="177" t="n">
        <f aca="false">D185*E185/100</f>
        <v>1670.4864</v>
      </c>
    </row>
    <row r="186" customFormat="false" ht="15.75" hidden="false" customHeight="false" outlineLevel="0" collapsed="false">
      <c r="A186" s="149"/>
      <c r="B186" s="149"/>
      <c r="C186" s="228"/>
      <c r="D186" s="176" t="s">
        <v>516</v>
      </c>
      <c r="E186" s="171"/>
      <c r="F186" s="170"/>
      <c r="G186" s="170"/>
      <c r="H186" s="259"/>
    </row>
    <row r="187" customFormat="false" ht="15.75" hidden="false" customHeight="false" outlineLevel="0" collapsed="false">
      <c r="A187" s="170"/>
      <c r="B187" s="149"/>
      <c r="C187" s="149"/>
      <c r="D187" s="240"/>
      <c r="E187" s="231"/>
      <c r="F187" s="173"/>
      <c r="G187" s="149"/>
      <c r="H187" s="237"/>
    </row>
    <row r="188" customFormat="false" ht="30.75" hidden="false" customHeight="true" outlineLevel="0" collapsed="false">
      <c r="A188" s="170"/>
      <c r="B188" s="170"/>
      <c r="C188" s="170"/>
      <c r="D188" s="240"/>
      <c r="E188" s="261" t="s">
        <v>457</v>
      </c>
      <c r="F188" s="262"/>
      <c r="G188" s="263" t="s">
        <v>517</v>
      </c>
      <c r="H188" s="264" t="n">
        <v>1174899</v>
      </c>
    </row>
    <row r="189" customFormat="false" ht="7.5" hidden="false" customHeight="true" outlineLevel="0" collapsed="false">
      <c r="D189" s="265"/>
      <c r="E189" s="266"/>
      <c r="F189" s="267"/>
      <c r="G189" s="60"/>
      <c r="H189" s="268"/>
    </row>
  </sheetData>
  <mergeCells count="6">
    <mergeCell ref="A1:H1"/>
    <mergeCell ref="A3:B3"/>
    <mergeCell ref="C3:H6"/>
    <mergeCell ref="G8:I8"/>
    <mergeCell ref="B110:G112"/>
    <mergeCell ref="B163:C163"/>
  </mergeCells>
  <printOptions headings="false" gridLines="false" gridLinesSet="true" horizontalCentered="false" verticalCentered="false"/>
  <pageMargins left="0.5" right="0.25" top="0.3" bottom="0.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4.7"/>
    <col collapsed="false" customWidth="true" hidden="false" outlineLevel="0" max="7" min="7" style="1" width="21.28"/>
    <col collapsed="false" customWidth="true" hidden="false" outlineLevel="0" max="8" min="8" style="1" width="13.56"/>
    <col collapsed="false" customWidth="true" hidden="false" outlineLevel="0" max="9" min="9" style="1" width="11.42"/>
    <col collapsed="false" customWidth="true" hidden="false" outlineLevel="0" max="10" min="10" style="1" width="27.1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30" hidden="false" customHeight="false" outlineLevel="0" collapsed="false">
      <c r="E1" s="269" t="s">
        <v>518</v>
      </c>
      <c r="F1" s="270"/>
      <c r="G1" s="270"/>
      <c r="H1" s="270"/>
      <c r="I1" s="270"/>
    </row>
    <row r="2" customFormat="false" ht="15.75" hidden="false" customHeight="false" outlineLevel="0" collapsed="false">
      <c r="B2" s="206" t="s">
        <v>436</v>
      </c>
      <c r="C2" s="271" t="str">
        <f aca="false">'[1]M.Statement'!D3</f>
        <v>ADP.NO.276 CONSTRUCTION / REPAIR / RAISING OF COMPOUND WALL OF COLLEGES IN SINDH   (SECURITY THREATENED COLLEGES) @GOVERNMENT BOYS DEGREE COLLEGE MATLI  TALUKA MATLI DISTRICT BADIN (2015-2016 PROGRAMME).</v>
      </c>
      <c r="D2" s="271"/>
      <c r="E2" s="271"/>
      <c r="F2" s="271"/>
      <c r="G2" s="271"/>
      <c r="H2" s="271"/>
      <c r="I2" s="271"/>
      <c r="J2" s="271"/>
      <c r="K2" s="271"/>
    </row>
    <row r="3" customFormat="false" ht="23.25" hidden="false" customHeight="true" outlineLevel="0" collapsed="false">
      <c r="B3" s="206"/>
      <c r="C3" s="271"/>
      <c r="D3" s="271"/>
      <c r="E3" s="271"/>
      <c r="F3" s="271"/>
      <c r="G3" s="271"/>
      <c r="H3" s="271"/>
      <c r="I3" s="271"/>
      <c r="J3" s="271"/>
      <c r="K3" s="271"/>
    </row>
    <row r="4" customFormat="false" ht="16.5" hidden="false" customHeight="false" outlineLevel="0" collapsed="false">
      <c r="B4" s="206"/>
      <c r="C4" s="272"/>
      <c r="D4" s="207"/>
      <c r="E4" s="207"/>
      <c r="F4" s="207"/>
      <c r="G4" s="207"/>
      <c r="H4" s="207"/>
      <c r="I4" s="207"/>
      <c r="J4" s="207"/>
      <c r="K4" s="207"/>
    </row>
    <row r="5" customFormat="false" ht="33" hidden="false" customHeight="false" outlineLevel="0" collapsed="false">
      <c r="A5" s="208" t="s">
        <v>437</v>
      </c>
      <c r="B5" s="209" t="s">
        <v>438</v>
      </c>
      <c r="C5" s="210" t="s">
        <v>439</v>
      </c>
      <c r="D5" s="210" t="s">
        <v>440</v>
      </c>
      <c r="E5" s="211" t="s">
        <v>441</v>
      </c>
      <c r="F5" s="208" t="s">
        <v>437</v>
      </c>
      <c r="G5" s="209" t="s">
        <v>438</v>
      </c>
      <c r="H5" s="210" t="s">
        <v>519</v>
      </c>
      <c r="I5" s="208" t="s">
        <v>437</v>
      </c>
      <c r="J5" s="209" t="s">
        <v>438</v>
      </c>
      <c r="K5" s="210" t="s">
        <v>443</v>
      </c>
    </row>
    <row r="6" customFormat="false" ht="13.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8.75" hidden="false" customHeight="true" outlineLevel="0" collapsed="false">
      <c r="A7" s="168" t="s">
        <v>338</v>
      </c>
      <c r="B7" s="169" t="s">
        <v>444</v>
      </c>
      <c r="C7" s="176" t="n">
        <v>14</v>
      </c>
      <c r="D7" s="176" t="n">
        <v>13</v>
      </c>
      <c r="E7" s="176" t="n">
        <v>3</v>
      </c>
      <c r="F7" s="273" t="s">
        <v>338</v>
      </c>
      <c r="G7" s="169" t="s">
        <v>520</v>
      </c>
      <c r="H7" s="176" t="n">
        <v>27</v>
      </c>
      <c r="I7" s="273" t="s">
        <v>338</v>
      </c>
      <c r="J7" s="169" t="s">
        <v>521</v>
      </c>
      <c r="K7" s="176" t="n">
        <v>5</v>
      </c>
    </row>
    <row r="8" customFormat="false" ht="18.75" hidden="false" customHeight="true" outlineLevel="0" collapsed="false">
      <c r="A8" s="168" t="s">
        <v>415</v>
      </c>
      <c r="B8" s="169" t="s">
        <v>447</v>
      </c>
      <c r="C8" s="176" t="n">
        <v>11.4</v>
      </c>
      <c r="D8" s="176" t="s">
        <v>56</v>
      </c>
      <c r="E8" s="176" t="n">
        <v>9</v>
      </c>
      <c r="F8" s="25"/>
      <c r="G8" s="169" t="s">
        <v>522</v>
      </c>
      <c r="H8" s="274"/>
      <c r="I8" s="273" t="s">
        <v>415</v>
      </c>
      <c r="J8" s="169" t="s">
        <v>523</v>
      </c>
      <c r="K8" s="176" t="n">
        <v>7</v>
      </c>
    </row>
    <row r="9" customFormat="false" ht="18.75" hidden="false" customHeight="true" outlineLevel="0" collapsed="false">
      <c r="A9" s="168" t="s">
        <v>417</v>
      </c>
      <c r="B9" s="169" t="s">
        <v>450</v>
      </c>
      <c r="C9" s="176" t="n">
        <v>4.4</v>
      </c>
      <c r="D9" s="176" t="s">
        <v>56</v>
      </c>
      <c r="E9" s="176" t="n">
        <v>4.4</v>
      </c>
      <c r="F9" s="273"/>
      <c r="G9" s="169"/>
      <c r="H9" s="176"/>
      <c r="I9" s="273"/>
      <c r="J9" s="169"/>
      <c r="K9" s="176"/>
    </row>
    <row r="10" customFormat="false" ht="18.75" hidden="false" customHeight="true" outlineLevel="0" collapsed="false">
      <c r="A10" s="168" t="s">
        <v>419</v>
      </c>
      <c r="B10" s="169" t="s">
        <v>524</v>
      </c>
      <c r="C10" s="176" t="n">
        <v>29</v>
      </c>
      <c r="D10" s="176" t="n">
        <v>29</v>
      </c>
      <c r="E10" s="176" t="n">
        <v>29</v>
      </c>
      <c r="F10" s="273"/>
      <c r="G10" s="169"/>
      <c r="H10" s="176"/>
    </row>
    <row r="11" customFormat="false" ht="18" hidden="false" customHeight="true" outlineLevel="0" collapsed="false">
      <c r="A11" s="168"/>
      <c r="B11" s="169"/>
      <c r="C11" s="176"/>
      <c r="D11" s="176"/>
      <c r="E11" s="176"/>
      <c r="F11" s="273"/>
      <c r="G11" s="169"/>
      <c r="H11" s="231"/>
    </row>
    <row r="12" customFormat="false" ht="18.75" hidden="false" customHeight="true" outlineLevel="0" collapsed="false">
      <c r="A12" s="168"/>
      <c r="B12" s="169"/>
      <c r="C12" s="176"/>
      <c r="D12" s="231"/>
      <c r="E12" s="231"/>
      <c r="F12" s="275"/>
      <c r="G12" s="276"/>
      <c r="H12" s="231"/>
      <c r="I12" s="275"/>
      <c r="J12" s="276"/>
      <c r="K12" s="231"/>
    </row>
    <row r="13" customFormat="false" ht="18.75" hidden="false" customHeight="true" outlineLevel="0" collapsed="false">
      <c r="A13" s="168"/>
      <c r="B13" s="169"/>
      <c r="C13" s="231"/>
      <c r="D13" s="231"/>
      <c r="E13" s="231"/>
      <c r="F13" s="275"/>
      <c r="G13" s="25"/>
      <c r="H13" s="277"/>
      <c r="I13" s="275"/>
      <c r="J13" s="25"/>
      <c r="K13" s="277"/>
    </row>
    <row r="14" customFormat="false" ht="18.75" hidden="false" customHeight="true" outlineLevel="0" collapsed="false">
      <c r="A14" s="25"/>
      <c r="B14" s="25"/>
      <c r="C14" s="25"/>
      <c r="D14" s="25"/>
      <c r="E14" s="25"/>
      <c r="F14" s="25"/>
      <c r="G14" s="276" t="s">
        <v>455</v>
      </c>
      <c r="H14" s="278" t="n">
        <v>27</v>
      </c>
      <c r="I14" s="25"/>
      <c r="J14" s="276" t="s">
        <v>455</v>
      </c>
      <c r="K14" s="278" t="n">
        <f aca="false">SUM(K7:K9)</f>
        <v>12</v>
      </c>
    </row>
    <row r="15" customFormat="false" ht="18.75" hidden="false" customHeight="true" outlineLevel="0" collapsed="false">
      <c r="A15" s="25"/>
      <c r="B15" s="25"/>
      <c r="C15" s="279"/>
      <c r="D15" s="279"/>
      <c r="E15" s="279"/>
      <c r="F15" s="25"/>
      <c r="G15" s="222" t="s">
        <v>456</v>
      </c>
      <c r="H15" s="280" t="n">
        <f aca="false">SUM(H14)</f>
        <v>27</v>
      </c>
      <c r="I15" s="25"/>
      <c r="J15" s="222" t="s">
        <v>456</v>
      </c>
      <c r="K15" s="280" t="n">
        <f aca="false">SUM(K14)</f>
        <v>12</v>
      </c>
    </row>
    <row r="16" customFormat="false" ht="18.75" hidden="false" customHeight="true" outlineLevel="0" collapsed="false">
      <c r="A16" s="25"/>
      <c r="B16" s="222" t="s">
        <v>457</v>
      </c>
      <c r="C16" s="176" t="n">
        <f aca="false">SUM(C7:C15)</f>
        <v>58.8</v>
      </c>
      <c r="D16" s="231" t="n">
        <v>42</v>
      </c>
      <c r="E16" s="231" t="n">
        <f aca="false">SUM(E7:E12)</f>
        <v>45.4</v>
      </c>
      <c r="F16" s="25"/>
      <c r="G16" s="25"/>
      <c r="H16" s="25"/>
      <c r="I16" s="25"/>
      <c r="J16" s="25"/>
      <c r="K16" s="25"/>
    </row>
    <row r="17" customFormat="false" ht="18.75" hidden="false" customHeight="true" outlineLevel="0" collapsed="false">
      <c r="A17" s="25"/>
      <c r="B17" s="25"/>
      <c r="C17" s="25"/>
      <c r="D17" s="25"/>
      <c r="E17" s="25"/>
      <c r="F17" s="273" t="s">
        <v>338</v>
      </c>
      <c r="G17" s="170" t="s">
        <v>458</v>
      </c>
      <c r="H17" s="231" t="n">
        <v>7.53</v>
      </c>
      <c r="I17" s="273" t="s">
        <v>338</v>
      </c>
      <c r="J17" s="170" t="s">
        <v>459</v>
      </c>
      <c r="K17" s="231" t="n">
        <v>617.54</v>
      </c>
    </row>
    <row r="18" customFormat="false" ht="18.75" hidden="false" customHeight="true" outlineLevel="0" collapsed="false">
      <c r="A18" s="25"/>
      <c r="B18" s="222" t="s">
        <v>456</v>
      </c>
      <c r="C18" s="277" t="n">
        <v>59</v>
      </c>
      <c r="D18" s="277" t="n">
        <v>42</v>
      </c>
      <c r="E18" s="277" t="n">
        <v>45</v>
      </c>
      <c r="F18" s="273" t="s">
        <v>415</v>
      </c>
      <c r="G18" s="170" t="s">
        <v>460</v>
      </c>
      <c r="H18" s="25"/>
      <c r="I18" s="273" t="s">
        <v>415</v>
      </c>
      <c r="J18" s="170" t="s">
        <v>460</v>
      </c>
      <c r="K18" s="25"/>
    </row>
    <row r="19" customFormat="false" ht="18.75" hidden="false" customHeight="true" outlineLevel="0" collapsed="false">
      <c r="A19" s="25"/>
      <c r="B19" s="25"/>
      <c r="C19" s="25"/>
      <c r="D19" s="25"/>
      <c r="E19" s="25"/>
      <c r="F19" s="25"/>
      <c r="G19" s="170" t="s">
        <v>525</v>
      </c>
      <c r="H19" s="277" t="n">
        <f aca="false">25*0.6</f>
        <v>15</v>
      </c>
      <c r="I19" s="25"/>
      <c r="J19" s="170" t="s">
        <v>526</v>
      </c>
      <c r="K19" s="277" t="n">
        <f aca="false">6*26.05</f>
        <v>156.3</v>
      </c>
    </row>
    <row r="20" customFormat="false" ht="18.75" hidden="false" customHeight="true" outlineLevel="0" collapsed="false">
      <c r="A20" s="168" t="s">
        <v>338</v>
      </c>
      <c r="B20" s="170" t="s">
        <v>459</v>
      </c>
      <c r="C20" s="168" t="n">
        <v>771.96</v>
      </c>
      <c r="D20" s="168" t="n">
        <v>771.96</v>
      </c>
      <c r="E20" s="168" t="n">
        <v>771.96</v>
      </c>
      <c r="F20" s="25"/>
      <c r="G20" s="222" t="s">
        <v>457</v>
      </c>
      <c r="H20" s="231" t="n">
        <f aca="false">SUM(H17:H19)</f>
        <v>22.53</v>
      </c>
      <c r="I20" s="25"/>
      <c r="J20" s="222" t="s">
        <v>457</v>
      </c>
      <c r="K20" s="231" t="n">
        <f aca="false">SUM(K17:K19)</f>
        <v>773.84</v>
      </c>
    </row>
    <row r="21" customFormat="false" ht="18.75" hidden="false" customHeight="true" outlineLevel="0" collapsed="false">
      <c r="A21" s="25"/>
      <c r="B21" s="25"/>
      <c r="C21" s="168" t="s">
        <v>527</v>
      </c>
      <c r="D21" s="168" t="s">
        <v>528</v>
      </c>
      <c r="E21" s="168" t="s">
        <v>529</v>
      </c>
      <c r="F21" s="25"/>
      <c r="G21" s="25"/>
      <c r="H21" s="231"/>
      <c r="I21" s="25"/>
      <c r="J21" s="25"/>
      <c r="K21" s="25"/>
    </row>
    <row r="22" customFormat="false" ht="18.75" hidden="false" customHeight="true" outlineLevel="0" collapsed="false">
      <c r="A22" s="168" t="s">
        <v>415</v>
      </c>
      <c r="B22" s="170" t="s">
        <v>466</v>
      </c>
      <c r="C22" s="277" t="n">
        <f aca="false">53*32.56</f>
        <v>1725.68</v>
      </c>
      <c r="D22" s="277" t="n">
        <f aca="false">36*32.56</f>
        <v>1172.16</v>
      </c>
      <c r="E22" s="277" t="n">
        <f aca="false">39*32.56</f>
        <v>1269.84</v>
      </c>
      <c r="F22" s="25"/>
      <c r="G22" s="25"/>
      <c r="H22" s="25"/>
      <c r="I22" s="25"/>
      <c r="J22" s="25"/>
      <c r="K22" s="25"/>
    </row>
    <row r="23" customFormat="false" ht="18.75" hidden="false" customHeight="true" outlineLevel="0" collapsed="false">
      <c r="A23" s="25"/>
      <c r="B23" s="222" t="s">
        <v>457</v>
      </c>
      <c r="C23" s="176" t="n">
        <f aca="false">C22+C20</f>
        <v>2497.64</v>
      </c>
      <c r="D23" s="176" t="n">
        <f aca="false">D22+D20</f>
        <v>1944.12</v>
      </c>
      <c r="E23" s="176" t="n">
        <f aca="false">E22+E20</f>
        <v>2041.8</v>
      </c>
      <c r="F23" s="25"/>
      <c r="G23" s="25"/>
      <c r="H23" s="25"/>
      <c r="I23" s="25"/>
      <c r="J23" s="25"/>
      <c r="K23" s="25"/>
    </row>
    <row r="25" customFormat="false" ht="12.75" hidden="false" customHeight="false" outlineLevel="0" collapsed="false">
      <c r="I25" s="10" t="s">
        <v>47</v>
      </c>
    </row>
    <row r="26" customFormat="false" ht="14.25" hidden="false" customHeight="false" outlineLevel="0" collapsed="false">
      <c r="B26" s="281" t="s">
        <v>334</v>
      </c>
      <c r="I26" s="10" t="s">
        <v>467</v>
      </c>
    </row>
    <row r="27" customFormat="false" ht="12.75" hidden="false" customHeight="false" outlineLevel="0" collapsed="false">
      <c r="I27" s="10" t="s">
        <v>49</v>
      </c>
    </row>
  </sheetData>
  <mergeCells count="1">
    <mergeCell ref="C2:K3"/>
  </mergeCells>
  <printOptions headings="false" gridLines="false" gridLinesSet="true" horizontalCentered="false" verticalCentered="false"/>
  <pageMargins left="0.540277777777778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1980-01-03T19:32:25Z</dcterms:modified>
  <cp:revision>0</cp:revision>
  <dc:subject/>
  <dc:title/>
</cp:coreProperties>
</file>