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erial" sheetId="1" state="visible" r:id="rId2"/>
    <sheet name="Schedule" sheetId="2" state="visible" r:id="rId3"/>
    <sheet name="LC" sheetId="3" state="visible" r:id="rId4"/>
    <sheet name="sum" sheetId="4" state="visible" r:id="rId5"/>
    <sheet name="Face Sheet" sheetId="5" state="visible" r:id="rId6"/>
    <sheet name="Estimate (2)" sheetId="6" state="visible" r:id="rId7"/>
    <sheet name="L.P" sheetId="7" state="visible" r:id="rId8"/>
  </sheets>
  <definedNames>
    <definedName function="false" hidden="false" localSheetId="5" name="_xlnm.Print_Titles" vbProcedure="false">'Estimate (2)'!$5:$5</definedName>
    <definedName function="false" hidden="false" localSheetId="2" name="_xlnm.Print_Area" vbProcedure="false">LC!$A$1:$L$28</definedName>
    <definedName function="false" hidden="false" localSheetId="1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647">
  <si>
    <t xml:space="preserve">M A T E R I A L   S T A T E M E N T</t>
  </si>
  <si>
    <t xml:space="preserve">NAME OF WORK:-</t>
  </si>
  <si>
    <t xml:space="preserve">Maintenance &amp; Repair of Educational Institutes @ GGPS Pahar Mari Taluka Tando Bago.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Brick Masonary 1:6</t>
  </si>
  <si>
    <t xml:space="preserve">RCC 1:2:4</t>
  </si>
  <si>
    <t xml:space="preserve">Fabrication Tor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ement Pointing 1:2</t>
  </si>
  <si>
    <t xml:space="preserve">CC Topping 2" thick (1:2:4)</t>
  </si>
  <si>
    <t xml:space="preserve">CC Topping 3" thick (1:2:4)</t>
  </si>
  <si>
    <t xml:space="preserve">CC Plain (1:3:6)</t>
  </si>
  <si>
    <t xml:space="preserve"> </t>
  </si>
  <si>
    <t xml:space="preserve">Total</t>
  </si>
  <si>
    <t xml:space="preserve">Rate</t>
  </si>
  <si>
    <t xml:space="preserve">Amount</t>
  </si>
  <si>
    <t xml:space="preserve">G.Total</t>
  </si>
  <si>
    <t xml:space="preserve">SUB-ENGINEER</t>
  </si>
  <si>
    <t xml:space="preserve">ASSISTANT ENGINEER</t>
  </si>
  <si>
    <t xml:space="preserve">EDUCATION WORKS SUB-DIVISION</t>
  </si>
  <si>
    <t xml:space="preserve">TANDO BAGO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Removing door with chowket (S.I.No: 33 (a)/P-12).</t>
  </si>
  <si>
    <t xml:space="preserve">P.No:</t>
  </si>
  <si>
    <t xml:space="preserve">Rs:</t>
  </si>
  <si>
    <t xml:space="preserve">/- </t>
  </si>
  <si>
    <t xml:space="preserve">(Rs:  one hundred  forty two &amp; Ps: eighteen only)</t>
  </si>
  <si>
    <t xml:space="preserve">Removing Window &amp; sky light with chowket (S.I.No: 33 (b)/P-12).</t>
  </si>
  <si>
    <t xml:space="preserve">(Rs:  one hundred  two &amp; Ps: eighty five only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(Rs:  five thousand four hundred  forty five only)</t>
  </si>
  <si>
    <t xml:space="preserve">Dismentling brick work in cement or lime morter(S.No.13/P-10)</t>
  </si>
  <si>
    <t xml:space="preserve">(Rs:  one thousand two hundred  eighty five &amp; Ps: sixty three only)</t>
  </si>
  <si>
    <t xml:space="preserve">Removing Cement or lime plaster (S.No.53/P-13)</t>
  </si>
  <si>
    <t xml:space="preserve">%Sft</t>
  </si>
  <si>
    <t xml:space="preserve">(Rupees one hundred twenty one only)</t>
  </si>
  <si>
    <t xml:space="preserve">Dismentling CC 1:2:4 plain (S.I.No.19-c/P-10)</t>
  </si>
  <si>
    <t xml:space="preserve">(Rs: three thousand three hundred twenty seven and paisa fifty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ai/P-19).</t>
  </si>
  <si>
    <t xml:space="preserve">P.Cft</t>
  </si>
  <si>
    <t xml:space="preserve">(Rs: three hundred thirty seven only)</t>
  </si>
  <si>
    <t xml:space="preserve">(Rs: three hundred forty nine &amp; paisa t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t xml:space="preserve">P. Cwt</t>
  </si>
  <si>
    <t xml:space="preserve"> Rs:</t>
  </si>
  <si>
    <t xml:space="preserve">(Rs: five thousand  one  &amp; Paisa seventy only)</t>
  </si>
  <si>
    <t xml:space="preserve">Applying floating coat of cement 1/32" thick (S.I.No.14/P-52)</t>
  </si>
  <si>
    <t xml:space="preserve">(Rs:  six hundred sixty  only)</t>
  </si>
  <si>
    <t xml:space="preserve"> Pacca brick work in ground floor in cement sand martor ratio 1:6 .</t>
  </si>
  <si>
    <t xml:space="preserve">( S.I. No.5/P-22)</t>
  </si>
  <si>
    <t xml:space="preserve">(Rs:  twelve thousand six hundred seventy four &amp; Paisa thirty six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' height  3/4" thick. (S.I.No.11-c/P-51)</t>
  </si>
  <si>
    <t xml:space="preserve">(Rs: three thousand fifteen &amp; Paisa seventy five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Rft</t>
  </si>
  <si>
    <t xml:space="preserve">(Rs:  ninteen &amp; Paisa thirty six only)</t>
  </si>
  <si>
    <t xml:space="preserve">Cement concrete plain i/c placing compacting, finishing and curing,</t>
  </si>
  <si>
    <t xml:space="preserve">complete (i/c screening &amp; washing of stone aggregate without</t>
  </si>
  <si>
    <t xml:space="preserve">shuttring ratio 1:3:6. (S.I.No.5(h)/P-15).</t>
  </si>
  <si>
    <t xml:space="preserve">(Rs: tewlive thousand five hundred ninety five only)</t>
  </si>
  <si>
    <t xml:space="preserve">Laying floor of approved coloured glazed tiles 1/4" thick laid in white cement and</t>
  </si>
  <si>
    <t xml:space="preserve">pigment on a bed of 3/4" thick CM 1:2(S.I.No. 25/P-42)</t>
  </si>
  <si>
    <t xml:space="preserve">(Rs: twenty seven thousand seven hundred forty seven &amp; Ps: six only)</t>
  </si>
  <si>
    <t xml:space="preserve">Glazed tiles 1/4" thick dado jointed in white cement and laid over 1:2 CSM</t>
  </si>
  <si>
    <t xml:space="preserve">3/4" thick i/c finishing (S.I.No.38/P-44 )</t>
  </si>
  <si>
    <t xml:space="preserve">(Rs: twenty eight thousand two hundred ninty nine &amp; Ps: thirty only)</t>
  </si>
  <si>
    <t xml:space="preserve">P/F 3/8" thick marble tiles of approved quality and colour and shades</t>
  </si>
  <si>
    <t xml:space="preserve">size 8" x 4"x/6" x 4" in dado stricking anf facing removal /trucking</t>
  </si>
  <si>
    <t xml:space="preserve">of existing Plaster surface etc. Over 1/2" thick base of cement mortar</t>
  </si>
  <si>
    <t xml:space="preserve">1:3 setting of tiles in slurry of white cement over mortar base including</t>
  </si>
  <si>
    <t xml:space="preserve">filling the joints and washing the tiles with white cement slurry. </t>
  </si>
  <si>
    <t xml:space="preserve">curring, cleaning, finishing and (I) for new Work (S.I.No. 68/P-48)</t>
  </si>
  <si>
    <t xml:space="preserve">P.Sft</t>
  </si>
  <si>
    <t xml:space="preserve">(Rs: one hundred eighty six &amp; Ps: four only)</t>
  </si>
  <si>
    <t xml:space="preserve">Fixing Doors (S.I.No: 44 (a)/P-62)</t>
  </si>
  <si>
    <t xml:space="preserve">(Rs: two hundred seventy nine and paisa fifty one only)</t>
  </si>
  <si>
    <t xml:space="preserve">Fixing Window (S.I.No: 44 (b)/P-62)</t>
  </si>
  <si>
    <t xml:space="preserve">(Rs: one hundred thirty nine and paisa seventy six only)</t>
  </si>
  <si>
    <t xml:space="preserve">Cement pointing struck joints on walls 1:2 (S.I.No.19/P-52)</t>
  </si>
  <si>
    <t xml:space="preserve">(Rs: one thousand two hundred eighty seven &amp; Paisa forty four only )</t>
  </si>
  <si>
    <t xml:space="preserve">P/L CC 1:2:4 topping I/c surface finishing and dividing into</t>
  </si>
  <si>
    <t xml:space="preserve"> panells (S.I.No.16/P-41)</t>
  </si>
  <si>
    <t xml:space="preserve">a) 2" thick</t>
  </si>
  <si>
    <t xml:space="preserve">(Rs: three thousand two hundred seventy five &amp; Paisa fifty only)</t>
  </si>
  <si>
    <t xml:space="preserve">b) 3" thick.</t>
  </si>
  <si>
    <t xml:space="preserve">(Rs: four thousand four hundred eleven &amp; Paisa eighty two only)</t>
  </si>
  <si>
    <t xml:space="preserve">Making notice board made with cement (S.I.No.1/P-94)</t>
  </si>
  <si>
    <t xml:space="preserve">(Rs: fifty eight and paisa eleven only)</t>
  </si>
  <si>
    <t xml:space="preserve">White washing three coats ( S.I.No26/P-53)</t>
  </si>
  <si>
    <t xml:space="preserve">(Rs: eight hundred twenty nine and paisa ninty five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Painting old surface ( c) painting door and windows any type three coats.</t>
  </si>
  <si>
    <t xml:space="preserve">(S.I.No.4-c/P-66).</t>
  </si>
  <si>
    <t xml:space="preserve">(Rs: one thousand six hundred sixty two  and paisa twenty five only)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(Rs: six hundred seventy four and paisa sixty only)</t>
  </si>
  <si>
    <t xml:space="preserve">VERONA MARBLE TILES (NON-SCHDULE ITEM) </t>
  </si>
  <si>
    <t xml:space="preserve">P/L &amp; floor of Verona marble tiles of size 12" x 12 " x3/4" fine dressed on the surface</t>
  </si>
  <si>
    <t xml:space="preserve">without winding set in white cement laid over 3/4" thick bed of 1:2 grey cement mortar </t>
  </si>
  <si>
    <t xml:space="preserve">setting tiles with grey cement slurry, jointing and washing the tiles with slurry of white</t>
  </si>
  <si>
    <t xml:space="preserve">cement and pigment to match the colour of tiles, i/c cutting, grinding, rubbing and </t>
  </si>
  <si>
    <t xml:space="preserve">polishing etc. complete i/c cutting tiles to proper profile (R.A).</t>
  </si>
  <si>
    <t xml:space="preserve">(Rs: three hundred ten and Paisa forty three only)</t>
  </si>
  <si>
    <t xml:space="preserve">G.Total:-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in cement concrete</t>
  </si>
  <si>
    <t xml:space="preserve">1:2:4 (S.I.No. 20/P-6).</t>
  </si>
  <si>
    <t xml:space="preserve">(Rs: two thousand twenty four and paisa forty three only)</t>
  </si>
  <si>
    <t xml:space="preserve">Providing and fixing 4" dia C.I Soil &amp; vent pipes I/c cutting and fitting and extra painting </t>
  </si>
  <si>
    <t xml:space="preserve">to match the colour of building ( S.I.No.1/P-09)</t>
  </si>
  <si>
    <t xml:space="preserve">(Rs: three hundred thirty three and paisa twenty nine only)</t>
  </si>
  <si>
    <t xml:space="preserve">Providing and fixing 4" Dia C.I terminal guard I/c extra painting to match the colour </t>
  </si>
  <si>
    <t xml:space="preserve">of thebuilding.(S.I.No.11/P-10)</t>
  </si>
  <si>
    <t xml:space="preserve">Each</t>
  </si>
  <si>
    <t xml:space="preserve">(Rs: three hundred eighty nine and paisa seventy only)</t>
  </si>
  <si>
    <t xml:space="preserve">Providing and fixing 4" x4" x4 dia C.I branch of the required degree with access</t>
  </si>
  <si>
    <t xml:space="preserve">door. Rubber washer 3/8" thick and builts &amp; nuts and extra painting to match the </t>
  </si>
  <si>
    <t xml:space="preserve">colour of the building.(S.I.No.5/P-09)</t>
  </si>
  <si>
    <t xml:space="preserve">(Rs: seven hundred two and paisa sixty only)</t>
  </si>
  <si>
    <t xml:space="preserve">S/F Consealed tee-stop cock of superior quality with cp head 1/2" dia (S.I.No.12-b/P-8)</t>
  </si>
  <si>
    <t xml:space="preserve">P.No</t>
  </si>
  <si>
    <t xml:space="preserve">(Rs: eight hundred eighty nine and paisa forty six only)</t>
  </si>
  <si>
    <t xml:space="preserve">S/Fixing long bib cock of superior quality with C.P head 1/2" dia </t>
  </si>
  <si>
    <t xml:space="preserve">(S.I.No.13-a/ P-19).</t>
  </si>
  <si>
    <t xml:space="preserve">(Rs: one thousand one hundred nine and paisa forty six only)</t>
  </si>
  <si>
    <t xml:space="preserve">P/F 24"x18" lav: bassin in white glazed earthen were complete with and i/c the cost of CI or WI cantilever bracktes 6" built into walls, painted white in two coats after a primary coat of red lead paint a pair of 1/2" dia rubber plug &amp; chrome plate brass chain 1-1/4" dia malloable iron or brass unions and making requisite number of holes in walls, plinth &amp; floor for pipe connection and making good in cement concrete 1:2:4 (Standard pattern). ( S.I.No.8/P-3 ).</t>
  </si>
  <si>
    <t xml:space="preserve">(Rs: four thousand two hundred fifty three and paisa seventy only)</t>
  </si>
  <si>
    <t xml:space="preserve">Add extra labour for P/F of earthen were padestal white or coloured glazed</t>
  </si>
  <si>
    <t xml:space="preserve">(Foreign or equivalent) ( S.I.No.9/P-3)</t>
  </si>
  <si>
    <t xml:space="preserve">(Rs: nine hundred thirty eight and paisa forty seven only)</t>
  </si>
  <si>
    <t xml:space="preserve">S/F swan type piller cock of superior quality single c.p head 1/2" dia.</t>
  </si>
  <si>
    <t xml:space="preserve">( S . I . No . 16 (a) / P - 19 )</t>
  </si>
  <si>
    <t xml:space="preserve">(Rs: seven hundred ninety five and paisa thirty only)</t>
  </si>
  <si>
    <t xml:space="preserve">Providing chambers 9"x6" (i/s demensions) x 24" deep for stop cocks</t>
  </si>
  <si>
    <t xml:space="preserve">and valves etc with 4-1/2" thick burnt back masonary wall in 1:6 cement</t>
  </si>
  <si>
    <t xml:space="preserve">mortor 6" thick C.C 1:4:8 in foundation 2" thick cement plaster 1:3 C.M</t>
  </si>
  <si>
    <t xml:space="preserve">to all inside walls surfaces and to top 1" thick C.C1:2:4 flooring complete</t>
  </si>
  <si>
    <t xml:space="preserve">with cast iron hinged cover and frame 9"x6" (inside) clear opeing </t>
  </si>
  <si>
    <t xml:space="preserve">(wt: 1/2 Qr) etc fixed in cement concerete 1:2:4 i/c curring, excavation </t>
  </si>
  <si>
    <t xml:space="preserve">back filling &amp; disposal of earth etc complete. (S.I.No: 3/P-20).</t>
  </si>
  <si>
    <t xml:space="preserve">(Rs: two thousand two hundred thirty three and paisa two only)</t>
  </si>
  <si>
    <t xml:space="preserve">P/F handle valves (China) (S.I.No.5-i/P-17).</t>
  </si>
  <si>
    <t xml:space="preserve">a) 1/2" dia</t>
  </si>
  <si>
    <t xml:space="preserve">(Rs: two hundred &amp; Pasia forty two  only)</t>
  </si>
  <si>
    <t xml:space="preserve">b) 3/4" Dia.</t>
  </si>
  <si>
    <t xml:space="preserve">(Rs: two hundred seventy one &amp; Pasia ninety two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4" Dia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.NO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T.Bago</t>
  </si>
  <si>
    <t xml:space="preserve">Wango to site via Pangrio </t>
  </si>
  <si>
    <t xml:space="preserve">From mile 110/4 to 122/0</t>
  </si>
  <si>
    <t xml:space="preserve">From T.Bago to site</t>
  </si>
  <si>
    <t xml:space="preserve">From mile 122/0 to Ring road</t>
  </si>
  <si>
    <t xml:space="preserve">From Ring road to Tando Bago</t>
  </si>
  <si>
    <t xml:space="preserve">Tando Bago to site Pacca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20 x  26.05 ) </t>
  </si>
  <si>
    <t xml:space="preserve">Rate for Subsequent miles</t>
  </si>
  <si>
    <t xml:space="preserve">(55x0.60).</t>
  </si>
  <si>
    <t xml:space="preserve">(56x32.56)</t>
  </si>
  <si>
    <t xml:space="preserve">(84x32.56)</t>
  </si>
  <si>
    <t xml:space="preserve">(82 x32.56)</t>
  </si>
  <si>
    <t xml:space="preserve">(70x32.56)</t>
  </si>
  <si>
    <t xml:space="preserve">SUB ENGINEER</t>
  </si>
  <si>
    <t xml:space="preserve">SUMMARY OF COST</t>
  </si>
  <si>
    <t xml:space="preserve">Maintenance &amp; Repair of Educational Institutes 
@ GGPS Pahar Mari Taluka Tando Bago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Cost of Non-Schedule Item </t>
  </si>
  <si>
    <t xml:space="preserve">(Verona Marble ) (R.A)</t>
  </si>
  <si>
    <t xml:space="preserve">Part-B (W/S &amp; S/F)</t>
  </si>
  <si>
    <t xml:space="preserve">Add 10 % above</t>
  </si>
  <si>
    <t xml:space="preserve">Total:-</t>
  </si>
  <si>
    <t xml:space="preserve">Contigency  (L.S)</t>
  </si>
  <si>
    <t xml:space="preserve">Say Rs: in Million</t>
  </si>
  <si>
    <t xml:space="preserve">EDUCATION WORKS SUB DIVISION</t>
  </si>
  <si>
    <t xml:space="preserve">F A C E   S H E E T </t>
  </si>
  <si>
    <t xml:space="preserve">FUND HEAD.</t>
  </si>
  <si>
    <t xml:space="preserve">-:-</t>
  </si>
  <si>
    <t xml:space="preserve">M&amp;R Programme</t>
  </si>
  <si>
    <t xml:space="preserve">MAJOR HEAD.</t>
  </si>
  <si>
    <t xml:space="preserve">09 Education Affairs &amp; Services</t>
  </si>
  <si>
    <t xml:space="preserve">MINOR HEAD</t>
  </si>
  <si>
    <t xml:space="preserve">DEVELOPMENT</t>
  </si>
  <si>
    <t xml:space="preserve">SERVICE HEAD</t>
  </si>
  <si>
    <t xml:space="preserve">SCHEME NO.</t>
  </si>
  <si>
    <t xml:space="preserve">DEPARTMENTAL HEAD</t>
  </si>
  <si>
    <t xml:space="preserve">The Detailed working estimate for the</t>
  </si>
  <si>
    <t xml:space="preserve">work Maintenance &amp; Repair of Educational </t>
  </si>
  <si>
    <t xml:space="preserve">Institutes @ GGPS Pahar Mari Taluka Tando Bago.</t>
  </si>
  <si>
    <t xml:space="preserve">Certified that this estimate has been prepared in the office of </t>
  </si>
  <si>
    <t xml:space="preserve">the Assistant Engineer, Education Works Sub-Division T.Bago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 Cost</t>
  </si>
  <si>
    <t xml:space="preserve">Rs: 2.800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 </t>
  </si>
  <si>
    <t xml:space="preserve">(Education  Works) within   years. The above said work is one of the approved </t>
  </si>
  <si>
    <t xml:space="preserve">schemes hance its 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Tiles</t>
  </si>
  <si>
    <t xml:space="preserve">7-</t>
  </si>
  <si>
    <t xml:space="preserve">Wango</t>
  </si>
  <si>
    <t xml:space="preserve">ESTIMATE.</t>
  </si>
  <si>
    <t xml:space="preserve">Door</t>
  </si>
  <si>
    <t xml:space="preserve">08 Nos:</t>
  </si>
  <si>
    <t xml:space="preserve">Window</t>
  </si>
  <si>
    <t xml:space="preserve">19 Nos:</t>
  </si>
  <si>
    <t xml:space="preserve">C/R+ Ver: Roof Slab</t>
  </si>
  <si>
    <t xml:space="preserve">1x81.75x30.87x0.50</t>
  </si>
  <si>
    <t xml:space="preserve">C/R Beam</t>
  </si>
  <si>
    <t xml:space="preserve">1x3x22.25x0.75x1.75</t>
  </si>
  <si>
    <t xml:space="preserve">Base Plate</t>
  </si>
  <si>
    <t xml:space="preserve">1x6x2.50x1.13x0.50</t>
  </si>
  <si>
    <t xml:space="preserve">Office + Ver: </t>
  </si>
  <si>
    <t xml:space="preserve">1x34.25x24.37x0.50</t>
  </si>
  <si>
    <t xml:space="preserve">C/R + Ver: F/Side Chajja</t>
  </si>
  <si>
    <t xml:space="preserve">1x58.50x1.50x0.50</t>
  </si>
  <si>
    <t xml:space="preserve">  "     B/Side Lintal</t>
  </si>
  <si>
    <t xml:space="preserve">1x78.37x1.13x0.75</t>
  </si>
  <si>
    <t xml:space="preserve">  "      "   Window Chajja</t>
  </si>
  <si>
    <t xml:space="preserve">1x9x5.0x1.50x0.33</t>
  </si>
  <si>
    <t xml:space="preserve">C/R B/Side L/Wall</t>
  </si>
  <si>
    <t xml:space="preserve">1x78.37x1.13x3.25</t>
  </si>
  <si>
    <t xml:space="preserve">   "    L/Wall Beam Sides</t>
  </si>
  <si>
    <t xml:space="preserve">1x3x7.0x1.13x2.0</t>
  </si>
  <si>
    <t xml:space="preserve">Deduction</t>
  </si>
  <si>
    <t xml:space="preserve">B/Side Beam Opp:</t>
  </si>
  <si>
    <t xml:space="preserve">1x6x0.75x1.13x1.75</t>
  </si>
  <si>
    <t xml:space="preserve">Net Qty:</t>
  </si>
  <si>
    <t xml:space="preserve">335.0 ( - ) 17.0 =</t>
  </si>
  <si>
    <t xml:space="preserve">C/R I/Side  L/Wall</t>
  </si>
  <si>
    <t xml:space="preserve">1x3x24.75x11.33</t>
  </si>
  <si>
    <t xml:space="preserve">  "    B/Side   "</t>
  </si>
  <si>
    <t xml:space="preserve">1x3x24.75x7.0</t>
  </si>
  <si>
    <t xml:space="preserve">  "   S/Wall</t>
  </si>
  <si>
    <t xml:space="preserve">1x3x2x20.0x(11.33+11.0)/2</t>
  </si>
  <si>
    <t xml:space="preserve">Ver: I/Side</t>
  </si>
  <si>
    <t xml:space="preserve">1x(76.75+6.0)x(11.50+11.33)/2</t>
  </si>
  <si>
    <t xml:space="preserve">Ver: F/Side O/Side</t>
  </si>
  <si>
    <t xml:space="preserve">1x57.0x11.50</t>
  </si>
  <si>
    <t xml:space="preserve">Office I/Side</t>
  </si>
  <si>
    <t xml:space="preserve">1x2x2x(10.0+12.0)x(11.33+11.0)/2</t>
  </si>
  <si>
    <t xml:space="preserve">  "       Lav:</t>
  </si>
  <si>
    <t xml:space="preserve">1x2x2x(4.75+5.63)x(11.33+11.0)/2</t>
  </si>
  <si>
    <t xml:space="preserve">Store I/Side</t>
  </si>
  <si>
    <t xml:space="preserve">1x2x(5.0+12.0)x(11.33+11.0)/2</t>
  </si>
  <si>
    <t xml:space="preserve">Office Ver: F/Side O/Side</t>
  </si>
  <si>
    <t xml:space="preserve">1x35.13x11.50</t>
  </si>
  <si>
    <t xml:space="preserve">M.Bldg: Plinth </t>
  </si>
  <si>
    <t xml:space="preserve">C/R B/Side</t>
  </si>
  <si>
    <t xml:space="preserve">1x75.75x1.25</t>
  </si>
  <si>
    <t xml:space="preserve">C/R Side + Office B/Side</t>
  </si>
  <si>
    <t xml:space="preserve">1x63.63x1.25</t>
  </si>
  <si>
    <t xml:space="preserve">Office + Ver: Side</t>
  </si>
  <si>
    <t xml:space="preserve">1x21.75x1.25</t>
  </si>
  <si>
    <t xml:space="preserve">   "            "    F/Side</t>
  </si>
  <si>
    <t xml:space="preserve">1x35.50x1.25</t>
  </si>
  <si>
    <t xml:space="preserve">C/R + Ver: F/Side</t>
  </si>
  <si>
    <t xml:space="preserve">1x57.0x1.25</t>
  </si>
  <si>
    <t xml:space="preserve">C/R + Ver: Side</t>
  </si>
  <si>
    <t xml:space="preserve">1x28.25x1.25</t>
  </si>
  <si>
    <t xml:space="preserve">C/R Door</t>
  </si>
  <si>
    <t xml:space="preserve">1x3x4.0x7.0</t>
  </si>
  <si>
    <t xml:space="preserve">   "   Window</t>
  </si>
  <si>
    <t xml:space="preserve">1x3x5x4.50x4.0</t>
  </si>
  <si>
    <t xml:space="preserve">Ver: F/Side Opp:</t>
  </si>
  <si>
    <t xml:space="preserve">1x6.0x8.0</t>
  </si>
  <si>
    <t xml:space="preserve">  "      "         "</t>
  </si>
  <si>
    <t xml:space="preserve">1x4x6.0x5.25</t>
  </si>
  <si>
    <t xml:space="preserve">Store + Office Door</t>
  </si>
  <si>
    <t xml:space="preserve">1x3x3.0x7.0</t>
  </si>
  <si>
    <t xml:space="preserve">Office Window</t>
  </si>
  <si>
    <t xml:space="preserve">1x2x2x3.0x4.0</t>
  </si>
  <si>
    <t xml:space="preserve">Lav: Door</t>
  </si>
  <si>
    <t xml:space="preserve">1x2x2.50x7.0</t>
  </si>
  <si>
    <t xml:space="preserve">Lav: Vent:</t>
  </si>
  <si>
    <t xml:space="preserve">1x2x2.0x1.50</t>
  </si>
  <si>
    <t xml:space="preserve">6888.0 ( - ) 680.0  =</t>
  </si>
  <si>
    <t xml:space="preserve">Dismentling cement concrate Plain 1:2:4 (S.I.No. 19 (c)/P-10).</t>
  </si>
  <si>
    <t xml:space="preserve">a)</t>
  </si>
  <si>
    <t xml:space="preserve">C/R Floor</t>
  </si>
  <si>
    <t xml:space="preserve">1x3x24.75x20.0x0.25</t>
  </si>
  <si>
    <t xml:space="preserve">Store "</t>
  </si>
  <si>
    <t xml:space="preserve">1x5.0x12.0x0.25</t>
  </si>
  <si>
    <t xml:space="preserve">Store D/Jamb </t>
  </si>
  <si>
    <t xml:space="preserve">1x3.0x1.25x0.25</t>
  </si>
  <si>
    <t xml:space="preserve">b)</t>
  </si>
  <si>
    <t xml:space="preserve">C/R Ver:  Floor</t>
  </si>
  <si>
    <t xml:space="preserve">1x76.75x6.0x0.25</t>
  </si>
  <si>
    <t xml:space="preserve">Office "</t>
  </si>
  <si>
    <t xml:space="preserve">1x2x10.0x12.0x0.25</t>
  </si>
  <si>
    <t xml:space="preserve">C/R D/Jambs</t>
  </si>
  <si>
    <t xml:space="preserve">1x3x4.0x1.25x0.25</t>
  </si>
  <si>
    <t xml:space="preserve">Office  "</t>
  </si>
  <si>
    <t xml:space="preserve">1x3x3.0x1.25x0.25</t>
  </si>
  <si>
    <t xml:space="preserve">c)</t>
  </si>
  <si>
    <t xml:space="preserve">Office Lav: Floor</t>
  </si>
  <si>
    <t xml:space="preserve">1x2x4.75x5.50x0.25</t>
  </si>
  <si>
    <t xml:space="preserve">   "       "   D/Jambs</t>
  </si>
  <si>
    <t xml:space="preserve">1x2x2.50x1.0x0.25</t>
  </si>
  <si>
    <t xml:space="preserve">Total ( a + b + c  ) =</t>
  </si>
  <si>
    <t xml:space="preserve"> Pacca brick work in foundation &amp; plinth in cement sand</t>
  </si>
  <si>
    <t xml:space="preserve"> martor 1:6 (S.I.NO: 4 ie/P-19).</t>
  </si>
  <si>
    <t xml:space="preserve">S.Tank  Walls</t>
  </si>
  <si>
    <t xml:space="preserve">1x2x(7.50+6.0)x0.75x4.0</t>
  </si>
  <si>
    <t xml:space="preserve">%Cft </t>
  </si>
  <si>
    <t xml:space="preserve">/-</t>
  </si>
  <si>
    <t xml:space="preserve">1:2:4 90 lbs cement 2 Cft sand 4 Cft shingle 1/8" to 1/4" gauge.(S.I.No.6ai/P-15).</t>
  </si>
  <si>
    <t xml:space="preserve">1x81.75x30.87x0.42</t>
  </si>
  <si>
    <t xml:space="preserve">1x3x2.50x1.13x0.50</t>
  </si>
  <si>
    <t xml:space="preserve">1x34.25x24.37x0.42</t>
  </si>
  <si>
    <t xml:space="preserve">1x58.50x1.50x0.46</t>
  </si>
  <si>
    <t xml:space="preserve">S.Tank Cover</t>
  </si>
  <si>
    <t xml:space="preserve">1x7.50x7.50x0.33</t>
  </si>
  <si>
    <t xml:space="preserve">P/Cft </t>
  </si>
  <si>
    <t xml:space="preserve">First Floor</t>
  </si>
  <si>
    <t xml:space="preserve">O.H.Tank Below Roof</t>
  </si>
  <si>
    <t xml:space="preserve">1x2x14.25x0.75x2.0</t>
  </si>
  <si>
    <t xml:space="preserve"> "  "    "       "       Beam</t>
  </si>
  <si>
    <t xml:space="preserve">1x2x(14.25+4.75)x0.75x0.75</t>
  </si>
  <si>
    <t xml:space="preserve"> "  "    "    Bottom Slab</t>
  </si>
  <si>
    <t xml:space="preserve">1x14.25x6.25x0.75</t>
  </si>
  <si>
    <t xml:space="preserve">Bottom Slab Chajja</t>
  </si>
  <si>
    <t xml:space="preserve">1x2x(15.25+7.25)x0.50x0.33</t>
  </si>
  <si>
    <t xml:space="preserve"> "  "    "    Walls</t>
  </si>
  <si>
    <t xml:space="preserve">1x2x(14.25+4.75)x0.75x3.50</t>
  </si>
  <si>
    <t xml:space="preserve"> "  "    "   Top Slab</t>
  </si>
  <si>
    <t xml:space="preserve">1x15.25x7.25x0.33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RCC</t>
  </si>
  <si>
    <t xml:space="preserve">1924.0 x 5.0/112</t>
  </si>
  <si>
    <t xml:space="preserve">P/Cwt</t>
  </si>
  <si>
    <t xml:space="preserve">Applying floating coat 1/32" thick (S.I.No. 14/P-52)</t>
  </si>
  <si>
    <t xml:space="preserve">Same Qty: item No: 5 </t>
  </si>
  <si>
    <t xml:space="preserve">Pacca brick work in Ground Floor in cement sand morter ratio 1:6)</t>
  </si>
  <si>
    <t xml:space="preserve">( S.I.No.5-i (e)/ P-20 )</t>
  </si>
  <si>
    <t xml:space="preserve">Same Qty: item No: 4</t>
  </si>
  <si>
    <t xml:space="preserve">Same Qty: item No 10</t>
  </si>
  <si>
    <t xml:space="preserve">Qty same Item No. 12</t>
  </si>
  <si>
    <t xml:space="preserve">Ver:  Walls</t>
  </si>
  <si>
    <t xml:space="preserve">1x2x(76.75+6.0)x0.50</t>
  </si>
  <si>
    <t xml:space="preserve">1x2x2x(10.0+12.0)x0.50</t>
  </si>
  <si>
    <t xml:space="preserve">Office Ver:</t>
  </si>
  <si>
    <t xml:space="preserve">1x2x(34.50+6.0)x0.50</t>
  </si>
  <si>
    <t xml:space="preserve">Office Door</t>
  </si>
  <si>
    <t xml:space="preserve">1x2x3.0x0.50</t>
  </si>
  <si>
    <t xml:space="preserve">Ver: Side</t>
  </si>
  <si>
    <t xml:space="preserve">1x6.0x0.50</t>
  </si>
  <si>
    <t xml:space="preserve">Lav: I/Side</t>
  </si>
  <si>
    <t xml:space="preserve">1x2x2x4.75x5.50x5.0</t>
  </si>
  <si>
    <t xml:space="preserve">6208.0 ( - ) 379.0 =</t>
  </si>
  <si>
    <t xml:space="preserve"> Cement plaster 1:4 upto 12' height 3/4" thick.(S.I.No:11-c/51)</t>
  </si>
  <si>
    <t xml:space="preserve">C/R B/Side Pattas </t>
  </si>
  <si>
    <t xml:space="preserve">1x78.37x0.50</t>
  </si>
  <si>
    <t xml:space="preserve">   "    Side    "</t>
  </si>
  <si>
    <t xml:space="preserve">1x35.13x0.50</t>
  </si>
  <si>
    <t xml:space="preserve">Corner</t>
  </si>
  <si>
    <t xml:space="preserve">1x3x2x0.50x11.0</t>
  </si>
  <si>
    <t xml:space="preserve">C/R B/Side Window</t>
  </si>
  <si>
    <t xml:space="preserve">1x9x5.50x0.50</t>
  </si>
  <si>
    <t xml:space="preserve">  "    "            " Vert:</t>
  </si>
  <si>
    <t xml:space="preserve">1x9x2x0.50x4.0</t>
  </si>
  <si>
    <t xml:space="preserve">Qty: same as item No.14 =        151.0/0.50   =</t>
  </si>
  <si>
    <t xml:space="preserve">Ver:  Floor</t>
  </si>
  <si>
    <t xml:space="preserve">1x76.75x6.0x0.17</t>
  </si>
  <si>
    <t xml:space="preserve">1x2x10.0x12.0x0.17</t>
  </si>
  <si>
    <t xml:space="preserve">1x3x4.0x1.25x0.17</t>
  </si>
  <si>
    <t xml:space="preserve">Office</t>
  </si>
  <si>
    <t xml:space="preserve">1x2x3.0x1.25x0.17</t>
  </si>
  <si>
    <t xml:space="preserve">1x2x4.75x5.50x0.17</t>
  </si>
  <si>
    <t xml:space="preserve">1x2x2.50x1.0x0.17</t>
  </si>
  <si>
    <t xml:space="preserve">Lav: </t>
  </si>
  <si>
    <t xml:space="preserve">1x2x4.75x5.50</t>
  </si>
  <si>
    <t xml:space="preserve">Door Jambs</t>
  </si>
  <si>
    <t xml:space="preserve">1x2x2.50x1.0</t>
  </si>
  <si>
    <t xml:space="preserve">Lav:</t>
  </si>
  <si>
    <t xml:space="preserve">1x2x2x(4.75+5.50)x4.50</t>
  </si>
  <si>
    <t xml:space="preserve">Offset</t>
  </si>
  <si>
    <t xml:space="preserve">1x2x2x0.37x4.50</t>
  </si>
  <si>
    <t xml:space="preserve">1x2x2.50x4.50</t>
  </si>
  <si>
    <t xml:space="preserve">Net Qty</t>
  </si>
  <si>
    <t xml:space="preserve">192.0 ( - ) 23.0 =</t>
  </si>
  <si>
    <t xml:space="preserve">168.0 ( - ) 6.0 =</t>
  </si>
  <si>
    <t xml:space="preserve">08 No:</t>
  </si>
  <si>
    <t xml:space="preserve">19 No:</t>
  </si>
  <si>
    <t xml:space="preserve">1x78.37x3.0</t>
  </si>
  <si>
    <t xml:space="preserve">  "    Sides</t>
  </si>
  <si>
    <t xml:space="preserve">1x28.25x3.0</t>
  </si>
  <si>
    <t xml:space="preserve">2" thick</t>
  </si>
  <si>
    <t xml:space="preserve">C/R+Ver: O/Roof</t>
  </si>
  <si>
    <t xml:space="preserve">1x81.75x30.87</t>
  </si>
  <si>
    <t xml:space="preserve">1x34.25x24.37</t>
  </si>
  <si>
    <t xml:space="preserve">O.H.Tank U/bed</t>
  </si>
  <si>
    <t xml:space="preserve">1x12.75x4.75</t>
  </si>
  <si>
    <t xml:space="preserve">3" thick</t>
  </si>
  <si>
    <t xml:space="preserve">1x3x24.75x20.0</t>
  </si>
  <si>
    <t xml:space="preserve">Store</t>
  </si>
  <si>
    <t xml:space="preserve">1x5.0x12.0</t>
  </si>
  <si>
    <t xml:space="preserve">   "    D/Jamb</t>
  </si>
  <si>
    <t xml:space="preserve">1x3.0x1.25</t>
  </si>
  <si>
    <t xml:space="preserve">C/R</t>
  </si>
  <si>
    <t xml:space="preserve">1x3x8.0x4.0</t>
  </si>
  <si>
    <t xml:space="preserve">P.Sft.</t>
  </si>
  <si>
    <t xml:space="preserve"> White washing two coats.(S.I.No:26/P-53).</t>
  </si>
  <si>
    <t xml:space="preserve">Beam Side</t>
  </si>
  <si>
    <t xml:space="preserve">1x3x2x2x20.0x2.0</t>
  </si>
  <si>
    <t xml:space="preserve">Ver:   </t>
  </si>
  <si>
    <t xml:space="preserve">1x76.75x6.0</t>
  </si>
  <si>
    <t xml:space="preserve">Office </t>
  </si>
  <si>
    <t xml:space="preserve">1x2x10.0x12.0</t>
  </si>
  <si>
    <t xml:space="preserve">Store </t>
  </si>
  <si>
    <t xml:space="preserve">Office Lav: </t>
  </si>
  <si>
    <t xml:space="preserve">Chajja C/R B/Side</t>
  </si>
  <si>
    <t xml:space="preserve">1x81.37x2.08</t>
  </si>
  <si>
    <t xml:space="preserve">1x63.63x2.08</t>
  </si>
  <si>
    <t xml:space="preserve">Office Side</t>
  </si>
  <si>
    <t xml:space="preserve">1x21.37x2.08</t>
  </si>
  <si>
    <t xml:space="preserve">Off: Ver: F/Side Chajja</t>
  </si>
  <si>
    <t xml:space="preserve">1x36.63x2.08</t>
  </si>
  <si>
    <t xml:space="preserve">Ver: F/Side Chajja</t>
  </si>
  <si>
    <t xml:space="preserve">1x58.50x2.08</t>
  </si>
  <si>
    <t xml:space="preserve">C/R Side + Ver: Chajja</t>
  </si>
  <si>
    <t xml:space="preserve">1x32.37x2.08</t>
  </si>
  <si>
    <t xml:space="preserve">C/R B/Side Lintal</t>
  </si>
  <si>
    <t xml:space="preserve">1x78.37x0.75</t>
  </si>
  <si>
    <t xml:space="preserve">Qty: same asitem No.13</t>
  </si>
  <si>
    <t xml:space="preserve">Qty: same asitem No.14</t>
  </si>
  <si>
    <t xml:space="preserve"> Distempering three coats.(S.I.No:24/P-53).</t>
  </si>
  <si>
    <t xml:space="preserve">Qty: same asitem No.25</t>
  </si>
  <si>
    <t xml:space="preserve">Colour wash two coats.(S.I.No.25/P-53)</t>
  </si>
  <si>
    <t xml:space="preserve">1x77.37x10.50</t>
  </si>
  <si>
    <t xml:space="preserve">   "     Side + Off: B/Side</t>
  </si>
  <si>
    <t xml:space="preserve">1x62.62x10.50</t>
  </si>
  <si>
    <t xml:space="preserve">   "    Sides</t>
  </si>
  <si>
    <t xml:space="preserve">1x21.13x10.50</t>
  </si>
  <si>
    <t xml:space="preserve">C/R Windows</t>
  </si>
  <si>
    <t xml:space="preserve">1x9x5.50x4.50</t>
  </si>
  <si>
    <t xml:space="preserve">1x2x4.0x4.50</t>
  </si>
  <si>
    <t xml:space="preserve">1692.0 ( - ) 259.0 =</t>
  </si>
  <si>
    <t xml:space="preserve">1x3x2x4.0x7.0</t>
  </si>
  <si>
    <t xml:space="preserve">  "    Window</t>
  </si>
  <si>
    <t xml:space="preserve">1x15x2x4.50x4.0</t>
  </si>
  <si>
    <t xml:space="preserve">1x3x2x3.0x7.0</t>
  </si>
  <si>
    <t xml:space="preserve">  "      Windows</t>
  </si>
  <si>
    <t xml:space="preserve">1x4x2x3.0x4.0</t>
  </si>
  <si>
    <t xml:space="preserve">1x2x2x2.50x7.0</t>
  </si>
  <si>
    <t xml:space="preserve">  "    Vent:</t>
  </si>
  <si>
    <t xml:space="preserve">1x2x2x2.0x1.50</t>
  </si>
  <si>
    <t xml:space="preserve">C/R Window Grill</t>
  </si>
  <si>
    <t xml:space="preserve">1x15x3x1.33x3.58</t>
  </si>
  <si>
    <t xml:space="preserve">Office Window Grill</t>
  </si>
  <si>
    <t xml:space="preserve">1x4x2x1.25x3.58</t>
  </si>
  <si>
    <t xml:space="preserve">Ver: Floor</t>
  </si>
  <si>
    <t xml:space="preserve">Office Ver: "</t>
  </si>
  <si>
    <t xml:space="preserve">1x34.50x6.0</t>
  </si>
  <si>
    <t xml:space="preserve">/</t>
  </si>
  <si>
    <t xml:space="preserve">PART-  B (W/S &amp; S/F) .</t>
  </si>
  <si>
    <t xml:space="preserve">(a) W.C. pan of not less than 23" clear opening between flushing rims and 3 gallons</t>
  </si>
  <si>
    <t xml:space="preserve">Att: Lav</t>
  </si>
  <si>
    <t xml:space="preserve">1x2.0</t>
  </si>
  <si>
    <t xml:space="preserve">H.M Lav:</t>
  </si>
  <si>
    <t xml:space="preserve">1x2</t>
  </si>
  <si>
    <t xml:space="preserve">Staff Lav:</t>
  </si>
  <si>
    <t xml:space="preserve">1x1</t>
  </si>
  <si>
    <t xml:space="preserve">1x2x6.0</t>
  </si>
  <si>
    <t xml:space="preserve">Staff Lav: O/S</t>
  </si>
  <si>
    <t xml:space="preserve">1x6.0</t>
  </si>
  <si>
    <t xml:space="preserve"> Lav: O/S</t>
  </si>
  <si>
    <t xml:space="preserve"> Lav: to O/S</t>
  </si>
  <si>
    <t xml:space="preserve">1x3</t>
  </si>
  <si>
    <t xml:space="preserve">S/F Consealed tee-stop cock of superior quality with cp head 1/2" dia (S.I. No.12-b/P-18).</t>
  </si>
  <si>
    <t xml:space="preserve">Att: Lav: I/S</t>
  </si>
  <si>
    <t xml:space="preserve">1x5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Lav: O/S</t>
  </si>
  <si>
    <t xml:space="preserve">P/F 24"x18" lav: bassin in white glazed earthen were complete with and i/c the cost of CI or WI cantilever bracktes 6" built into walls, painted white in two coats after a primary coat of red lead paint a pair of 1/2" dia rubber plug &amp; chrome plate brass chain 1-1/4" dia malloable iron or brass unions and making requisite number of holes in walls, plinth &amp; floor for pipe connection and making good in cement concrete 1:2:4 (Standard pattern). 
( S.I.No.8/P-3 ).</t>
  </si>
  <si>
    <t xml:space="preserve">i)</t>
  </si>
  <si>
    <t xml:space="preserve">1/2" dia</t>
  </si>
  <si>
    <t xml:space="preserve">Lav: O/S </t>
  </si>
  <si>
    <t xml:space="preserve">ii)</t>
  </si>
  <si>
    <t xml:space="preserve">3/4" dia</t>
  </si>
  <si>
    <t xml:space="preserve">Lav: to O/S</t>
  </si>
  <si>
    <t xml:space="preserve">1x4x6.0</t>
  </si>
  <si>
    <t xml:space="preserve">O/S to S/Tank</t>
  </si>
  <si>
    <t xml:space="preserve">1x2x8.0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70.0</t>
  </si>
  <si>
    <t xml:space="preserve">(b)</t>
  </si>
  <si>
    <t xml:space="preserve">1/2" Dia.</t>
  </si>
  <si>
    <t xml:space="preserve">1x35.0</t>
  </si>
  <si>
    <t xml:space="preserve">Bore to Motor</t>
  </si>
  <si>
    <t xml:space="preserve">1x35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for items </t>
  </si>
  <si>
    <t xml:space="preserve">identified by the Assistant Engineer. The rate provided in this estimate are from composite schedule</t>
  </si>
  <si>
    <t xml:space="preserve">of Rates &amp; sanctioned rate analysis.</t>
  </si>
  <si>
    <t xml:space="preserve">          SUB-ENGINEER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Maintenance &amp; Repair of Educational Institutes 
@ GGPS Pahar Mari Taluka Tando Bago District Badin</t>
  </si>
  <si>
    <t xml:space="preserve">w</t>
  </si>
  <si>
    <t xml:space="preserve">24.75 x 20.0</t>
  </si>
  <si>
    <t xml:space="preserve">D</t>
  </si>
  <si>
    <t xml:space="preserve">Ver: 6.0 wide</t>
  </si>
  <si>
    <t xml:space="preserve">H.M Office</t>
  </si>
  <si>
    <t xml:space="preserve">10.0 x 12.0</t>
  </si>
  <si>
    <t xml:space="preserve">Ver:
6.0 wide</t>
  </si>
  <si>
    <t xml:space="preserve">4.75 x
5.50</t>
  </si>
  <si>
    <t xml:space="preserve">v</t>
  </si>
  <si>
    <t xml:space="preserve">Store
12.0 x 5.0</t>
  </si>
  <si>
    <t xml:space="preserve">ASISTANT ENGINE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"/>
    <numFmt numFmtId="168" formatCode="0.0"/>
    <numFmt numFmtId="169" formatCode="_(* #,##0_);_(* \(#,##0\);_(* \-??_);_(@_)"/>
    <numFmt numFmtId="170" formatCode="0.000"/>
    <numFmt numFmtId="171" formatCode="@"/>
    <numFmt numFmtId="172" formatCode="0.0_);\(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Times New Roman"/>
      <family val="1"/>
    </font>
    <font>
      <u val="single"/>
      <sz val="10"/>
      <name val="Times New Roman"/>
      <family val="1"/>
    </font>
    <font>
      <i val="true"/>
      <sz val="12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14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7.7"/>
    <col collapsed="false" customWidth="true" hidden="false" outlineLevel="0" max="3" min="3" style="1" width="16.56"/>
    <col collapsed="false" customWidth="true" hidden="false" outlineLevel="0" max="4" min="4" style="1" width="12.14"/>
    <col collapsed="false" customWidth="true" hidden="false" outlineLevel="0" max="5" min="5" style="1" width="11.85"/>
    <col collapsed="false" customWidth="true" hidden="false" outlineLevel="0" max="6" min="6" style="1" width="10.41"/>
    <col collapsed="false" customWidth="true" hidden="false" outlineLevel="0" max="7" min="7" style="1" width="13.56"/>
    <col collapsed="false" customWidth="true" hidden="false" outlineLevel="0" max="8" min="8" style="1" width="10.99"/>
    <col collapsed="false" customWidth="true" hidden="false" outlineLevel="0" max="9" min="9" style="1" width="4.56"/>
    <col collapsed="false" customWidth="true" hidden="false" outlineLevel="0" max="10" min="10" style="1" width="8.28"/>
    <col collapsed="false" customWidth="true" hidden="false" outlineLevel="0" max="11" min="11" style="1" width="4.85"/>
    <col collapsed="false" customWidth="false" hidden="false" outlineLevel="0" max="257" min="12" style="1" width="9.14"/>
  </cols>
  <sheetData>
    <row r="3" customFormat="false" ht="17.1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4"/>
      <c r="J3" s="4"/>
      <c r="K3" s="5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7.1" hidden="false" customHeight="true" outlineLevel="0" collapsed="false">
      <c r="A5" s="7"/>
      <c r="B5" s="8" t="s">
        <v>1</v>
      </c>
      <c r="C5" s="9" t="s">
        <v>2</v>
      </c>
      <c r="D5" s="9"/>
      <c r="E5" s="9"/>
      <c r="F5" s="9"/>
      <c r="G5" s="9"/>
      <c r="H5" s="9"/>
      <c r="I5" s="9"/>
      <c r="J5" s="9"/>
      <c r="K5" s="9"/>
      <c r="L5" s="10"/>
      <c r="M5" s="10"/>
      <c r="N5" s="10"/>
    </row>
    <row r="6" customFormat="false" ht="17.1" hidden="false" customHeight="true" outlineLevel="0" collapsed="false">
      <c r="A6" s="11"/>
      <c r="B6" s="11"/>
      <c r="C6" s="9"/>
      <c r="D6" s="9"/>
      <c r="E6" s="9"/>
      <c r="F6" s="9"/>
      <c r="G6" s="9"/>
      <c r="H6" s="9"/>
      <c r="I6" s="9"/>
      <c r="J6" s="9"/>
      <c r="K6" s="9"/>
    </row>
    <row r="7" customFormat="false" ht="12" hidden="false" customHeight="tru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.75" hidden="false" customHeight="true" outlineLevel="0" collapsed="false">
      <c r="A8" s="13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/>
      <c r="K8" s="14"/>
    </row>
    <row r="9" customFormat="false" ht="19.7" hidden="false" customHeight="true" outlineLevel="0" collapsed="false">
      <c r="A9" s="15" t="n">
        <v>1</v>
      </c>
      <c r="B9" s="16" t="s">
        <v>12</v>
      </c>
      <c r="C9" s="17" t="n">
        <f aca="false">+'Estimate (2)'!D94+'Estimate (2)'!D135</f>
        <v>352</v>
      </c>
      <c r="D9" s="18" t="n">
        <f aca="false">C9*3/100</f>
        <v>10.56</v>
      </c>
      <c r="E9" s="18" t="n">
        <f aca="false">C9*27.7/100</f>
        <v>97.504</v>
      </c>
      <c r="F9" s="15" t="n">
        <v>0</v>
      </c>
      <c r="G9" s="15" t="n">
        <v>0</v>
      </c>
      <c r="H9" s="15" t="n">
        <v>0</v>
      </c>
      <c r="I9" s="18" t="n">
        <f aca="false">C9*1350/100</f>
        <v>4752</v>
      </c>
      <c r="J9" s="18"/>
      <c r="K9" s="18"/>
    </row>
    <row r="10" customFormat="false" ht="19.7" hidden="false" customHeight="true" outlineLevel="0" collapsed="false">
      <c r="A10" s="15" t="n">
        <v>2</v>
      </c>
      <c r="B10" s="16" t="s">
        <v>13</v>
      </c>
      <c r="C10" s="17" t="n">
        <f aca="false">+'Estimate (2)'!D111+'Estimate (2)'!D120</f>
        <v>1924</v>
      </c>
      <c r="D10" s="18" t="n">
        <f aca="false">C10*17.6/100</f>
        <v>338.624</v>
      </c>
      <c r="E10" s="18" t="n">
        <f aca="false">C10*44/100</f>
        <v>846.56</v>
      </c>
      <c r="F10" s="18" t="n">
        <f aca="false">C10*88/100</f>
        <v>1693.12</v>
      </c>
      <c r="G10" s="15" t="n">
        <v>0</v>
      </c>
      <c r="H10" s="15" t="n">
        <v>0</v>
      </c>
      <c r="I10" s="15" t="n">
        <v>0</v>
      </c>
      <c r="J10" s="15"/>
      <c r="K10" s="15"/>
    </row>
    <row r="11" customFormat="false" ht="19.7" hidden="false" customHeight="true" outlineLevel="0" collapsed="false">
      <c r="A11" s="15" t="n">
        <v>3</v>
      </c>
      <c r="B11" s="16" t="s">
        <v>14</v>
      </c>
      <c r="C11" s="17" t="n">
        <f aca="false">+'Estimate (2)'!D126</f>
        <v>85.89</v>
      </c>
      <c r="D11" s="18" t="n">
        <v>0</v>
      </c>
      <c r="E11" s="18" t="n">
        <v>0</v>
      </c>
      <c r="F11" s="15" t="n">
        <v>0</v>
      </c>
      <c r="G11" s="15" t="n">
        <v>0</v>
      </c>
      <c r="H11" s="17" t="n">
        <f aca="false">C11</f>
        <v>85.89</v>
      </c>
      <c r="I11" s="15" t="n">
        <v>0</v>
      </c>
      <c r="J11" s="15"/>
      <c r="K11" s="15"/>
    </row>
    <row r="12" customFormat="false" ht="19.7" hidden="false" customHeight="true" outlineLevel="0" collapsed="false">
      <c r="A12" s="15" t="n">
        <v>4</v>
      </c>
      <c r="B12" s="16" t="s">
        <v>15</v>
      </c>
      <c r="C12" s="17" t="n">
        <f aca="false">+'Estimate (2)'!D139</f>
        <v>6208</v>
      </c>
      <c r="D12" s="18" t="n">
        <f aca="false">C12*0.48/100</f>
        <v>29.7984</v>
      </c>
      <c r="E12" s="18" t="n">
        <f aca="false">C12*3.6/100</f>
        <v>223.488</v>
      </c>
      <c r="F12" s="15" t="n">
        <v>0</v>
      </c>
      <c r="G12" s="15" t="n">
        <v>0</v>
      </c>
      <c r="H12" s="15" t="n">
        <v>0</v>
      </c>
      <c r="I12" s="15" t="n">
        <v>0</v>
      </c>
      <c r="J12" s="15"/>
      <c r="K12" s="15"/>
    </row>
    <row r="13" customFormat="false" ht="19.7" hidden="false" customHeight="true" outlineLevel="0" collapsed="false">
      <c r="A13" s="15" t="n">
        <v>5</v>
      </c>
      <c r="B13" s="16" t="s">
        <v>16</v>
      </c>
      <c r="C13" s="17" t="n">
        <f aca="false">+'Estimate (2)'!D154</f>
        <v>5829</v>
      </c>
      <c r="D13" s="18" t="n">
        <f aca="false">C13*0.5/100</f>
        <v>29.145</v>
      </c>
      <c r="E13" s="18" t="n">
        <f aca="false">C13*2.49/100</f>
        <v>145.1421</v>
      </c>
      <c r="F13" s="15" t="n">
        <v>0</v>
      </c>
      <c r="G13" s="15" t="n">
        <v>0</v>
      </c>
      <c r="H13" s="15" t="n">
        <v>0</v>
      </c>
      <c r="I13" s="15" t="n">
        <v>0</v>
      </c>
      <c r="J13" s="15"/>
      <c r="K13" s="15"/>
    </row>
    <row r="14" customFormat="false" ht="19.7" hidden="false" customHeight="true" outlineLevel="0" collapsed="false">
      <c r="A14" s="15" t="n">
        <v>6</v>
      </c>
      <c r="B14" s="16" t="s">
        <v>17</v>
      </c>
      <c r="C14" s="17" t="n">
        <f aca="false">+'Estimate (2)'!D163</f>
        <v>151</v>
      </c>
      <c r="D14" s="18" t="n">
        <f aca="false">C14*0.5/100</f>
        <v>0.755</v>
      </c>
      <c r="E14" s="18" t="n">
        <f aca="false">C14*2.49/100</f>
        <v>3.7599</v>
      </c>
      <c r="F14" s="15" t="n">
        <v>0</v>
      </c>
      <c r="G14" s="15" t="n">
        <v>0</v>
      </c>
      <c r="H14" s="15" t="n">
        <v>0</v>
      </c>
      <c r="I14" s="15" t="n">
        <v>0</v>
      </c>
      <c r="J14" s="15"/>
      <c r="K14" s="15"/>
    </row>
    <row r="15" customFormat="false" ht="19.7" hidden="false" customHeight="true" outlineLevel="0" collapsed="false">
      <c r="A15" s="15" t="n">
        <v>7</v>
      </c>
      <c r="B15" s="16" t="s">
        <v>18</v>
      </c>
      <c r="C15" s="17" t="n">
        <f aca="false">+'Estimate (2)'!D234</f>
        <v>320</v>
      </c>
      <c r="D15" s="18" t="n">
        <f aca="false">C15*0.72/100</f>
        <v>2.304</v>
      </c>
      <c r="E15" s="18" t="n">
        <f aca="false">C15*1.8/100</f>
        <v>5.76</v>
      </c>
      <c r="F15" s="15" t="n">
        <v>0</v>
      </c>
      <c r="G15" s="15"/>
      <c r="H15" s="15"/>
      <c r="I15" s="19"/>
      <c r="J15" s="20"/>
      <c r="K15" s="21"/>
    </row>
    <row r="16" customFormat="false" ht="19.7" hidden="false" customHeight="true" outlineLevel="0" collapsed="false">
      <c r="A16" s="15" t="n">
        <v>8</v>
      </c>
      <c r="B16" s="16" t="s">
        <v>19</v>
      </c>
      <c r="C16" s="17" t="n">
        <f aca="false">+'Estimate (2)'!D242</f>
        <v>3420</v>
      </c>
      <c r="D16" s="18" t="n">
        <f aca="false">C16*3/100</f>
        <v>102.6</v>
      </c>
      <c r="E16" s="18" t="n">
        <f aca="false">C16*7.5/100</f>
        <v>256.5</v>
      </c>
      <c r="F16" s="18" t="n">
        <f aca="false">C16*15/100</f>
        <v>513</v>
      </c>
      <c r="G16" s="15"/>
      <c r="H16" s="15"/>
      <c r="I16" s="15"/>
      <c r="J16" s="15"/>
      <c r="K16" s="15"/>
    </row>
    <row r="17" customFormat="false" ht="21" hidden="false" customHeight="true" outlineLevel="0" collapsed="false">
      <c r="A17" s="15" t="n">
        <v>9</v>
      </c>
      <c r="B17" s="16" t="s">
        <v>20</v>
      </c>
      <c r="C17" s="17" t="n">
        <f aca="false">+'Estimate (2)'!D248</f>
        <v>1549</v>
      </c>
      <c r="D17" s="18" t="n">
        <f aca="false">C17*4.5/100</f>
        <v>69.705</v>
      </c>
      <c r="E17" s="18" t="n">
        <f aca="false">C17*12/100</f>
        <v>185.88</v>
      </c>
      <c r="F17" s="18" t="n">
        <f aca="false">C17*24/100</f>
        <v>371.76</v>
      </c>
      <c r="G17" s="15"/>
      <c r="H17" s="15"/>
      <c r="I17" s="15"/>
      <c r="J17" s="15"/>
      <c r="K17" s="15"/>
    </row>
    <row r="18" customFormat="false" ht="19.7" hidden="false" customHeight="true" outlineLevel="0" collapsed="false">
      <c r="A18" s="15" t="n">
        <v>10</v>
      </c>
      <c r="B18" s="16" t="s">
        <v>21</v>
      </c>
      <c r="C18" s="17" t="n">
        <f aca="false">+'Estimate (2)'!D180</f>
        <v>170</v>
      </c>
      <c r="D18" s="18" t="n">
        <f aca="false">C18*3/100</f>
        <v>5.1</v>
      </c>
      <c r="E18" s="18" t="n">
        <f aca="false">C18*12/100</f>
        <v>20.4</v>
      </c>
      <c r="F18" s="18" t="n">
        <f aca="false">C18*24/100</f>
        <v>40.8</v>
      </c>
      <c r="G18" s="15"/>
      <c r="H18" s="15"/>
      <c r="I18" s="15"/>
      <c r="J18" s="15"/>
      <c r="K18" s="15"/>
    </row>
    <row r="19" customFormat="false" ht="19.7" hidden="false" customHeight="true" outlineLevel="0" collapsed="false">
      <c r="A19" s="22" t="s">
        <v>22</v>
      </c>
      <c r="B19" s="23"/>
      <c r="C19" s="24" t="s">
        <v>23</v>
      </c>
      <c r="D19" s="18" t="n">
        <f aca="false">SUM(D9:D18)</f>
        <v>588.5914</v>
      </c>
      <c r="E19" s="18" t="n">
        <f aca="false">SUM(E9:E18)</f>
        <v>1784.994</v>
      </c>
      <c r="F19" s="18" t="n">
        <f aca="false">SUM(F9:F18)</f>
        <v>2618.68</v>
      </c>
      <c r="G19" s="18" t="n">
        <f aca="false">SUM(G9:G18)</f>
        <v>0</v>
      </c>
      <c r="H19" s="18" t="n">
        <f aca="false">SUM(H9:H18)</f>
        <v>85.89</v>
      </c>
      <c r="I19" s="18" t="n">
        <f aca="false">+I9</f>
        <v>4752</v>
      </c>
      <c r="J19" s="18"/>
      <c r="K19" s="18"/>
    </row>
    <row r="20" customFormat="false" ht="18.75" hidden="false" customHeight="true" outlineLevel="0" collapsed="false">
      <c r="A20" s="19"/>
      <c r="B20" s="25"/>
      <c r="C20" s="26" t="s">
        <v>24</v>
      </c>
      <c r="D20" s="17" t="n">
        <f aca="false">+LC!H17</f>
        <v>41.13</v>
      </c>
      <c r="E20" s="17" t="n">
        <f aca="false">+LC!E19</f>
        <v>3051.16</v>
      </c>
      <c r="F20" s="17" t="n">
        <f aca="false">+LC!C19</f>
        <v>3507</v>
      </c>
      <c r="G20" s="17" t="n">
        <f aca="false">+LC!D19</f>
        <v>3441.88</v>
      </c>
      <c r="H20" s="17" t="n">
        <f aca="false">+LC!H17</f>
        <v>41.13</v>
      </c>
      <c r="I20" s="17" t="n">
        <f aca="false">+LC!L15</f>
        <v>1138.54</v>
      </c>
      <c r="J20" s="17"/>
      <c r="K20" s="17"/>
    </row>
    <row r="21" customFormat="false" ht="18.75" hidden="false" customHeight="true" outlineLevel="0" collapsed="false">
      <c r="A21" s="19"/>
      <c r="B21" s="25"/>
      <c r="C21" s="26" t="s">
        <v>25</v>
      </c>
      <c r="D21" s="18" t="n">
        <f aca="false">D19*D20</f>
        <v>24208.764282</v>
      </c>
      <c r="E21" s="18" t="n">
        <f aca="false">E19*E20/100</f>
        <v>54463.0229304</v>
      </c>
      <c r="F21" s="18" t="n">
        <f aca="false">F19*F20/100</f>
        <v>91837.1076</v>
      </c>
      <c r="G21" s="18" t="n">
        <f aca="false">G19*G20/100</f>
        <v>0</v>
      </c>
      <c r="H21" s="18" t="n">
        <f aca="false">H19*H20/100</f>
        <v>35.326557</v>
      </c>
      <c r="I21" s="18" t="n">
        <f aca="false">I19*I20/1000</f>
        <v>5410.34208</v>
      </c>
      <c r="J21" s="18"/>
      <c r="K21" s="18"/>
    </row>
    <row r="22" customFormat="false" ht="18.75" hidden="false" customHeight="true" outlineLevel="0" collapsed="false">
      <c r="A22" s="19"/>
      <c r="B22" s="25"/>
      <c r="C22" s="27" t="s">
        <v>26</v>
      </c>
      <c r="D22" s="28" t="n">
        <f aca="false">+D21+E21+F21+G21+H21+I21</f>
        <v>175954.5634494</v>
      </c>
      <c r="E22" s="28"/>
      <c r="F22" s="28"/>
      <c r="G22" s="28"/>
      <c r="H22" s="28"/>
      <c r="I22" s="28"/>
      <c r="J22" s="28"/>
      <c r="K22" s="28"/>
    </row>
    <row r="23" customFormat="false" ht="18.75" hidden="false" customHeight="true" outlineLevel="0" collapsed="false">
      <c r="A23" s="19"/>
      <c r="B23" s="25"/>
      <c r="C23" s="26"/>
      <c r="D23" s="29"/>
      <c r="E23" s="30"/>
      <c r="F23" s="20"/>
      <c r="G23" s="20"/>
      <c r="H23" s="30"/>
      <c r="I23" s="30"/>
      <c r="J23" s="30"/>
      <c r="K23" s="21"/>
    </row>
    <row r="24" customFormat="false" ht="17.1" hidden="false" customHeight="true" outlineLevel="0" collapsed="false"/>
    <row r="25" customFormat="false" ht="17.1" hidden="false" customHeight="true" outlineLevel="0" collapsed="false">
      <c r="A25" s="31"/>
      <c r="B25" s="31"/>
      <c r="C25" s="31"/>
      <c r="D25" s="31"/>
      <c r="E25" s="31"/>
      <c r="F25" s="31"/>
      <c r="G25" s="23"/>
      <c r="H25" s="31"/>
      <c r="I25" s="31"/>
      <c r="J25" s="31"/>
      <c r="K25" s="31"/>
    </row>
    <row r="26" customFormat="false" ht="17.1" hidden="false" customHeight="true" outlineLevel="0" collapsed="false">
      <c r="A26" s="31"/>
      <c r="B26" s="31"/>
      <c r="C26" s="31"/>
      <c r="D26" s="31"/>
      <c r="E26" s="31"/>
      <c r="F26" s="31"/>
      <c r="G26" s="23"/>
      <c r="H26" s="31"/>
      <c r="I26" s="31"/>
      <c r="J26" s="31"/>
      <c r="K26" s="31"/>
    </row>
    <row r="27" customFormat="false" ht="17.1" hidden="false" customHeight="true" outlineLevel="0" collapsed="false">
      <c r="A27" s="31"/>
      <c r="B27" s="31"/>
      <c r="C27" s="31"/>
      <c r="D27" s="31"/>
      <c r="E27" s="31"/>
      <c r="F27" s="31"/>
      <c r="G27" s="23"/>
      <c r="H27" s="31"/>
      <c r="I27" s="31"/>
      <c r="J27" s="31"/>
      <c r="K27" s="31"/>
    </row>
    <row r="28" customFormat="false" ht="14.1" hidden="false" customHeight="true" outlineLevel="0" collapsed="false">
      <c r="A28" s="31"/>
      <c r="B28" s="32" t="s">
        <v>27</v>
      </c>
      <c r="C28" s="32"/>
      <c r="E28" s="31"/>
      <c r="F28" s="31"/>
      <c r="G28" s="33" t="s">
        <v>28</v>
      </c>
      <c r="H28" s="23"/>
      <c r="I28" s="23"/>
      <c r="J28" s="23"/>
      <c r="K28" s="23"/>
    </row>
    <row r="29" customFormat="false" ht="14.1" hidden="false" customHeight="true" outlineLevel="0" collapsed="false">
      <c r="A29" s="31"/>
      <c r="B29" s="31"/>
      <c r="C29" s="31"/>
      <c r="D29" s="31"/>
      <c r="E29" s="31"/>
      <c r="F29" s="31"/>
      <c r="G29" s="33" t="s">
        <v>29</v>
      </c>
      <c r="H29" s="23"/>
      <c r="I29" s="23"/>
      <c r="J29" s="23"/>
      <c r="K29" s="23"/>
    </row>
    <row r="30" customFormat="false" ht="14.1" hidden="false" customHeight="true" outlineLevel="0" collapsed="false">
      <c r="A30" s="31"/>
      <c r="B30" s="31"/>
      <c r="C30" s="31"/>
      <c r="D30" s="31"/>
      <c r="E30" s="31"/>
      <c r="F30" s="31"/>
      <c r="G30" s="33" t="s">
        <v>30</v>
      </c>
      <c r="H30" s="31"/>
      <c r="I30" s="31"/>
      <c r="J30" s="31"/>
      <c r="K30" s="31"/>
    </row>
    <row r="31" customFormat="false" ht="17.1" hidden="false" customHeight="true" outlineLevel="0" collapsed="false"/>
  </sheetData>
  <mergeCells count="17">
    <mergeCell ref="B3:H3"/>
    <mergeCell ref="C5:K6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1:K21"/>
    <mergeCell ref="D22:K22"/>
    <mergeCell ref="B28:C28"/>
  </mergeCells>
  <printOptions headings="false" gridLines="false" gridLinesSet="true" horizontalCentered="false" verticalCentered="false"/>
  <pageMargins left="2.15" right="0.25" top="0.2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1" activeCellId="0" sqref="H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34" t="s">
        <v>31</v>
      </c>
      <c r="B1" s="34"/>
      <c r="C1" s="34"/>
      <c r="D1" s="34"/>
      <c r="E1" s="34"/>
      <c r="F1" s="34"/>
      <c r="G1" s="34"/>
      <c r="H1" s="34"/>
      <c r="I1" s="35"/>
    </row>
    <row r="2" customFormat="false" ht="16.5" hidden="false" customHeight="true" outlineLevel="0" collapsed="false">
      <c r="A2" s="36"/>
      <c r="B2" s="35"/>
      <c r="C2" s="35"/>
      <c r="D2" s="35"/>
      <c r="E2" s="35"/>
      <c r="F2" s="36"/>
      <c r="G2" s="36"/>
      <c r="H2" s="35"/>
      <c r="I2" s="35"/>
    </row>
    <row r="3" customFormat="false" ht="17.1" hidden="false" customHeight="true" outlineLevel="0" collapsed="false">
      <c r="A3" s="37" t="s">
        <v>32</v>
      </c>
      <c r="B3" s="37"/>
      <c r="C3" s="38" t="s">
        <v>2</v>
      </c>
      <c r="D3" s="38"/>
      <c r="E3" s="38"/>
      <c r="F3" s="38"/>
      <c r="G3" s="38"/>
      <c r="H3" s="38"/>
      <c r="I3" s="38"/>
      <c r="J3" s="39"/>
      <c r="K3" s="39"/>
      <c r="L3" s="39"/>
      <c r="M3" s="39"/>
    </row>
    <row r="4" customFormat="false" ht="17.1" hidden="false" customHeight="true" outlineLevel="0" collapsed="false">
      <c r="A4" s="40"/>
      <c r="B4" s="40"/>
      <c r="C4" s="38"/>
      <c r="D4" s="38"/>
      <c r="E4" s="38"/>
      <c r="F4" s="38"/>
      <c r="G4" s="38"/>
      <c r="H4" s="38"/>
      <c r="I4" s="38"/>
      <c r="J4" s="39"/>
      <c r="K4" s="39"/>
      <c r="L4" s="39"/>
      <c r="M4" s="39"/>
    </row>
    <row r="5" customFormat="false" ht="18" hidden="false" customHeight="true" outlineLevel="0" collapsed="false">
      <c r="A5" s="36"/>
      <c r="B5" s="35"/>
      <c r="C5" s="41"/>
      <c r="D5" s="41"/>
      <c r="E5" s="41"/>
      <c r="F5" s="41"/>
      <c r="G5" s="41"/>
      <c r="H5" s="41"/>
      <c r="I5" s="39"/>
    </row>
    <row r="6" customFormat="false" ht="17.1" hidden="false" customHeight="true" outlineLevel="0" collapsed="false">
      <c r="A6" s="42" t="s">
        <v>33</v>
      </c>
      <c r="B6" s="43" t="s">
        <v>34</v>
      </c>
      <c r="C6" s="44"/>
      <c r="D6" s="42" t="s">
        <v>35</v>
      </c>
      <c r="E6" s="45" t="s">
        <v>36</v>
      </c>
      <c r="F6" s="42" t="s">
        <v>37</v>
      </c>
      <c r="G6" s="42" t="s">
        <v>38</v>
      </c>
      <c r="H6" s="42"/>
      <c r="I6" s="42"/>
    </row>
    <row r="7" customFormat="false" ht="17.1" hidden="false" customHeight="true" outlineLevel="0" collapsed="false">
      <c r="A7" s="46"/>
      <c r="B7" s="47" t="s">
        <v>39</v>
      </c>
      <c r="C7" s="48"/>
      <c r="D7" s="49"/>
      <c r="E7" s="50"/>
      <c r="F7" s="46"/>
      <c r="G7" s="46"/>
      <c r="H7" s="46"/>
      <c r="I7" s="46"/>
    </row>
    <row r="8" customFormat="false" ht="17.1" hidden="false" customHeight="true" outlineLevel="0" collapsed="false">
      <c r="A8" s="51" t="n">
        <v>1</v>
      </c>
      <c r="B8" s="52" t="s">
        <v>40</v>
      </c>
      <c r="C8" s="35"/>
      <c r="D8" s="50"/>
      <c r="E8" s="50"/>
      <c r="F8" s="46"/>
      <c r="G8" s="46"/>
      <c r="H8" s="53"/>
      <c r="I8" s="54"/>
    </row>
    <row r="9" customFormat="false" ht="6.75" hidden="false" customHeight="true" outlineLevel="0" collapsed="false">
      <c r="A9" s="51"/>
      <c r="B9" s="55"/>
      <c r="C9" s="35"/>
      <c r="D9" s="50"/>
      <c r="E9" s="50"/>
      <c r="F9" s="46"/>
      <c r="G9" s="46"/>
      <c r="H9" s="53"/>
      <c r="I9" s="54"/>
    </row>
    <row r="10" customFormat="false" ht="17.1" hidden="false" customHeight="true" outlineLevel="0" collapsed="false">
      <c r="A10" s="56"/>
      <c r="B10" s="57"/>
      <c r="C10" s="35"/>
      <c r="D10" s="58" t="n">
        <v>8</v>
      </c>
      <c r="E10" s="50" t="n">
        <v>142.18</v>
      </c>
      <c r="F10" s="46" t="s">
        <v>41</v>
      </c>
      <c r="G10" s="46" t="s">
        <v>42</v>
      </c>
      <c r="H10" s="59" t="n">
        <f aca="false">+E10*D10</f>
        <v>1137.44</v>
      </c>
      <c r="I10" s="54" t="s">
        <v>43</v>
      </c>
    </row>
    <row r="11" customFormat="false" ht="17.1" hidden="false" customHeight="true" outlineLevel="0" collapsed="false">
      <c r="A11" s="56"/>
      <c r="B11" s="60"/>
      <c r="C11" s="35"/>
      <c r="D11" s="50"/>
      <c r="E11" s="50"/>
      <c r="F11" s="46"/>
      <c r="G11" s="46"/>
      <c r="H11" s="53" t="s">
        <v>44</v>
      </c>
      <c r="I11" s="54"/>
    </row>
    <row r="12" customFormat="false" ht="17.1" hidden="false" customHeight="true" outlineLevel="0" collapsed="false">
      <c r="A12" s="56"/>
      <c r="B12" s="60"/>
      <c r="C12" s="35"/>
      <c r="D12" s="50"/>
      <c r="E12" s="50"/>
      <c r="F12" s="46"/>
      <c r="G12" s="46"/>
      <c r="H12" s="53"/>
      <c r="I12" s="54"/>
    </row>
    <row r="13" customFormat="false" ht="17.1" hidden="false" customHeight="true" outlineLevel="0" collapsed="false">
      <c r="A13" s="51" t="n">
        <v>2</v>
      </c>
      <c r="B13" s="52" t="s">
        <v>45</v>
      </c>
      <c r="C13" s="35"/>
      <c r="D13" s="50"/>
      <c r="E13" s="50"/>
      <c r="F13" s="46"/>
      <c r="G13" s="46"/>
      <c r="H13" s="53"/>
      <c r="I13" s="54"/>
    </row>
    <row r="14" customFormat="false" ht="9" hidden="false" customHeight="true" outlineLevel="0" collapsed="false">
      <c r="A14" s="51"/>
      <c r="B14" s="61"/>
      <c r="C14" s="35"/>
      <c r="D14" s="50"/>
      <c r="E14" s="50"/>
      <c r="F14" s="46"/>
      <c r="G14" s="46"/>
      <c r="H14" s="53"/>
      <c r="I14" s="54"/>
    </row>
    <row r="15" customFormat="false" ht="17.1" hidden="false" customHeight="true" outlineLevel="0" collapsed="false">
      <c r="A15" s="51"/>
      <c r="B15" s="61"/>
      <c r="C15" s="35"/>
      <c r="D15" s="58" t="n">
        <v>19</v>
      </c>
      <c r="E15" s="50" t="n">
        <v>102.85</v>
      </c>
      <c r="F15" s="46" t="s">
        <v>41</v>
      </c>
      <c r="G15" s="46" t="s">
        <v>42</v>
      </c>
      <c r="H15" s="59" t="n">
        <f aca="false">+E15*D15</f>
        <v>1954.15</v>
      </c>
      <c r="I15" s="54" t="s">
        <v>43</v>
      </c>
    </row>
    <row r="16" customFormat="false" ht="17.1" hidden="false" customHeight="true" outlineLevel="0" collapsed="false">
      <c r="A16" s="46"/>
      <c r="B16" s="62"/>
      <c r="C16" s="35"/>
      <c r="D16" s="50"/>
      <c r="E16" s="50"/>
      <c r="F16" s="46"/>
      <c r="G16" s="46"/>
      <c r="H16" s="53" t="s">
        <v>46</v>
      </c>
      <c r="I16" s="54"/>
    </row>
    <row r="17" customFormat="false" ht="17.1" hidden="false" customHeight="true" outlineLevel="0" collapsed="false">
      <c r="A17" s="46"/>
      <c r="B17" s="63"/>
      <c r="C17" s="64"/>
      <c r="D17" s="46"/>
      <c r="E17" s="50"/>
      <c r="F17" s="46"/>
      <c r="G17" s="46"/>
      <c r="H17" s="46"/>
      <c r="I17" s="46"/>
    </row>
    <row r="18" customFormat="false" ht="17.1" hidden="false" customHeight="true" outlineLevel="0" collapsed="false">
      <c r="A18" s="56" t="n">
        <v>3</v>
      </c>
      <c r="B18" s="65" t="s">
        <v>47</v>
      </c>
      <c r="C18" s="65"/>
      <c r="D18" s="65"/>
      <c r="E18" s="66"/>
      <c r="F18" s="36"/>
      <c r="G18" s="46"/>
      <c r="H18" s="46"/>
      <c r="I18" s="46"/>
    </row>
    <row r="19" customFormat="false" ht="17.1" hidden="false" customHeight="true" outlineLevel="0" collapsed="false">
      <c r="A19" s="56"/>
      <c r="B19" s="52" t="s">
        <v>48</v>
      </c>
      <c r="C19" s="65"/>
      <c r="D19" s="65"/>
      <c r="E19" s="66"/>
      <c r="F19" s="36"/>
      <c r="G19" s="46"/>
      <c r="H19" s="46"/>
      <c r="I19" s="46"/>
    </row>
    <row r="20" customFormat="false" ht="15" hidden="false" customHeight="true" outlineLevel="0" collapsed="false">
      <c r="A20" s="46"/>
      <c r="B20" s="62"/>
      <c r="C20" s="35"/>
      <c r="D20" s="67"/>
      <c r="E20" s="66"/>
      <c r="F20" s="36"/>
      <c r="G20" s="46"/>
      <c r="H20" s="46"/>
      <c r="I20" s="46"/>
    </row>
    <row r="21" customFormat="false" ht="17.1" hidden="false" customHeight="true" outlineLevel="0" collapsed="false">
      <c r="A21" s="46"/>
      <c r="B21" s="62"/>
      <c r="C21" s="35"/>
      <c r="D21" s="58" t="n">
        <v>1907</v>
      </c>
      <c r="E21" s="50" t="n">
        <v>5445</v>
      </c>
      <c r="F21" s="46" t="s">
        <v>49</v>
      </c>
      <c r="G21" s="46" t="s">
        <v>42</v>
      </c>
      <c r="H21" s="59" t="n">
        <f aca="false">D21*E21/100</f>
        <v>103836.15</v>
      </c>
      <c r="I21" s="54" t="s">
        <v>43</v>
      </c>
    </row>
    <row r="22" customFormat="false" ht="17.1" hidden="false" customHeight="true" outlineLevel="0" collapsed="false">
      <c r="A22" s="46"/>
      <c r="B22" s="62"/>
      <c r="C22" s="35"/>
      <c r="D22" s="50"/>
      <c r="E22" s="50"/>
      <c r="F22" s="46"/>
      <c r="G22" s="46"/>
      <c r="H22" s="53" t="s">
        <v>50</v>
      </c>
      <c r="I22" s="54"/>
    </row>
    <row r="23" customFormat="false" ht="17.1" hidden="false" customHeight="true" outlineLevel="0" collapsed="false">
      <c r="A23" s="46"/>
      <c r="B23" s="63"/>
      <c r="C23" s="64"/>
      <c r="D23" s="46"/>
      <c r="E23" s="50"/>
      <c r="F23" s="46"/>
      <c r="G23" s="46"/>
      <c r="H23" s="46"/>
      <c r="I23" s="46"/>
    </row>
    <row r="24" customFormat="false" ht="17.1" hidden="false" customHeight="true" outlineLevel="0" collapsed="false">
      <c r="A24" s="56" t="n">
        <v>4</v>
      </c>
      <c r="B24" s="61" t="s">
        <v>51</v>
      </c>
      <c r="C24" s="35"/>
      <c r="D24" s="67"/>
      <c r="E24" s="66"/>
      <c r="F24" s="36"/>
      <c r="G24" s="46"/>
      <c r="H24" s="46"/>
      <c r="I24" s="46"/>
    </row>
    <row r="25" customFormat="false" ht="17.1" hidden="false" customHeight="true" outlineLevel="0" collapsed="false">
      <c r="A25" s="46"/>
      <c r="B25" s="62"/>
      <c r="C25" s="35"/>
      <c r="D25" s="67"/>
      <c r="E25" s="66"/>
      <c r="F25" s="36"/>
      <c r="G25" s="46"/>
      <c r="H25" s="46"/>
      <c r="I25" s="46"/>
    </row>
    <row r="26" customFormat="false" ht="17.1" hidden="false" customHeight="true" outlineLevel="0" collapsed="false">
      <c r="A26" s="46"/>
      <c r="B26" s="62"/>
      <c r="C26" s="35"/>
      <c r="D26" s="58" t="n">
        <v>271</v>
      </c>
      <c r="E26" s="50" t="n">
        <v>1285.63</v>
      </c>
      <c r="F26" s="46" t="s">
        <v>49</v>
      </c>
      <c r="G26" s="46" t="s">
        <v>42</v>
      </c>
      <c r="H26" s="59" t="n">
        <f aca="false">D26*E26/100</f>
        <v>3484.0573</v>
      </c>
      <c r="I26" s="54" t="s">
        <v>43</v>
      </c>
    </row>
    <row r="27" customFormat="false" ht="17.1" hidden="false" customHeight="true" outlineLevel="0" collapsed="false">
      <c r="A27" s="46"/>
      <c r="B27" s="62"/>
      <c r="C27" s="35"/>
      <c r="D27" s="50"/>
      <c r="E27" s="50"/>
      <c r="F27" s="46"/>
      <c r="G27" s="46"/>
      <c r="H27" s="53" t="s">
        <v>52</v>
      </c>
      <c r="I27" s="54"/>
    </row>
    <row r="28" customFormat="false" ht="14.25" hidden="false" customHeight="true" outlineLevel="0" collapsed="false">
      <c r="A28" s="46"/>
      <c r="B28" s="63"/>
      <c r="C28" s="64"/>
      <c r="D28" s="46"/>
      <c r="E28" s="50"/>
      <c r="F28" s="46"/>
      <c r="G28" s="46"/>
      <c r="H28" s="46"/>
      <c r="I28" s="46"/>
    </row>
    <row r="29" customFormat="false" ht="17.1" hidden="false" customHeight="true" outlineLevel="0" collapsed="false">
      <c r="A29" s="56" t="n">
        <v>5</v>
      </c>
      <c r="B29" s="52" t="s">
        <v>53</v>
      </c>
      <c r="C29" s="52"/>
      <c r="D29" s="68"/>
      <c r="E29" s="69"/>
      <c r="F29" s="56"/>
      <c r="G29" s="56"/>
      <c r="H29" s="70"/>
      <c r="I29" s="71"/>
    </row>
    <row r="30" customFormat="false" ht="10.5" hidden="false" customHeight="true" outlineLevel="0" collapsed="false">
      <c r="A30" s="56"/>
      <c r="B30" s="52"/>
      <c r="C30" s="52"/>
      <c r="D30" s="68"/>
      <c r="E30" s="69"/>
      <c r="F30" s="56"/>
      <c r="G30" s="56"/>
      <c r="H30" s="70"/>
      <c r="I30" s="71"/>
    </row>
    <row r="31" customFormat="false" ht="17.1" hidden="false" customHeight="true" outlineLevel="0" collapsed="false">
      <c r="A31" s="56"/>
      <c r="B31" s="52"/>
      <c r="C31" s="52"/>
      <c r="D31" s="72" t="n">
        <v>6205</v>
      </c>
      <c r="E31" s="69" t="n">
        <v>121</v>
      </c>
      <c r="F31" s="56" t="s">
        <v>54</v>
      </c>
      <c r="G31" s="56" t="s">
        <v>42</v>
      </c>
      <c r="H31" s="70" t="n">
        <f aca="false">+D31*E31/100</f>
        <v>7508.05</v>
      </c>
      <c r="I31" s="71" t="s">
        <v>43</v>
      </c>
    </row>
    <row r="32" customFormat="false" ht="17.1" hidden="false" customHeight="true" outlineLevel="0" collapsed="false">
      <c r="A32" s="46"/>
      <c r="B32" s="62"/>
      <c r="C32" s="35"/>
      <c r="D32" s="50"/>
      <c r="E32" s="50"/>
      <c r="F32" s="46"/>
      <c r="G32" s="46"/>
      <c r="H32" s="53" t="s">
        <v>55</v>
      </c>
      <c r="I32" s="54"/>
    </row>
    <row r="33" customFormat="false" ht="10.5" hidden="false" customHeight="true" outlineLevel="0" collapsed="false">
      <c r="A33" s="46"/>
      <c r="B33" s="62"/>
      <c r="C33" s="35"/>
      <c r="D33" s="67"/>
      <c r="E33" s="66"/>
      <c r="F33" s="36"/>
      <c r="G33" s="46"/>
      <c r="H33" s="46"/>
      <c r="I33" s="46"/>
    </row>
    <row r="34" customFormat="false" ht="17.1" hidden="false" customHeight="true" outlineLevel="0" collapsed="false">
      <c r="A34" s="40" t="n">
        <v>6</v>
      </c>
      <c r="B34" s="73" t="s">
        <v>56</v>
      </c>
      <c r="C34" s="74"/>
      <c r="D34" s="75"/>
      <c r="E34" s="69"/>
      <c r="F34" s="56"/>
      <c r="G34" s="56"/>
      <c r="H34" s="70"/>
      <c r="I34" s="71"/>
    </row>
    <row r="35" customFormat="false" ht="15.75" hidden="false" customHeight="true" outlineLevel="0" collapsed="false">
      <c r="A35" s="56"/>
      <c r="B35" s="74"/>
      <c r="C35" s="74"/>
      <c r="D35" s="75"/>
      <c r="E35" s="69"/>
      <c r="F35" s="56"/>
      <c r="G35" s="56"/>
      <c r="H35" s="70"/>
      <c r="I35" s="71"/>
    </row>
    <row r="36" customFormat="false" ht="17.1" hidden="false" customHeight="true" outlineLevel="0" collapsed="false">
      <c r="A36" s="56"/>
      <c r="B36" s="76"/>
      <c r="C36" s="65"/>
      <c r="D36" s="77" t="n">
        <v>583</v>
      </c>
      <c r="E36" s="69" t="n">
        <v>3327.5</v>
      </c>
      <c r="F36" s="56" t="s">
        <v>49</v>
      </c>
      <c r="G36" s="56" t="s">
        <v>42</v>
      </c>
      <c r="H36" s="70" t="n">
        <f aca="false">D36*E36/100</f>
        <v>19399.325</v>
      </c>
      <c r="I36" s="71" t="s">
        <v>43</v>
      </c>
    </row>
    <row r="37" customFormat="false" ht="17.1" hidden="false" customHeight="true" outlineLevel="0" collapsed="false">
      <c r="A37" s="56"/>
      <c r="B37" s="76"/>
      <c r="C37" s="65"/>
      <c r="D37" s="78"/>
      <c r="E37" s="69"/>
      <c r="F37" s="56"/>
      <c r="G37" s="56"/>
      <c r="H37" s="79" t="s">
        <v>57</v>
      </c>
      <c r="I37" s="71"/>
    </row>
    <row r="38" customFormat="false" ht="17.1" hidden="false" customHeight="true" outlineLevel="0" collapsed="false">
      <c r="A38" s="46"/>
      <c r="B38" s="62"/>
      <c r="C38" s="35"/>
      <c r="D38" s="67"/>
      <c r="E38" s="66"/>
      <c r="F38" s="36"/>
      <c r="G38" s="46"/>
      <c r="H38" s="46"/>
      <c r="I38" s="46"/>
    </row>
    <row r="39" customFormat="false" ht="17.1" hidden="false" customHeight="true" outlineLevel="0" collapsed="false">
      <c r="A39" s="36" t="n">
        <v>7</v>
      </c>
      <c r="B39" s="35" t="s">
        <v>58</v>
      </c>
      <c r="C39" s="62"/>
      <c r="D39" s="67"/>
      <c r="E39" s="66"/>
      <c r="F39" s="79"/>
      <c r="G39" s="79"/>
      <c r="H39" s="80"/>
      <c r="I39" s="81"/>
    </row>
    <row r="40" customFormat="false" ht="17.1" hidden="false" customHeight="true" outlineLevel="0" collapsed="false">
      <c r="A40" s="36"/>
      <c r="B40" s="35" t="s">
        <v>59</v>
      </c>
      <c r="C40" s="62"/>
      <c r="D40" s="67"/>
      <c r="E40" s="66"/>
      <c r="F40" s="79"/>
      <c r="G40" s="79"/>
      <c r="H40" s="80"/>
      <c r="I40" s="81"/>
    </row>
    <row r="41" customFormat="false" ht="16.5" hidden="false" customHeight="true" outlineLevel="0" collapsed="false">
      <c r="A41" s="36"/>
      <c r="B41" s="35"/>
      <c r="C41" s="62"/>
      <c r="D41" s="67"/>
      <c r="E41" s="66"/>
      <c r="F41" s="79"/>
      <c r="G41" s="79"/>
      <c r="H41" s="80"/>
      <c r="I41" s="81"/>
    </row>
    <row r="42" customFormat="false" ht="17.1" hidden="false" customHeight="true" outlineLevel="0" collapsed="false">
      <c r="A42" s="36"/>
      <c r="B42" s="35"/>
      <c r="C42" s="62"/>
      <c r="D42" s="82" t="n">
        <v>81</v>
      </c>
      <c r="E42" s="66" t="n">
        <v>11948.36</v>
      </c>
      <c r="F42" s="36" t="s">
        <v>49</v>
      </c>
      <c r="G42" s="36" t="s">
        <v>42</v>
      </c>
      <c r="H42" s="53" t="n">
        <f aca="false">D42*E42/100</f>
        <v>9678.1716</v>
      </c>
      <c r="I42" s="54" t="s">
        <v>43</v>
      </c>
    </row>
    <row r="43" customFormat="false" ht="17.1" hidden="false" customHeight="true" outlineLevel="0" collapsed="false">
      <c r="A43" s="36"/>
      <c r="B43" s="35"/>
      <c r="C43" s="62"/>
      <c r="D43" s="83"/>
      <c r="E43" s="66"/>
      <c r="F43" s="36"/>
      <c r="G43" s="36"/>
      <c r="H43" s="79" t="s">
        <v>60</v>
      </c>
      <c r="I43" s="54"/>
    </row>
    <row r="44" customFormat="false" ht="17.1" hidden="false" customHeight="true" outlineLevel="0" collapsed="false">
      <c r="A44" s="46"/>
      <c r="B44" s="62"/>
      <c r="C44" s="35"/>
      <c r="D44" s="67"/>
      <c r="E44" s="66"/>
      <c r="F44" s="36"/>
      <c r="G44" s="46"/>
      <c r="H44" s="46"/>
      <c r="I44" s="46"/>
    </row>
    <row r="45" customFormat="false" ht="17.1" hidden="false" customHeight="true" outlineLevel="0" collapsed="false">
      <c r="A45" s="46"/>
      <c r="B45" s="62"/>
      <c r="C45" s="35"/>
      <c r="D45" s="67"/>
      <c r="E45" s="66"/>
      <c r="F45" s="36"/>
      <c r="G45" s="46"/>
      <c r="H45" s="46"/>
      <c r="I45" s="46"/>
    </row>
    <row r="46" customFormat="false" ht="17.1" hidden="false" customHeight="true" outlineLevel="0" collapsed="false">
      <c r="A46" s="46"/>
      <c r="B46" s="62"/>
      <c r="C46" s="35"/>
      <c r="D46" s="67"/>
      <c r="E46" s="66"/>
      <c r="F46" s="36"/>
      <c r="G46" s="46"/>
      <c r="H46" s="46"/>
      <c r="I46" s="46"/>
    </row>
    <row r="47" customFormat="false" ht="17.1" hidden="false" customHeight="true" outlineLevel="0" collapsed="false">
      <c r="A47" s="46"/>
      <c r="B47" s="62"/>
      <c r="C47" s="35"/>
      <c r="D47" s="67"/>
      <c r="E47" s="66"/>
      <c r="F47" s="36"/>
      <c r="G47" s="46"/>
      <c r="H47" s="46"/>
      <c r="I47" s="46"/>
    </row>
    <row r="48" customFormat="false" ht="17.1" hidden="false" customHeight="true" outlineLevel="0" collapsed="false">
      <c r="A48" s="46"/>
      <c r="B48" s="62"/>
      <c r="C48" s="35"/>
      <c r="D48" s="67"/>
      <c r="E48" s="66"/>
      <c r="F48" s="36"/>
      <c r="G48" s="46"/>
      <c r="H48" s="46"/>
      <c r="I48" s="46"/>
    </row>
    <row r="49" customFormat="false" ht="17.1" hidden="false" customHeight="true" outlineLevel="0" collapsed="false">
      <c r="A49" s="46"/>
      <c r="B49" s="62"/>
      <c r="C49" s="35"/>
      <c r="D49" s="67"/>
      <c r="E49" s="66"/>
      <c r="F49" s="36"/>
      <c r="G49" s="46"/>
      <c r="H49" s="46"/>
      <c r="I49" s="46"/>
    </row>
    <row r="50" customFormat="false" ht="17.1" hidden="false" customHeight="true" outlineLevel="0" collapsed="false">
      <c r="A50" s="46"/>
      <c r="B50" s="62"/>
      <c r="C50" s="35"/>
      <c r="D50" s="67"/>
      <c r="E50" s="66"/>
      <c r="F50" s="36"/>
      <c r="G50" s="46"/>
      <c r="H50" s="46"/>
      <c r="I50" s="46"/>
    </row>
    <row r="51" customFormat="false" ht="17.1" hidden="false" customHeight="true" outlineLevel="0" collapsed="false">
      <c r="A51" s="40" t="n">
        <v>8</v>
      </c>
      <c r="B51" s="35" t="s">
        <v>61</v>
      </c>
      <c r="C51" s="84"/>
      <c r="D51" s="67"/>
      <c r="E51" s="66"/>
      <c r="F51" s="35"/>
      <c r="G51" s="68"/>
      <c r="H51" s="85"/>
      <c r="I51" s="86"/>
    </row>
    <row r="52" customFormat="false" ht="17.1" hidden="false" customHeight="true" outlineLevel="0" collapsed="false">
      <c r="A52" s="40"/>
      <c r="B52" s="35" t="s">
        <v>62</v>
      </c>
      <c r="C52" s="84"/>
      <c r="D52" s="67"/>
      <c r="E52" s="66"/>
      <c r="F52" s="35"/>
      <c r="G52" s="68"/>
      <c r="H52" s="85"/>
      <c r="I52" s="86"/>
    </row>
    <row r="53" customFormat="false" ht="17.1" hidden="false" customHeight="true" outlineLevel="0" collapsed="false">
      <c r="A53" s="40"/>
      <c r="B53" s="35" t="s">
        <v>63</v>
      </c>
      <c r="C53" s="84"/>
      <c r="D53" s="67"/>
      <c r="E53" s="66"/>
      <c r="F53" s="35"/>
      <c r="G53" s="68"/>
      <c r="H53" s="85"/>
      <c r="I53" s="86"/>
    </row>
    <row r="54" customFormat="false" ht="17.1" hidden="false" customHeight="true" outlineLevel="0" collapsed="false">
      <c r="A54" s="40"/>
      <c r="B54" s="35" t="s">
        <v>64</v>
      </c>
      <c r="C54" s="84"/>
      <c r="D54" s="67"/>
      <c r="E54" s="66"/>
      <c r="F54" s="35"/>
      <c r="G54" s="68"/>
      <c r="H54" s="85"/>
      <c r="I54" s="86"/>
    </row>
    <row r="55" customFormat="false" ht="17.1" hidden="false" customHeight="true" outlineLevel="0" collapsed="false">
      <c r="A55" s="40"/>
      <c r="B55" s="35" t="s">
        <v>65</v>
      </c>
      <c r="C55" s="84"/>
      <c r="D55" s="67"/>
      <c r="E55" s="66"/>
      <c r="F55" s="36"/>
      <c r="G55" s="36"/>
      <c r="H55" s="53"/>
      <c r="I55" s="54"/>
    </row>
    <row r="56" customFormat="false" ht="17.1" hidden="false" customHeight="true" outlineLevel="0" collapsed="false">
      <c r="A56" s="40"/>
      <c r="B56" s="35" t="s">
        <v>66</v>
      </c>
      <c r="C56" s="84"/>
      <c r="D56" s="67"/>
      <c r="E56" s="66"/>
      <c r="F56" s="36"/>
      <c r="G56" s="36"/>
      <c r="H56" s="53"/>
      <c r="I56" s="54"/>
    </row>
    <row r="57" customFormat="false" ht="17.1" hidden="false" customHeight="true" outlineLevel="0" collapsed="false">
      <c r="A57" s="40"/>
      <c r="B57" s="35"/>
      <c r="C57" s="84"/>
      <c r="D57" s="67"/>
      <c r="E57" s="66"/>
      <c r="F57" s="36"/>
      <c r="G57" s="36"/>
      <c r="H57" s="53"/>
      <c r="I57" s="54"/>
    </row>
    <row r="58" customFormat="false" ht="17.1" hidden="false" customHeight="true" outlineLevel="0" collapsed="false">
      <c r="A58" s="40"/>
      <c r="B58" s="73"/>
      <c r="C58" s="84"/>
      <c r="D58" s="87" t="n">
        <v>1650</v>
      </c>
      <c r="E58" s="69" t="n">
        <v>337</v>
      </c>
      <c r="F58" s="52" t="s">
        <v>67</v>
      </c>
      <c r="G58" s="56" t="s">
        <v>42</v>
      </c>
      <c r="H58" s="70" t="n">
        <f aca="false">D58*E58</f>
        <v>556050</v>
      </c>
      <c r="I58" s="71" t="s">
        <v>43</v>
      </c>
    </row>
    <row r="59" customFormat="false" ht="17.1" hidden="false" customHeight="true" outlineLevel="0" collapsed="false">
      <c r="A59" s="40"/>
      <c r="B59" s="73"/>
      <c r="C59" s="84"/>
      <c r="D59" s="88"/>
      <c r="E59" s="69"/>
      <c r="F59" s="52"/>
      <c r="G59" s="56"/>
      <c r="H59" s="79" t="s">
        <v>68</v>
      </c>
      <c r="I59" s="71"/>
    </row>
    <row r="60" customFormat="false" ht="17.1" hidden="false" customHeight="true" outlineLevel="0" collapsed="false">
      <c r="A60" s="40"/>
      <c r="B60" s="73"/>
      <c r="C60" s="84"/>
      <c r="D60" s="88"/>
      <c r="E60" s="69"/>
      <c r="F60" s="52"/>
      <c r="G60" s="56"/>
      <c r="H60" s="79"/>
      <c r="I60" s="71"/>
    </row>
    <row r="61" customFormat="false" ht="17.1" hidden="false" customHeight="true" outlineLevel="0" collapsed="false">
      <c r="A61" s="40"/>
      <c r="B61" s="73"/>
      <c r="C61" s="84"/>
      <c r="D61" s="87" t="n">
        <v>274</v>
      </c>
      <c r="E61" s="69" t="n">
        <v>349.1</v>
      </c>
      <c r="F61" s="52" t="s">
        <v>67</v>
      </c>
      <c r="G61" s="56" t="s">
        <v>42</v>
      </c>
      <c r="H61" s="70" t="n">
        <f aca="false">D61*E61</f>
        <v>95653.4</v>
      </c>
      <c r="I61" s="71" t="s">
        <v>43</v>
      </c>
    </row>
    <row r="62" customFormat="false" ht="17.1" hidden="false" customHeight="true" outlineLevel="0" collapsed="false">
      <c r="A62" s="40"/>
      <c r="B62" s="73"/>
      <c r="C62" s="84"/>
      <c r="D62" s="88"/>
      <c r="E62" s="69"/>
      <c r="F62" s="52"/>
      <c r="G62" s="56"/>
      <c r="H62" s="79" t="s">
        <v>69</v>
      </c>
      <c r="I62" s="71"/>
    </row>
    <row r="63" customFormat="false" ht="17.1" hidden="false" customHeight="true" outlineLevel="0" collapsed="false">
      <c r="A63" s="40"/>
      <c r="B63" s="73"/>
      <c r="C63" s="84"/>
      <c r="D63" s="88"/>
      <c r="E63" s="69"/>
      <c r="F63" s="52"/>
      <c r="G63" s="56"/>
      <c r="H63" s="79"/>
      <c r="I63" s="71"/>
    </row>
    <row r="64" customFormat="false" ht="17.1" hidden="false" customHeight="true" outlineLevel="0" collapsed="false">
      <c r="A64" s="56" t="n">
        <v>9</v>
      </c>
      <c r="B64" s="60" t="s">
        <v>70</v>
      </c>
      <c r="C64" s="60"/>
      <c r="D64" s="60"/>
      <c r="E64" s="89"/>
      <c r="F64" s="89"/>
      <c r="G64" s="89"/>
      <c r="H64" s="89"/>
      <c r="I64" s="90"/>
    </row>
    <row r="65" customFormat="false" ht="17.1" hidden="false" customHeight="true" outlineLevel="0" collapsed="false">
      <c r="A65" s="56"/>
      <c r="B65" s="60" t="s">
        <v>71</v>
      </c>
      <c r="C65" s="91"/>
      <c r="D65" s="91"/>
      <c r="E65" s="89"/>
      <c r="F65" s="89"/>
      <c r="G65" s="89"/>
      <c r="H65" s="89"/>
      <c r="I65" s="90"/>
    </row>
    <row r="66" customFormat="false" ht="17.1" hidden="false" customHeight="true" outlineLevel="0" collapsed="false">
      <c r="A66" s="56"/>
      <c r="B66" s="60" t="s">
        <v>72</v>
      </c>
      <c r="C66" s="91"/>
      <c r="D66" s="91"/>
      <c r="E66" s="89"/>
      <c r="F66" s="89"/>
      <c r="G66" s="89"/>
      <c r="H66" s="89"/>
      <c r="I66" s="90"/>
    </row>
    <row r="67" customFormat="false" ht="17.1" hidden="false" customHeight="true" outlineLevel="0" collapsed="false">
      <c r="A67" s="56"/>
      <c r="B67" s="91"/>
      <c r="C67" s="91"/>
      <c r="D67" s="91"/>
      <c r="E67" s="89"/>
      <c r="F67" s="89"/>
      <c r="G67" s="89"/>
      <c r="H67" s="89"/>
      <c r="I67" s="90"/>
    </row>
    <row r="68" customFormat="false" ht="17.1" hidden="false" customHeight="true" outlineLevel="0" collapsed="false">
      <c r="A68" s="56"/>
      <c r="B68" s="92" t="s">
        <v>73</v>
      </c>
      <c r="C68" s="93"/>
      <c r="D68" s="94" t="n">
        <v>85.89</v>
      </c>
      <c r="E68" s="69" t="n">
        <v>5001.7</v>
      </c>
      <c r="F68" s="95" t="s">
        <v>74</v>
      </c>
      <c r="G68" s="95" t="s">
        <v>75</v>
      </c>
      <c r="H68" s="96" t="n">
        <f aca="false">D68*E68</f>
        <v>429596.013</v>
      </c>
      <c r="I68" s="86" t="s">
        <v>43</v>
      </c>
    </row>
    <row r="69" customFormat="false" ht="17.1" hidden="false" customHeight="true" outlineLevel="0" collapsed="false">
      <c r="A69" s="56"/>
      <c r="B69" s="92"/>
      <c r="C69" s="60"/>
      <c r="D69" s="52"/>
      <c r="E69" s="52"/>
      <c r="F69" s="52"/>
      <c r="G69" s="52"/>
      <c r="H69" s="53" t="s">
        <v>76</v>
      </c>
      <c r="I69" s="61"/>
    </row>
    <row r="70" customFormat="false" ht="17.1" hidden="false" customHeight="true" outlineLevel="0" collapsed="false">
      <c r="A70" s="40"/>
      <c r="B70" s="35"/>
      <c r="C70" s="62"/>
      <c r="D70" s="67"/>
      <c r="E70" s="35"/>
      <c r="F70" s="36"/>
      <c r="G70" s="36"/>
      <c r="H70" s="35"/>
      <c r="I70" s="35"/>
    </row>
    <row r="71" customFormat="false" ht="17.1" hidden="false" customHeight="true" outlineLevel="0" collapsed="false">
      <c r="A71" s="56" t="n">
        <v>10</v>
      </c>
      <c r="B71" s="52" t="s">
        <v>77</v>
      </c>
      <c r="C71" s="74"/>
      <c r="D71" s="75"/>
      <c r="E71" s="69"/>
      <c r="F71" s="56"/>
      <c r="G71" s="56"/>
      <c r="H71" s="70"/>
      <c r="I71" s="71"/>
    </row>
    <row r="72" customFormat="false" ht="17.1" hidden="false" customHeight="true" outlineLevel="0" collapsed="false">
      <c r="A72" s="56"/>
      <c r="B72" s="74"/>
      <c r="C72" s="74"/>
      <c r="D72" s="75"/>
      <c r="E72" s="69"/>
      <c r="F72" s="56"/>
      <c r="G72" s="56"/>
      <c r="H72" s="70"/>
      <c r="I72" s="71"/>
    </row>
    <row r="73" customFormat="false" ht="17.1" hidden="false" customHeight="true" outlineLevel="0" collapsed="false">
      <c r="A73" s="56"/>
      <c r="B73" s="74"/>
      <c r="C73" s="74"/>
      <c r="D73" s="72" t="n">
        <v>6208</v>
      </c>
      <c r="E73" s="69" t="n">
        <v>660</v>
      </c>
      <c r="F73" s="95" t="s">
        <v>54</v>
      </c>
      <c r="G73" s="95" t="s">
        <v>42</v>
      </c>
      <c r="H73" s="96" t="n">
        <f aca="false">D73*E73/100</f>
        <v>40972.8</v>
      </c>
      <c r="I73" s="86" t="s">
        <v>43</v>
      </c>
    </row>
    <row r="74" customFormat="false" ht="17.1" hidden="false" customHeight="true" outlineLevel="0" collapsed="false">
      <c r="A74" s="56"/>
      <c r="B74" s="74"/>
      <c r="C74" s="74"/>
      <c r="D74" s="75"/>
      <c r="E74" s="35"/>
      <c r="F74" s="35"/>
      <c r="G74" s="35"/>
      <c r="H74" s="53" t="s">
        <v>78</v>
      </c>
      <c r="I74" s="35"/>
    </row>
    <row r="75" customFormat="false" ht="17.1" hidden="false" customHeight="true" outlineLevel="0" collapsed="false">
      <c r="A75" s="40"/>
      <c r="B75" s="73"/>
      <c r="C75" s="84"/>
      <c r="D75" s="88"/>
      <c r="E75" s="69"/>
      <c r="F75" s="52"/>
      <c r="G75" s="56"/>
      <c r="H75" s="79"/>
      <c r="I75" s="71"/>
    </row>
    <row r="76" customFormat="false" ht="17.1" hidden="false" customHeight="true" outlineLevel="0" collapsed="false">
      <c r="A76" s="56" t="n">
        <v>11</v>
      </c>
      <c r="B76" s="52" t="s">
        <v>79</v>
      </c>
      <c r="C76" s="60"/>
      <c r="D76" s="97"/>
      <c r="E76" s="69"/>
      <c r="F76" s="95"/>
      <c r="G76" s="95"/>
      <c r="H76" s="96"/>
      <c r="I76" s="86"/>
    </row>
    <row r="77" customFormat="false" ht="17.1" hidden="false" customHeight="true" outlineLevel="0" collapsed="false">
      <c r="A77" s="56"/>
      <c r="B77" s="52" t="s">
        <v>80</v>
      </c>
      <c r="C77" s="60"/>
      <c r="D77" s="97"/>
      <c r="E77" s="69"/>
      <c r="F77" s="95"/>
      <c r="G77" s="95"/>
      <c r="H77" s="96"/>
      <c r="I77" s="86"/>
    </row>
    <row r="78" customFormat="false" ht="17.1" hidden="false" customHeight="true" outlineLevel="0" collapsed="false">
      <c r="A78" s="56"/>
      <c r="B78" s="52"/>
      <c r="C78" s="60"/>
      <c r="D78" s="97"/>
      <c r="E78" s="69"/>
      <c r="F78" s="95"/>
      <c r="G78" s="95"/>
      <c r="H78" s="96"/>
      <c r="I78" s="86"/>
    </row>
    <row r="79" customFormat="false" ht="17.1" hidden="false" customHeight="true" outlineLevel="0" collapsed="false">
      <c r="A79" s="56"/>
      <c r="B79" s="52"/>
      <c r="C79" s="60"/>
      <c r="D79" s="72" t="n">
        <v>271</v>
      </c>
      <c r="E79" s="69" t="n">
        <v>12674.36</v>
      </c>
      <c r="F79" s="95" t="s">
        <v>49</v>
      </c>
      <c r="G79" s="95" t="s">
        <v>42</v>
      </c>
      <c r="H79" s="96" t="n">
        <f aca="false">D79*E79/100</f>
        <v>34347.5156</v>
      </c>
      <c r="I79" s="86" t="s">
        <v>43</v>
      </c>
    </row>
    <row r="80" customFormat="false" ht="17.1" hidden="false" customHeight="true" outlineLevel="0" collapsed="false">
      <c r="A80" s="56"/>
      <c r="B80" s="52"/>
      <c r="C80" s="60"/>
      <c r="D80" s="97"/>
      <c r="E80" s="69"/>
      <c r="F80" s="95"/>
      <c r="G80" s="95"/>
      <c r="H80" s="53" t="s">
        <v>81</v>
      </c>
      <c r="I80" s="86"/>
    </row>
    <row r="81" customFormat="false" ht="17.1" hidden="false" customHeight="true" outlineLevel="0" collapsed="false">
      <c r="A81" s="40"/>
      <c r="B81" s="73"/>
      <c r="C81" s="84"/>
      <c r="D81" s="88"/>
      <c r="E81" s="69"/>
      <c r="F81" s="52"/>
      <c r="G81" s="56"/>
      <c r="H81" s="79"/>
      <c r="I81" s="71"/>
    </row>
    <row r="82" customFormat="false" ht="17.1" hidden="false" customHeight="true" outlineLevel="0" collapsed="false">
      <c r="A82" s="98" t="n">
        <v>12</v>
      </c>
      <c r="B82" s="52" t="s">
        <v>82</v>
      </c>
      <c r="C82" s="84"/>
      <c r="D82" s="67"/>
      <c r="E82" s="66"/>
      <c r="F82" s="36"/>
      <c r="G82" s="36"/>
      <c r="H82" s="53"/>
      <c r="I82" s="54"/>
    </row>
    <row r="83" customFormat="false" ht="17.1" hidden="false" customHeight="true" outlineLevel="0" collapsed="false">
      <c r="A83" s="40"/>
      <c r="B83" s="73"/>
      <c r="C83" s="84"/>
      <c r="D83" s="67"/>
      <c r="E83" s="66"/>
      <c r="F83" s="36"/>
      <c r="G83" s="36"/>
      <c r="H83" s="53"/>
      <c r="I83" s="54"/>
    </row>
    <row r="84" customFormat="false" ht="17.1" hidden="false" customHeight="true" outlineLevel="0" collapsed="false">
      <c r="A84" s="40"/>
      <c r="B84" s="35"/>
      <c r="C84" s="84"/>
      <c r="D84" s="87" t="n">
        <v>6208</v>
      </c>
      <c r="E84" s="69" t="n">
        <v>2206.6</v>
      </c>
      <c r="F84" s="52" t="s">
        <v>83</v>
      </c>
      <c r="G84" s="56" t="s">
        <v>42</v>
      </c>
      <c r="H84" s="70" t="n">
        <f aca="false">D84*E84/100</f>
        <v>136985.728</v>
      </c>
      <c r="I84" s="71" t="s">
        <v>43</v>
      </c>
    </row>
    <row r="85" customFormat="false" ht="17.1" hidden="false" customHeight="true" outlineLevel="0" collapsed="false">
      <c r="A85" s="40"/>
      <c r="B85" s="35"/>
      <c r="C85" s="84"/>
      <c r="D85" s="67"/>
      <c r="E85" s="69"/>
      <c r="F85" s="52"/>
      <c r="G85" s="56"/>
      <c r="H85" s="53" t="s">
        <v>84</v>
      </c>
      <c r="I85" s="71"/>
    </row>
    <row r="86" customFormat="false" ht="17.1" hidden="false" customHeight="true" outlineLevel="0" collapsed="false">
      <c r="A86" s="40"/>
      <c r="B86" s="73"/>
      <c r="C86" s="84"/>
      <c r="D86" s="88"/>
      <c r="E86" s="69"/>
      <c r="F86" s="52"/>
      <c r="G86" s="56"/>
      <c r="H86" s="79"/>
      <c r="I86" s="71"/>
    </row>
    <row r="87" customFormat="false" ht="17.1" hidden="false" customHeight="true" outlineLevel="0" collapsed="false">
      <c r="A87" s="56" t="n">
        <v>13</v>
      </c>
      <c r="B87" s="52" t="s">
        <v>85</v>
      </c>
      <c r="C87" s="52"/>
      <c r="D87" s="99"/>
      <c r="E87" s="52"/>
      <c r="F87" s="52"/>
      <c r="G87" s="52"/>
      <c r="H87" s="52"/>
      <c r="I87" s="61"/>
    </row>
    <row r="88" customFormat="false" ht="17.1" hidden="false" customHeight="true" outlineLevel="0" collapsed="false">
      <c r="A88" s="56"/>
      <c r="B88" s="52"/>
      <c r="C88" s="52"/>
      <c r="D88" s="99"/>
      <c r="E88" s="52"/>
      <c r="F88" s="52"/>
      <c r="G88" s="52"/>
      <c r="H88" s="52"/>
      <c r="I88" s="61"/>
    </row>
    <row r="89" customFormat="false" ht="17.1" hidden="false" customHeight="true" outlineLevel="0" collapsed="false">
      <c r="A89" s="56"/>
      <c r="B89" s="61"/>
      <c r="C89" s="100"/>
      <c r="D89" s="72" t="n">
        <v>5829</v>
      </c>
      <c r="E89" s="69" t="n">
        <v>2197.52</v>
      </c>
      <c r="F89" s="52" t="s">
        <v>83</v>
      </c>
      <c r="G89" s="56" t="s">
        <v>42</v>
      </c>
      <c r="H89" s="70" t="n">
        <f aca="false">D89*E89/100</f>
        <v>128093.4408</v>
      </c>
      <c r="I89" s="71" t="s">
        <v>43</v>
      </c>
    </row>
    <row r="90" customFormat="false" ht="17.1" hidden="false" customHeight="true" outlineLevel="0" collapsed="false">
      <c r="A90" s="56"/>
      <c r="B90" s="61"/>
      <c r="C90" s="100"/>
      <c r="D90" s="97"/>
      <c r="E90" s="69"/>
      <c r="F90" s="52"/>
      <c r="G90" s="56"/>
      <c r="H90" s="53" t="s">
        <v>86</v>
      </c>
      <c r="I90" s="71"/>
    </row>
    <row r="91" customFormat="false" ht="17.1" hidden="false" customHeight="true" outlineLevel="0" collapsed="false">
      <c r="A91" s="40"/>
      <c r="B91" s="73"/>
      <c r="C91" s="84"/>
      <c r="D91" s="88"/>
      <c r="E91" s="69"/>
      <c r="F91" s="52"/>
      <c r="G91" s="56"/>
      <c r="H91" s="79"/>
      <c r="I91" s="71"/>
    </row>
    <row r="92" customFormat="false" ht="17.1" hidden="false" customHeight="true" outlineLevel="0" collapsed="false">
      <c r="A92" s="101" t="n">
        <v>14</v>
      </c>
      <c r="B92" s="52" t="s">
        <v>87</v>
      </c>
      <c r="C92" s="84"/>
      <c r="D92" s="67"/>
      <c r="E92" s="66"/>
      <c r="F92" s="35"/>
      <c r="G92" s="68"/>
      <c r="H92" s="85"/>
      <c r="I92" s="86"/>
    </row>
    <row r="93" customFormat="false" ht="9.75" hidden="false" customHeight="true" outlineLevel="0" collapsed="false">
      <c r="A93" s="40"/>
      <c r="B93" s="35"/>
      <c r="C93" s="84"/>
      <c r="D93" s="67"/>
      <c r="E93" s="66"/>
      <c r="F93" s="36"/>
      <c r="G93" s="36"/>
      <c r="H93" s="53"/>
      <c r="I93" s="54"/>
    </row>
    <row r="94" customFormat="false" ht="17.1" hidden="false" customHeight="true" outlineLevel="0" collapsed="false">
      <c r="A94" s="40"/>
      <c r="B94" s="73"/>
      <c r="C94" s="84"/>
      <c r="D94" s="72" t="n">
        <v>151</v>
      </c>
      <c r="E94" s="69" t="n">
        <v>3015.75</v>
      </c>
      <c r="F94" s="56" t="s">
        <v>54</v>
      </c>
      <c r="G94" s="56" t="s">
        <v>42</v>
      </c>
      <c r="H94" s="70" t="n">
        <f aca="false">+D94*E94/100</f>
        <v>4553.7825</v>
      </c>
      <c r="I94" s="71" t="s">
        <v>43</v>
      </c>
    </row>
    <row r="95" customFormat="false" ht="17.1" hidden="false" customHeight="true" outlineLevel="0" collapsed="false">
      <c r="A95" s="40"/>
      <c r="B95" s="73"/>
      <c r="C95" s="84"/>
      <c r="D95" s="88"/>
      <c r="E95" s="69"/>
      <c r="F95" s="52"/>
      <c r="G95" s="56"/>
      <c r="H95" s="79" t="s">
        <v>88</v>
      </c>
      <c r="I95" s="71"/>
    </row>
    <row r="96" customFormat="false" ht="17.1" hidden="false" customHeight="true" outlineLevel="0" collapsed="false">
      <c r="A96" s="40"/>
      <c r="B96" s="73"/>
      <c r="C96" s="84"/>
      <c r="D96" s="88"/>
      <c r="E96" s="69"/>
      <c r="F96" s="52"/>
      <c r="G96" s="56"/>
      <c r="H96" s="79"/>
      <c r="I96" s="71"/>
    </row>
    <row r="97" customFormat="false" ht="17.1" hidden="false" customHeight="true" outlineLevel="0" collapsed="false">
      <c r="A97" s="40"/>
      <c r="B97" s="73"/>
      <c r="C97" s="84"/>
      <c r="D97" s="88"/>
      <c r="E97" s="69"/>
      <c r="F97" s="52"/>
      <c r="G97" s="56"/>
      <c r="H97" s="79"/>
      <c r="I97" s="71"/>
    </row>
    <row r="98" customFormat="false" ht="17.1" hidden="false" customHeight="true" outlineLevel="0" collapsed="false">
      <c r="A98" s="56" t="n">
        <v>15</v>
      </c>
      <c r="B98" s="35" t="s">
        <v>89</v>
      </c>
      <c r="C98" s="102"/>
      <c r="D98" s="102"/>
      <c r="E98" s="102"/>
      <c r="F98" s="102"/>
      <c r="G98" s="102"/>
      <c r="H98" s="102"/>
      <c r="I98" s="66"/>
    </row>
    <row r="99" customFormat="false" ht="17.1" hidden="false" customHeight="true" outlineLevel="0" collapsed="false">
      <c r="A99" s="56"/>
      <c r="B99" s="35" t="s">
        <v>90</v>
      </c>
      <c r="C99" s="103"/>
      <c r="D99" s="103"/>
      <c r="E99" s="102"/>
      <c r="F99" s="102"/>
      <c r="G99" s="102"/>
      <c r="H99" s="102"/>
      <c r="I99" s="66"/>
    </row>
    <row r="100" customFormat="false" ht="17.1" hidden="false" customHeight="true" outlineLevel="0" collapsed="false">
      <c r="A100" s="56"/>
      <c r="B100" s="104"/>
      <c r="C100" s="103"/>
      <c r="D100" s="103"/>
      <c r="E100" s="66"/>
      <c r="F100" s="35"/>
      <c r="G100" s="68"/>
      <c r="H100" s="35"/>
      <c r="I100" s="66"/>
    </row>
    <row r="101" customFormat="false" ht="17.1" hidden="false" customHeight="true" outlineLevel="0" collapsed="false">
      <c r="A101" s="56"/>
      <c r="B101" s="104"/>
      <c r="C101" s="103"/>
      <c r="D101" s="105" t="n">
        <v>302</v>
      </c>
      <c r="E101" s="66" t="n">
        <v>19.36</v>
      </c>
      <c r="F101" s="35" t="s">
        <v>91</v>
      </c>
      <c r="G101" s="68" t="s">
        <v>42</v>
      </c>
      <c r="H101" s="85" t="n">
        <f aca="false">D101*E101</f>
        <v>5846.72</v>
      </c>
      <c r="I101" s="86" t="s">
        <v>43</v>
      </c>
    </row>
    <row r="102" customFormat="false" ht="17.1" hidden="false" customHeight="true" outlineLevel="0" collapsed="false">
      <c r="A102" s="56"/>
      <c r="B102" s="104"/>
      <c r="C102" s="103"/>
      <c r="D102" s="106"/>
      <c r="E102" s="66"/>
      <c r="F102" s="35"/>
      <c r="G102" s="68"/>
      <c r="H102" s="53" t="s">
        <v>92</v>
      </c>
      <c r="I102" s="86"/>
    </row>
    <row r="103" customFormat="false" ht="17.1" hidden="false" customHeight="true" outlineLevel="0" collapsed="false">
      <c r="A103" s="40"/>
      <c r="B103" s="73"/>
      <c r="C103" s="84"/>
      <c r="D103" s="88"/>
      <c r="E103" s="69"/>
      <c r="F103" s="52"/>
      <c r="G103" s="56"/>
      <c r="H103" s="79"/>
      <c r="I103" s="71"/>
    </row>
    <row r="104" customFormat="false" ht="17.1" hidden="false" customHeight="true" outlineLevel="0" collapsed="false">
      <c r="A104" s="40" t="n">
        <v>16</v>
      </c>
      <c r="B104" s="35" t="s">
        <v>93</v>
      </c>
      <c r="C104" s="35"/>
      <c r="D104" s="35"/>
      <c r="E104" s="35"/>
      <c r="F104" s="36"/>
      <c r="G104" s="36"/>
      <c r="H104" s="35"/>
      <c r="I104" s="35"/>
    </row>
    <row r="105" customFormat="false" ht="17.1" hidden="false" customHeight="true" outlineLevel="0" collapsed="false">
      <c r="A105" s="40"/>
      <c r="B105" s="35" t="s">
        <v>94</v>
      </c>
      <c r="C105" s="35"/>
      <c r="D105" s="35"/>
      <c r="E105" s="35"/>
      <c r="F105" s="36"/>
      <c r="G105" s="36"/>
      <c r="H105" s="35"/>
      <c r="I105" s="35"/>
    </row>
    <row r="106" customFormat="false" ht="17.1" hidden="false" customHeight="true" outlineLevel="0" collapsed="false">
      <c r="A106" s="40"/>
      <c r="B106" s="35" t="s">
        <v>95</v>
      </c>
      <c r="C106" s="35"/>
      <c r="D106" s="35"/>
      <c r="E106" s="35"/>
      <c r="F106" s="36"/>
      <c r="G106" s="36"/>
      <c r="H106" s="35"/>
      <c r="I106" s="35"/>
    </row>
    <row r="107" customFormat="false" ht="17.1" hidden="false" customHeight="true" outlineLevel="0" collapsed="false">
      <c r="A107" s="36"/>
      <c r="B107" s="35"/>
      <c r="C107" s="35"/>
      <c r="D107" s="72" t="n">
        <v>204</v>
      </c>
      <c r="E107" s="66" t="n">
        <v>12595</v>
      </c>
      <c r="F107" s="52" t="s">
        <v>83</v>
      </c>
      <c r="G107" s="107" t="s">
        <v>42</v>
      </c>
      <c r="H107" s="108" t="n">
        <f aca="false">D107*E107/100</f>
        <v>25693.8</v>
      </c>
      <c r="I107" s="86" t="s">
        <v>43</v>
      </c>
    </row>
    <row r="108" customFormat="false" ht="17.1" hidden="false" customHeight="true" outlineLevel="0" collapsed="false">
      <c r="A108" s="36"/>
      <c r="B108" s="35"/>
      <c r="C108" s="35"/>
      <c r="D108" s="35"/>
      <c r="E108" s="35"/>
      <c r="F108" s="36"/>
      <c r="G108" s="36"/>
      <c r="H108" s="53" t="s">
        <v>96</v>
      </c>
      <c r="I108" s="35"/>
    </row>
    <row r="109" customFormat="false" ht="17.1" hidden="false" customHeight="true" outlineLevel="0" collapsed="false">
      <c r="A109" s="40"/>
      <c r="B109" s="73"/>
      <c r="C109" s="84"/>
      <c r="D109" s="88"/>
      <c r="E109" s="69"/>
      <c r="F109" s="52"/>
      <c r="G109" s="56"/>
      <c r="H109" s="79"/>
      <c r="I109" s="71"/>
    </row>
    <row r="110" customFormat="false" ht="17.1" hidden="false" customHeight="true" outlineLevel="0" collapsed="false">
      <c r="A110" s="36" t="n">
        <v>17</v>
      </c>
      <c r="B110" s="52" t="s">
        <v>97</v>
      </c>
      <c r="C110" s="35"/>
      <c r="D110" s="68"/>
      <c r="E110" s="109"/>
      <c r="F110" s="110"/>
      <c r="G110" s="35"/>
      <c r="H110" s="70"/>
      <c r="I110" s="71"/>
    </row>
    <row r="111" customFormat="false" ht="17.1" hidden="false" customHeight="true" outlineLevel="0" collapsed="false">
      <c r="A111" s="36"/>
      <c r="B111" s="52" t="s">
        <v>98</v>
      </c>
      <c r="C111" s="35"/>
      <c r="D111" s="68"/>
      <c r="E111" s="109"/>
      <c r="F111" s="110"/>
      <c r="G111" s="35"/>
      <c r="H111" s="70"/>
      <c r="I111" s="71"/>
    </row>
    <row r="112" customFormat="false" ht="17.1" hidden="false" customHeight="true" outlineLevel="0" collapsed="false">
      <c r="A112" s="36"/>
      <c r="B112" s="35"/>
      <c r="C112" s="35"/>
      <c r="D112" s="68"/>
      <c r="E112" s="109"/>
      <c r="F112" s="110"/>
      <c r="G112" s="35"/>
      <c r="H112" s="70"/>
      <c r="I112" s="71"/>
    </row>
    <row r="113" customFormat="false" ht="17.1" hidden="false" customHeight="true" outlineLevel="0" collapsed="false">
      <c r="A113" s="36"/>
      <c r="B113" s="35"/>
      <c r="C113" s="35"/>
      <c r="D113" s="111" t="n">
        <v>57</v>
      </c>
      <c r="E113" s="66" t="n">
        <v>27747.06</v>
      </c>
      <c r="F113" s="36" t="s">
        <v>83</v>
      </c>
      <c r="G113" s="107" t="s">
        <v>42</v>
      </c>
      <c r="H113" s="108" t="n">
        <f aca="false">D113*E113/100</f>
        <v>15815.8242</v>
      </c>
      <c r="I113" s="86" t="s">
        <v>43</v>
      </c>
    </row>
    <row r="114" customFormat="false" ht="17.1" hidden="false" customHeight="true" outlineLevel="0" collapsed="false">
      <c r="A114" s="36"/>
      <c r="B114" s="35"/>
      <c r="C114" s="35"/>
      <c r="D114" s="112"/>
      <c r="E114" s="66"/>
      <c r="F114" s="36"/>
      <c r="G114" s="107"/>
      <c r="H114" s="53" t="s">
        <v>99</v>
      </c>
      <c r="I114" s="86"/>
    </row>
    <row r="115" customFormat="false" ht="17.1" hidden="false" customHeight="true" outlineLevel="0" collapsed="false">
      <c r="A115" s="35"/>
      <c r="B115" s="35"/>
      <c r="C115" s="35"/>
      <c r="D115" s="112"/>
      <c r="E115" s="66"/>
      <c r="F115" s="36"/>
      <c r="G115" s="107"/>
      <c r="H115" s="108"/>
      <c r="I115" s="86"/>
    </row>
    <row r="116" customFormat="false" ht="17.1" hidden="false" customHeight="true" outlineLevel="0" collapsed="false">
      <c r="A116" s="36" t="n">
        <v>18</v>
      </c>
      <c r="B116" s="52" t="s">
        <v>100</v>
      </c>
      <c r="C116" s="35"/>
      <c r="D116" s="68"/>
      <c r="E116" s="109"/>
      <c r="F116" s="110"/>
      <c r="G116" s="113"/>
      <c r="H116" s="70"/>
      <c r="I116" s="71"/>
    </row>
    <row r="117" customFormat="false" ht="17.1" hidden="false" customHeight="true" outlineLevel="0" collapsed="false">
      <c r="A117" s="36"/>
      <c r="B117" s="52" t="s">
        <v>101</v>
      </c>
      <c r="C117" s="35"/>
      <c r="D117" s="68"/>
      <c r="E117" s="109"/>
      <c r="F117" s="110"/>
      <c r="G117" s="113"/>
      <c r="H117" s="70"/>
      <c r="I117" s="71"/>
    </row>
    <row r="118" customFormat="false" ht="17.1" hidden="false" customHeight="true" outlineLevel="0" collapsed="false">
      <c r="A118" s="36"/>
      <c r="B118" s="35"/>
      <c r="C118" s="35"/>
      <c r="D118" s="68"/>
      <c r="E118" s="109"/>
      <c r="F118" s="110"/>
      <c r="G118" s="113"/>
      <c r="H118" s="70"/>
      <c r="I118" s="71"/>
    </row>
    <row r="119" customFormat="false" ht="17.1" hidden="false" customHeight="true" outlineLevel="0" collapsed="false">
      <c r="A119" s="36"/>
      <c r="B119" s="35"/>
      <c r="C119" s="35"/>
      <c r="D119" s="114" t="n">
        <v>169</v>
      </c>
      <c r="E119" s="66" t="n">
        <v>28299.3</v>
      </c>
      <c r="F119" s="36" t="s">
        <v>83</v>
      </c>
      <c r="G119" s="107" t="s">
        <v>42</v>
      </c>
      <c r="H119" s="108" t="n">
        <f aca="false">D119*E119/100</f>
        <v>47825.817</v>
      </c>
      <c r="I119" s="86" t="s">
        <v>43</v>
      </c>
    </row>
    <row r="120" customFormat="false" ht="17.1" hidden="false" customHeight="true" outlineLevel="0" collapsed="false">
      <c r="A120" s="36"/>
      <c r="B120" s="35"/>
      <c r="C120" s="35"/>
      <c r="D120" s="115"/>
      <c r="E120" s="66"/>
      <c r="F120" s="36"/>
      <c r="G120" s="107"/>
      <c r="H120" s="53" t="s">
        <v>102</v>
      </c>
      <c r="I120" s="86"/>
    </row>
    <row r="121" customFormat="false" ht="17.1" hidden="false" customHeight="true" outlineLevel="0" collapsed="false">
      <c r="A121" s="40"/>
      <c r="B121" s="73"/>
      <c r="C121" s="84"/>
      <c r="D121" s="88"/>
      <c r="E121" s="69"/>
      <c r="F121" s="52"/>
      <c r="G121" s="56"/>
      <c r="H121" s="79"/>
      <c r="I121" s="71"/>
    </row>
    <row r="122" customFormat="false" ht="17.1" hidden="false" customHeight="true" outlineLevel="0" collapsed="false">
      <c r="A122" s="56" t="n">
        <v>19</v>
      </c>
      <c r="B122" s="116" t="s">
        <v>103</v>
      </c>
      <c r="C122" s="35"/>
      <c r="D122" s="35"/>
      <c r="E122" s="35"/>
      <c r="F122" s="36"/>
      <c r="G122" s="36"/>
      <c r="H122" s="35"/>
      <c r="I122" s="35"/>
    </row>
    <row r="123" customFormat="false" ht="17.1" hidden="false" customHeight="true" outlineLevel="0" collapsed="false">
      <c r="A123" s="117"/>
      <c r="B123" s="116" t="s">
        <v>104</v>
      </c>
      <c r="C123" s="35"/>
      <c r="D123" s="35"/>
      <c r="E123" s="35"/>
      <c r="F123" s="36"/>
      <c r="G123" s="36"/>
      <c r="H123" s="35"/>
      <c r="I123" s="35"/>
    </row>
    <row r="124" customFormat="false" ht="17.1" hidden="false" customHeight="true" outlineLevel="0" collapsed="false">
      <c r="A124" s="117"/>
      <c r="B124" s="116" t="s">
        <v>105</v>
      </c>
      <c r="C124" s="35"/>
      <c r="D124" s="35"/>
      <c r="E124" s="35"/>
      <c r="F124" s="36"/>
      <c r="G124" s="36"/>
      <c r="H124" s="35"/>
      <c r="I124" s="35"/>
    </row>
    <row r="125" customFormat="false" ht="17.1" hidden="false" customHeight="true" outlineLevel="0" collapsed="false">
      <c r="A125" s="117"/>
      <c r="B125" s="116" t="s">
        <v>106</v>
      </c>
      <c r="C125" s="35"/>
      <c r="D125" s="35"/>
      <c r="E125" s="35"/>
      <c r="F125" s="36"/>
      <c r="G125" s="36"/>
      <c r="H125" s="35"/>
      <c r="I125" s="35"/>
    </row>
    <row r="126" customFormat="false" ht="17.1" hidden="false" customHeight="true" outlineLevel="0" collapsed="false">
      <c r="A126" s="117"/>
      <c r="B126" s="116" t="s">
        <v>107</v>
      </c>
      <c r="C126" s="35"/>
      <c r="D126" s="35"/>
      <c r="E126" s="35"/>
      <c r="F126" s="36"/>
      <c r="G126" s="36"/>
      <c r="H126" s="35"/>
      <c r="I126" s="35"/>
    </row>
    <row r="127" customFormat="false" ht="17.1" hidden="false" customHeight="true" outlineLevel="0" collapsed="false">
      <c r="A127" s="117"/>
      <c r="B127" s="116" t="s">
        <v>108</v>
      </c>
      <c r="C127" s="35"/>
      <c r="D127" s="35"/>
      <c r="E127" s="35"/>
      <c r="F127" s="36"/>
      <c r="G127" s="36"/>
      <c r="H127" s="35"/>
      <c r="I127" s="35"/>
    </row>
    <row r="128" customFormat="false" ht="17.1" hidden="false" customHeight="true" outlineLevel="0" collapsed="false">
      <c r="A128" s="36"/>
      <c r="B128" s="35"/>
      <c r="C128" s="35"/>
      <c r="D128" s="35"/>
      <c r="E128" s="35"/>
      <c r="F128" s="36"/>
      <c r="G128" s="36"/>
      <c r="H128" s="35"/>
      <c r="I128" s="35"/>
    </row>
    <row r="129" customFormat="false" ht="17.1" hidden="false" customHeight="true" outlineLevel="0" collapsed="false">
      <c r="A129" s="36"/>
      <c r="B129" s="35"/>
      <c r="C129" s="35"/>
      <c r="D129" s="114" t="n">
        <v>162</v>
      </c>
      <c r="E129" s="66" t="n">
        <v>186.04</v>
      </c>
      <c r="F129" s="36" t="s">
        <v>109</v>
      </c>
      <c r="G129" s="107" t="s">
        <v>42</v>
      </c>
      <c r="H129" s="108" t="n">
        <f aca="false">D129*E129</f>
        <v>30138.48</v>
      </c>
      <c r="I129" s="86" t="s">
        <v>43</v>
      </c>
    </row>
    <row r="130" customFormat="false" ht="17.1" hidden="false" customHeight="true" outlineLevel="0" collapsed="false">
      <c r="A130" s="36"/>
      <c r="B130" s="35"/>
      <c r="C130" s="35"/>
      <c r="D130" s="115"/>
      <c r="E130" s="66"/>
      <c r="F130" s="36"/>
      <c r="G130" s="107"/>
      <c r="H130" s="53" t="s">
        <v>110</v>
      </c>
      <c r="I130" s="86"/>
    </row>
    <row r="131" customFormat="false" ht="17.1" hidden="false" customHeight="true" outlineLevel="0" collapsed="false">
      <c r="A131" s="40"/>
      <c r="B131" s="73"/>
      <c r="C131" s="84"/>
      <c r="D131" s="88"/>
      <c r="E131" s="69"/>
      <c r="F131" s="52"/>
      <c r="G131" s="56"/>
      <c r="H131" s="79"/>
      <c r="I131" s="71"/>
    </row>
    <row r="132" customFormat="false" ht="17.1" hidden="false" customHeight="true" outlineLevel="0" collapsed="false">
      <c r="A132" s="51" t="n">
        <v>20</v>
      </c>
      <c r="B132" s="52" t="s">
        <v>111</v>
      </c>
      <c r="C132" s="84"/>
      <c r="D132" s="67"/>
      <c r="E132" s="66"/>
      <c r="F132" s="36"/>
      <c r="G132" s="36"/>
      <c r="H132" s="53"/>
      <c r="I132" s="54"/>
    </row>
    <row r="133" customFormat="false" ht="17.1" hidden="false" customHeight="true" outlineLevel="0" collapsed="false">
      <c r="A133" s="51"/>
      <c r="B133" s="61"/>
      <c r="C133" s="84"/>
      <c r="D133" s="118" t="n">
        <v>8</v>
      </c>
      <c r="E133" s="66" t="n">
        <v>279.51</v>
      </c>
      <c r="F133" s="35" t="s">
        <v>41</v>
      </c>
      <c r="G133" s="68" t="s">
        <v>42</v>
      </c>
      <c r="H133" s="85" t="n">
        <f aca="false">+E133*D133</f>
        <v>2236.08</v>
      </c>
      <c r="I133" s="86" t="s">
        <v>43</v>
      </c>
    </row>
    <row r="134" customFormat="false" ht="17.1" hidden="false" customHeight="true" outlineLevel="0" collapsed="false">
      <c r="A134" s="51"/>
      <c r="B134" s="61"/>
      <c r="C134" s="84"/>
      <c r="D134" s="119"/>
      <c r="E134" s="66"/>
      <c r="F134" s="35"/>
      <c r="G134" s="68"/>
      <c r="H134" s="53" t="s">
        <v>112</v>
      </c>
      <c r="I134" s="86"/>
    </row>
    <row r="135" customFormat="false" ht="17.1" hidden="false" customHeight="true" outlineLevel="0" collapsed="false">
      <c r="A135" s="36"/>
      <c r="B135" s="35"/>
      <c r="C135" s="84"/>
      <c r="D135" s="67"/>
      <c r="E135" s="66"/>
      <c r="F135" s="36"/>
      <c r="G135" s="36"/>
      <c r="H135" s="53"/>
      <c r="I135" s="54"/>
    </row>
    <row r="136" customFormat="false" ht="17.1" hidden="false" customHeight="true" outlineLevel="0" collapsed="false">
      <c r="A136" s="51" t="n">
        <v>21</v>
      </c>
      <c r="B136" s="52" t="s">
        <v>113</v>
      </c>
      <c r="C136" s="84"/>
      <c r="D136" s="67"/>
      <c r="E136" s="66"/>
      <c r="F136" s="36"/>
      <c r="G136" s="36"/>
      <c r="H136" s="53"/>
      <c r="I136" s="54"/>
    </row>
    <row r="137" customFormat="false" ht="17.1" hidden="false" customHeight="true" outlineLevel="0" collapsed="false">
      <c r="A137" s="40"/>
      <c r="B137" s="73"/>
      <c r="C137" s="84"/>
      <c r="D137" s="118" t="n">
        <v>19</v>
      </c>
      <c r="E137" s="66" t="n">
        <v>139.76</v>
      </c>
      <c r="F137" s="35" t="s">
        <v>41</v>
      </c>
      <c r="G137" s="68" t="s">
        <v>42</v>
      </c>
      <c r="H137" s="85" t="n">
        <f aca="false">+E137*D137</f>
        <v>2655.44</v>
      </c>
      <c r="I137" s="86" t="s">
        <v>43</v>
      </c>
    </row>
    <row r="138" customFormat="false" ht="17.1" hidden="false" customHeight="true" outlineLevel="0" collapsed="false">
      <c r="A138" s="40"/>
      <c r="B138" s="73"/>
      <c r="C138" s="84"/>
      <c r="D138" s="119"/>
      <c r="E138" s="66"/>
      <c r="F138" s="35"/>
      <c r="G138" s="68"/>
      <c r="H138" s="53" t="s">
        <v>114</v>
      </c>
      <c r="I138" s="86"/>
    </row>
    <row r="139" customFormat="false" ht="17.1" hidden="false" customHeight="true" outlineLevel="0" collapsed="false">
      <c r="A139" s="40"/>
      <c r="B139" s="73"/>
      <c r="C139" s="84"/>
      <c r="D139" s="88"/>
      <c r="E139" s="69"/>
      <c r="F139" s="52"/>
      <c r="G139" s="56"/>
      <c r="H139" s="79"/>
      <c r="I139" s="71"/>
    </row>
    <row r="140" customFormat="false" ht="17.1" hidden="false" customHeight="true" outlineLevel="0" collapsed="false">
      <c r="A140" s="56" t="n">
        <v>22</v>
      </c>
      <c r="B140" s="73" t="s">
        <v>115</v>
      </c>
      <c r="C140" s="100"/>
      <c r="D140" s="99"/>
      <c r="E140" s="69"/>
      <c r="F140" s="56"/>
      <c r="G140" s="56"/>
      <c r="H140" s="70"/>
      <c r="I140" s="71"/>
    </row>
    <row r="141" customFormat="false" ht="17.1" hidden="false" customHeight="true" outlineLevel="0" collapsed="false">
      <c r="A141" s="56"/>
      <c r="B141" s="61"/>
      <c r="C141" s="100"/>
      <c r="D141" s="99"/>
      <c r="E141" s="69"/>
      <c r="F141" s="56"/>
      <c r="G141" s="56"/>
      <c r="H141" s="70"/>
      <c r="I141" s="71"/>
    </row>
    <row r="142" customFormat="false" ht="17.1" hidden="false" customHeight="true" outlineLevel="0" collapsed="false">
      <c r="A142" s="36"/>
      <c r="B142" s="35"/>
      <c r="C142" s="35"/>
      <c r="D142" s="114" t="n">
        <v>320</v>
      </c>
      <c r="E142" s="69" t="n">
        <v>1287.44</v>
      </c>
      <c r="F142" s="52" t="s">
        <v>83</v>
      </c>
      <c r="G142" s="107" t="s">
        <v>42</v>
      </c>
      <c r="H142" s="108" t="n">
        <f aca="false">D142*E142/100</f>
        <v>4119.808</v>
      </c>
      <c r="I142" s="86" t="s">
        <v>43</v>
      </c>
    </row>
    <row r="143" customFormat="false" ht="17.1" hidden="false" customHeight="true" outlineLevel="0" collapsed="false">
      <c r="A143" s="36"/>
      <c r="B143" s="35"/>
      <c r="C143" s="35"/>
      <c r="D143" s="115"/>
      <c r="E143" s="69"/>
      <c r="F143" s="52"/>
      <c r="G143" s="107"/>
      <c r="H143" s="53" t="s">
        <v>116</v>
      </c>
      <c r="I143" s="86"/>
    </row>
    <row r="144" customFormat="false" ht="17.1" hidden="false" customHeight="true" outlineLevel="0" collapsed="false">
      <c r="A144" s="40"/>
      <c r="B144" s="73"/>
      <c r="C144" s="84"/>
      <c r="D144" s="88"/>
      <c r="E144" s="69"/>
      <c r="F144" s="52"/>
      <c r="G144" s="56"/>
      <c r="H144" s="79"/>
      <c r="I144" s="71"/>
    </row>
    <row r="145" customFormat="false" ht="17.1" hidden="false" customHeight="true" outlineLevel="0" collapsed="false">
      <c r="A145" s="56" t="n">
        <v>23</v>
      </c>
      <c r="B145" s="65" t="s">
        <v>117</v>
      </c>
      <c r="C145" s="65"/>
      <c r="D145" s="65"/>
      <c r="E145" s="52"/>
      <c r="F145" s="52"/>
      <c r="G145" s="52"/>
      <c r="H145" s="52"/>
      <c r="I145" s="61"/>
    </row>
    <row r="146" customFormat="false" ht="17.1" hidden="false" customHeight="true" outlineLevel="0" collapsed="false">
      <c r="A146" s="56"/>
      <c r="B146" s="60" t="s">
        <v>118</v>
      </c>
      <c r="C146" s="91"/>
      <c r="D146" s="91"/>
      <c r="E146" s="52"/>
      <c r="F146" s="52"/>
      <c r="G146" s="52"/>
      <c r="H146" s="52"/>
      <c r="I146" s="61"/>
    </row>
    <row r="147" customFormat="false" ht="17.1" hidden="false" customHeight="true" outlineLevel="0" collapsed="false">
      <c r="A147" s="56"/>
      <c r="B147" s="52"/>
      <c r="C147" s="91"/>
      <c r="D147" s="91"/>
      <c r="E147" s="52"/>
      <c r="F147" s="52"/>
      <c r="G147" s="52"/>
      <c r="H147" s="52"/>
      <c r="I147" s="61"/>
    </row>
    <row r="148" customFormat="false" ht="17.1" hidden="false" customHeight="true" outlineLevel="0" collapsed="false">
      <c r="A148" s="56"/>
      <c r="B148" s="93" t="s">
        <v>119</v>
      </c>
      <c r="C148" s="52"/>
      <c r="D148" s="114" t="n">
        <v>3420</v>
      </c>
      <c r="E148" s="69" t="n">
        <v>3275.5</v>
      </c>
      <c r="F148" s="56" t="s">
        <v>54</v>
      </c>
      <c r="G148" s="56" t="s">
        <v>42</v>
      </c>
      <c r="H148" s="70" t="n">
        <f aca="false">D148*E148/100</f>
        <v>112022.1</v>
      </c>
      <c r="I148" s="71" t="s">
        <v>43</v>
      </c>
    </row>
    <row r="149" customFormat="false" ht="17.1" hidden="false" customHeight="true" outlineLevel="0" collapsed="false">
      <c r="A149" s="56"/>
      <c r="B149" s="35"/>
      <c r="C149" s="35"/>
      <c r="D149" s="35"/>
      <c r="E149" s="35"/>
      <c r="F149" s="36"/>
      <c r="G149" s="36"/>
      <c r="H149" s="53" t="s">
        <v>120</v>
      </c>
      <c r="I149" s="35"/>
    </row>
    <row r="150" customFormat="false" ht="17.1" hidden="false" customHeight="true" outlineLevel="0" collapsed="false">
      <c r="A150" s="56"/>
      <c r="B150" s="35"/>
      <c r="C150" s="52"/>
      <c r="D150" s="99"/>
      <c r="E150" s="69"/>
      <c r="F150" s="56"/>
      <c r="G150" s="56"/>
      <c r="H150" s="70"/>
      <c r="I150" s="71"/>
    </row>
    <row r="151" customFormat="false" ht="17.1" hidden="false" customHeight="true" outlineLevel="0" collapsed="false">
      <c r="A151" s="56"/>
      <c r="B151" s="93" t="s">
        <v>121</v>
      </c>
      <c r="C151" s="52"/>
      <c r="D151" s="72" t="n">
        <v>1549</v>
      </c>
      <c r="E151" s="69" t="n">
        <v>4411.82</v>
      </c>
      <c r="F151" s="56" t="s">
        <v>54</v>
      </c>
      <c r="G151" s="56" t="s">
        <v>42</v>
      </c>
      <c r="H151" s="70" t="n">
        <f aca="false">D151*E151/100</f>
        <v>68339.0918</v>
      </c>
      <c r="I151" s="71" t="s">
        <v>43</v>
      </c>
    </row>
    <row r="152" customFormat="false" ht="17.1" hidden="false" customHeight="true" outlineLevel="0" collapsed="false">
      <c r="A152" s="56"/>
      <c r="B152" s="52"/>
      <c r="C152" s="52"/>
      <c r="D152" s="97"/>
      <c r="E152" s="69"/>
      <c r="F152" s="56"/>
      <c r="G152" s="56"/>
      <c r="H152" s="53" t="s">
        <v>122</v>
      </c>
      <c r="I152" s="71"/>
    </row>
    <row r="153" customFormat="false" ht="17.1" hidden="false" customHeight="true" outlineLevel="0" collapsed="false">
      <c r="A153" s="40"/>
      <c r="B153" s="73"/>
      <c r="C153" s="84"/>
      <c r="D153" s="88"/>
      <c r="E153" s="69"/>
      <c r="F153" s="52"/>
      <c r="G153" s="56"/>
      <c r="H153" s="79"/>
      <c r="I153" s="71"/>
    </row>
    <row r="154" customFormat="false" ht="17.1" hidden="false" customHeight="true" outlineLevel="0" collapsed="false">
      <c r="A154" s="40" t="n">
        <v>24</v>
      </c>
      <c r="B154" s="35" t="s">
        <v>123</v>
      </c>
      <c r="C154" s="35"/>
      <c r="D154" s="120"/>
      <c r="E154" s="121"/>
      <c r="F154" s="35"/>
      <c r="G154" s="35"/>
      <c r="H154" s="35"/>
      <c r="I154" s="122"/>
    </row>
    <row r="155" customFormat="false" ht="17.1" hidden="false" customHeight="true" outlineLevel="0" collapsed="false">
      <c r="A155" s="40"/>
      <c r="B155" s="35"/>
      <c r="C155" s="35"/>
      <c r="D155" s="120"/>
      <c r="E155" s="121"/>
      <c r="F155" s="35"/>
      <c r="G155" s="35"/>
      <c r="H155" s="35"/>
      <c r="I155" s="122"/>
    </row>
    <row r="156" customFormat="false" ht="17.1" hidden="false" customHeight="true" outlineLevel="0" collapsed="false">
      <c r="A156" s="40"/>
      <c r="B156" s="35"/>
      <c r="C156" s="35"/>
      <c r="D156" s="123" t="n">
        <v>96</v>
      </c>
      <c r="E156" s="66" t="n">
        <v>58.11</v>
      </c>
      <c r="F156" s="36" t="s">
        <v>109</v>
      </c>
      <c r="G156" s="36" t="s">
        <v>42</v>
      </c>
      <c r="H156" s="53" t="n">
        <f aca="false">D156*E156</f>
        <v>5578.56</v>
      </c>
      <c r="I156" s="54" t="s">
        <v>43</v>
      </c>
    </row>
    <row r="157" customFormat="false" ht="17.1" hidden="false" customHeight="true" outlineLevel="0" collapsed="false">
      <c r="A157" s="40"/>
      <c r="B157" s="35"/>
      <c r="C157" s="35"/>
      <c r="D157" s="120"/>
      <c r="E157" s="66"/>
      <c r="F157" s="36"/>
      <c r="G157" s="36"/>
      <c r="H157" s="53" t="s">
        <v>124</v>
      </c>
      <c r="I157" s="54"/>
    </row>
    <row r="158" customFormat="false" ht="17.1" hidden="false" customHeight="true" outlineLevel="0" collapsed="false">
      <c r="A158" s="40"/>
      <c r="B158" s="73"/>
      <c r="C158" s="84"/>
      <c r="D158" s="88"/>
      <c r="E158" s="69"/>
      <c r="F158" s="52"/>
      <c r="G158" s="56"/>
      <c r="H158" s="79"/>
      <c r="I158" s="71"/>
    </row>
    <row r="159" customFormat="false" ht="17.1" hidden="false" customHeight="true" outlineLevel="0" collapsed="false">
      <c r="A159" s="36" t="n">
        <v>25</v>
      </c>
      <c r="B159" s="73" t="s">
        <v>125</v>
      </c>
      <c r="C159" s="84"/>
      <c r="D159" s="67"/>
      <c r="E159" s="66"/>
      <c r="F159" s="36"/>
      <c r="G159" s="36"/>
      <c r="H159" s="53"/>
      <c r="I159" s="54"/>
    </row>
    <row r="160" customFormat="false" ht="17.1" hidden="false" customHeight="true" outlineLevel="0" collapsed="false">
      <c r="A160" s="36"/>
      <c r="B160" s="73"/>
      <c r="C160" s="84"/>
      <c r="D160" s="67"/>
      <c r="E160" s="66"/>
      <c r="F160" s="36"/>
      <c r="G160" s="36"/>
      <c r="H160" s="53"/>
      <c r="I160" s="54"/>
    </row>
    <row r="161" customFormat="false" ht="17.1" hidden="false" customHeight="true" outlineLevel="0" collapsed="false">
      <c r="A161" s="36"/>
      <c r="B161" s="73"/>
      <c r="C161" s="84"/>
      <c r="D161" s="123" t="n">
        <v>3447</v>
      </c>
      <c r="E161" s="66" t="n">
        <v>829.95</v>
      </c>
      <c r="F161" s="36" t="s">
        <v>83</v>
      </c>
      <c r="G161" s="36" t="s">
        <v>42</v>
      </c>
      <c r="H161" s="53" t="n">
        <f aca="false">D161*E161/100</f>
        <v>28608.3765</v>
      </c>
      <c r="I161" s="54" t="s">
        <v>43</v>
      </c>
    </row>
    <row r="162" customFormat="false" ht="17.1" hidden="false" customHeight="true" outlineLevel="0" collapsed="false">
      <c r="A162" s="36"/>
      <c r="B162" s="73"/>
      <c r="C162" s="84"/>
      <c r="D162" s="67"/>
      <c r="E162" s="66"/>
      <c r="F162" s="36"/>
      <c r="G162" s="36"/>
      <c r="H162" s="53" t="s">
        <v>126</v>
      </c>
      <c r="I162" s="54"/>
    </row>
    <row r="163" customFormat="false" ht="17.1" hidden="false" customHeight="true" outlineLevel="0" collapsed="false">
      <c r="A163" s="40"/>
      <c r="B163" s="73"/>
      <c r="C163" s="84"/>
      <c r="D163" s="88"/>
      <c r="E163" s="69"/>
      <c r="F163" s="52"/>
      <c r="G163" s="56"/>
      <c r="H163" s="79"/>
      <c r="I163" s="71"/>
    </row>
    <row r="164" customFormat="false" ht="17.1" hidden="false" customHeight="true" outlineLevel="0" collapsed="false">
      <c r="A164" s="36" t="n">
        <v>26</v>
      </c>
      <c r="B164" s="124" t="s">
        <v>127</v>
      </c>
      <c r="C164" s="124"/>
      <c r="D164" s="124"/>
      <c r="E164" s="121"/>
      <c r="F164" s="35"/>
      <c r="G164" s="35"/>
      <c r="H164" s="35"/>
      <c r="I164" s="122"/>
    </row>
    <row r="165" customFormat="false" ht="17.1" hidden="false" customHeight="true" outlineLevel="0" collapsed="false">
      <c r="A165" s="36"/>
      <c r="B165" s="35"/>
      <c r="C165" s="35"/>
      <c r="D165" s="120"/>
      <c r="E165" s="121"/>
      <c r="F165" s="35"/>
      <c r="G165" s="35"/>
      <c r="H165" s="35"/>
      <c r="I165" s="122"/>
    </row>
    <row r="166" customFormat="false" ht="17.1" hidden="false" customHeight="true" outlineLevel="0" collapsed="false">
      <c r="A166" s="36"/>
      <c r="B166" s="35"/>
      <c r="C166" s="35"/>
      <c r="D166" s="123" t="n">
        <v>5980</v>
      </c>
      <c r="E166" s="66" t="n">
        <v>442.75</v>
      </c>
      <c r="F166" s="36" t="s">
        <v>54</v>
      </c>
      <c r="G166" s="36" t="s">
        <v>42</v>
      </c>
      <c r="H166" s="53" t="n">
        <f aca="false">D166*E166/100</f>
        <v>26476.45</v>
      </c>
      <c r="I166" s="54" t="s">
        <v>43</v>
      </c>
    </row>
    <row r="167" customFormat="false" ht="17.1" hidden="false" customHeight="true" outlineLevel="0" collapsed="false">
      <c r="A167" s="36"/>
      <c r="B167" s="35"/>
      <c r="C167" s="35"/>
      <c r="D167" s="35"/>
      <c r="E167" s="35"/>
      <c r="F167" s="36"/>
      <c r="G167" s="36"/>
      <c r="H167" s="53" t="s">
        <v>128</v>
      </c>
      <c r="I167" s="35"/>
    </row>
    <row r="168" customFormat="false" ht="17.1" hidden="false" customHeight="true" outlineLevel="0" collapsed="false">
      <c r="A168" s="40"/>
      <c r="B168" s="73"/>
      <c r="C168" s="84"/>
      <c r="D168" s="88"/>
      <c r="E168" s="69"/>
      <c r="F168" s="52"/>
      <c r="G168" s="56"/>
      <c r="H168" s="79"/>
      <c r="I168" s="71"/>
    </row>
    <row r="169" customFormat="false" ht="17.1" hidden="false" customHeight="true" outlineLevel="0" collapsed="false">
      <c r="A169" s="36" t="n">
        <v>27</v>
      </c>
      <c r="B169" s="124" t="s">
        <v>129</v>
      </c>
      <c r="C169" s="124"/>
      <c r="D169" s="124"/>
      <c r="E169" s="121"/>
      <c r="F169" s="35"/>
      <c r="G169" s="35"/>
      <c r="H169" s="35"/>
      <c r="I169" s="122"/>
    </row>
    <row r="170" customFormat="false" ht="17.1" hidden="false" customHeight="true" outlineLevel="0" collapsed="false">
      <c r="A170" s="36"/>
      <c r="B170" s="35"/>
      <c r="C170" s="35"/>
      <c r="D170" s="120"/>
      <c r="E170" s="121"/>
      <c r="F170" s="35"/>
      <c r="G170" s="35"/>
      <c r="H170" s="35"/>
      <c r="I170" s="122"/>
    </row>
    <row r="171" customFormat="false" ht="17.1" hidden="false" customHeight="true" outlineLevel="0" collapsed="false">
      <c r="A171" s="36"/>
      <c r="B171" s="35"/>
      <c r="C171" s="35"/>
      <c r="D171" s="123" t="n">
        <v>5980</v>
      </c>
      <c r="E171" s="66" t="n">
        <v>1079.65</v>
      </c>
      <c r="F171" s="36" t="s">
        <v>54</v>
      </c>
      <c r="G171" s="36" t="s">
        <v>42</v>
      </c>
      <c r="H171" s="53" t="n">
        <f aca="false">D171*E171/100</f>
        <v>64563.07</v>
      </c>
      <c r="I171" s="54" t="s">
        <v>43</v>
      </c>
    </row>
    <row r="172" customFormat="false" ht="17.1" hidden="false" customHeight="true" outlineLevel="0" collapsed="false">
      <c r="A172" s="36"/>
      <c r="B172" s="35"/>
      <c r="C172" s="35"/>
      <c r="D172" s="35"/>
      <c r="E172" s="35"/>
      <c r="F172" s="36"/>
      <c r="G172" s="36"/>
      <c r="H172" s="53" t="s">
        <v>130</v>
      </c>
      <c r="I172" s="35"/>
    </row>
    <row r="173" customFormat="false" ht="17.1" hidden="false" customHeight="true" outlineLevel="0" collapsed="false">
      <c r="A173" s="40"/>
      <c r="B173" s="73"/>
      <c r="C173" s="84"/>
      <c r="D173" s="88"/>
      <c r="E173" s="69"/>
      <c r="F173" s="52"/>
      <c r="G173" s="56"/>
      <c r="H173" s="79"/>
      <c r="I173" s="71"/>
    </row>
    <row r="174" customFormat="false" ht="17.1" hidden="false" customHeight="true" outlineLevel="0" collapsed="false">
      <c r="A174" s="36" t="n">
        <v>28</v>
      </c>
      <c r="B174" s="73" t="s">
        <v>131</v>
      </c>
      <c r="C174" s="84"/>
      <c r="D174" s="67"/>
      <c r="E174" s="66"/>
      <c r="F174" s="36"/>
      <c r="G174" s="36"/>
      <c r="H174" s="53"/>
      <c r="I174" s="54"/>
    </row>
    <row r="175" customFormat="false" ht="8.25" hidden="false" customHeight="true" outlineLevel="0" collapsed="false">
      <c r="A175" s="36"/>
      <c r="B175" s="73"/>
      <c r="C175" s="84"/>
      <c r="D175" s="67"/>
      <c r="E175" s="66"/>
      <c r="F175" s="36"/>
      <c r="G175" s="36"/>
      <c r="H175" s="53"/>
      <c r="I175" s="54"/>
    </row>
    <row r="176" customFormat="false" ht="17.1" hidden="false" customHeight="true" outlineLevel="0" collapsed="false">
      <c r="A176" s="36"/>
      <c r="B176" s="73"/>
      <c r="C176" s="84"/>
      <c r="D176" s="123" t="n">
        <v>1433</v>
      </c>
      <c r="E176" s="66" t="n">
        <v>859.9</v>
      </c>
      <c r="F176" s="36" t="s">
        <v>83</v>
      </c>
      <c r="G176" s="36" t="s">
        <v>42</v>
      </c>
      <c r="H176" s="53" t="n">
        <f aca="false">D176*E176/100</f>
        <v>12322.367</v>
      </c>
      <c r="I176" s="54" t="s">
        <v>43</v>
      </c>
    </row>
    <row r="177" customFormat="false" ht="17.1" hidden="false" customHeight="true" outlineLevel="0" collapsed="false">
      <c r="A177" s="36"/>
      <c r="B177" s="73"/>
      <c r="C177" s="84"/>
      <c r="D177" s="67"/>
      <c r="E177" s="66"/>
      <c r="F177" s="36"/>
      <c r="G177" s="36"/>
      <c r="H177" s="53" t="s">
        <v>132</v>
      </c>
      <c r="I177" s="54"/>
    </row>
    <row r="178" customFormat="false" ht="17.1" hidden="false" customHeight="true" outlineLevel="0" collapsed="false">
      <c r="A178" s="40"/>
      <c r="B178" s="73"/>
      <c r="C178" s="84"/>
      <c r="D178" s="88"/>
      <c r="E178" s="69"/>
      <c r="F178" s="52"/>
      <c r="G178" s="56"/>
      <c r="H178" s="79"/>
      <c r="I178" s="71"/>
    </row>
    <row r="179" customFormat="false" ht="17.1" hidden="false" customHeight="true" outlineLevel="0" collapsed="false">
      <c r="A179" s="56" t="n">
        <v>29</v>
      </c>
      <c r="B179" s="35" t="s">
        <v>133</v>
      </c>
      <c r="C179" s="35"/>
      <c r="D179" s="120"/>
      <c r="E179" s="66"/>
      <c r="F179" s="36"/>
      <c r="G179" s="36"/>
      <c r="H179" s="53"/>
      <c r="I179" s="54"/>
    </row>
    <row r="180" customFormat="false" ht="17.1" hidden="false" customHeight="true" outlineLevel="0" collapsed="false">
      <c r="A180" s="56"/>
      <c r="B180" s="35" t="s">
        <v>134</v>
      </c>
      <c r="C180" s="35"/>
      <c r="D180" s="120"/>
      <c r="E180" s="66"/>
      <c r="F180" s="36"/>
      <c r="G180" s="36"/>
      <c r="H180" s="53"/>
      <c r="I180" s="54"/>
    </row>
    <row r="181" customFormat="false" ht="17.1" hidden="false" customHeight="true" outlineLevel="0" collapsed="false">
      <c r="A181" s="40"/>
      <c r="B181" s="35"/>
      <c r="C181" s="35"/>
      <c r="D181" s="123" t="n">
        <v>1012</v>
      </c>
      <c r="E181" s="66" t="n">
        <v>1662.25</v>
      </c>
      <c r="F181" s="36" t="s">
        <v>54</v>
      </c>
      <c r="G181" s="36" t="s">
        <v>42</v>
      </c>
      <c r="H181" s="53" t="n">
        <f aca="false">D181*E181/100</f>
        <v>16821.97</v>
      </c>
      <c r="I181" s="54" t="s">
        <v>43</v>
      </c>
    </row>
    <row r="182" customFormat="false" ht="17.1" hidden="false" customHeight="true" outlineLevel="0" collapsed="false">
      <c r="A182" s="40"/>
      <c r="B182" s="35"/>
      <c r="C182" s="35"/>
      <c r="D182" s="120"/>
      <c r="E182" s="66"/>
      <c r="F182" s="36"/>
      <c r="G182" s="36"/>
      <c r="H182" s="53" t="s">
        <v>135</v>
      </c>
      <c r="I182" s="54"/>
    </row>
    <row r="183" customFormat="false" ht="17.1" hidden="false" customHeight="true" outlineLevel="0" collapsed="false">
      <c r="A183" s="40"/>
      <c r="B183" s="73"/>
      <c r="C183" s="84"/>
      <c r="D183" s="88"/>
      <c r="E183" s="69"/>
      <c r="F183" s="52"/>
      <c r="G183" s="56"/>
      <c r="H183" s="79"/>
      <c r="I183" s="71"/>
    </row>
    <row r="184" customFormat="false" ht="17.1" hidden="false" customHeight="true" outlineLevel="0" collapsed="false">
      <c r="A184" s="36" t="n">
        <v>30</v>
      </c>
      <c r="B184" s="35" t="s">
        <v>136</v>
      </c>
      <c r="C184" s="35"/>
      <c r="D184" s="35"/>
      <c r="E184" s="35"/>
      <c r="F184" s="36"/>
      <c r="G184" s="36"/>
      <c r="H184" s="35"/>
      <c r="I184" s="35"/>
    </row>
    <row r="185" customFormat="false" ht="17.1" hidden="false" customHeight="true" outlineLevel="0" collapsed="false">
      <c r="A185" s="36"/>
      <c r="B185" s="35" t="s">
        <v>137</v>
      </c>
      <c r="C185" s="35"/>
      <c r="D185" s="35"/>
      <c r="E185" s="35"/>
      <c r="F185" s="36"/>
      <c r="G185" s="36"/>
      <c r="H185" s="35"/>
      <c r="I185" s="35"/>
    </row>
    <row r="186" customFormat="false" ht="17.1" hidden="false" customHeight="true" outlineLevel="0" collapsed="false">
      <c r="A186" s="36"/>
      <c r="B186" s="35"/>
      <c r="C186" s="35"/>
      <c r="D186" s="35"/>
      <c r="E186" s="35"/>
      <c r="F186" s="36"/>
      <c r="G186" s="36"/>
      <c r="H186" s="35"/>
      <c r="I186" s="35"/>
    </row>
    <row r="187" customFormat="false" ht="17.1" hidden="false" customHeight="true" outlineLevel="0" collapsed="false">
      <c r="A187" s="36"/>
      <c r="B187" s="35"/>
      <c r="C187" s="35"/>
      <c r="D187" s="72" t="n">
        <v>250</v>
      </c>
      <c r="E187" s="66" t="n">
        <v>674.6</v>
      </c>
      <c r="F187" s="56" t="s">
        <v>54</v>
      </c>
      <c r="G187" s="56" t="s">
        <v>42</v>
      </c>
      <c r="H187" s="70" t="n">
        <f aca="false">D187*E187/100</f>
        <v>1686.5</v>
      </c>
      <c r="I187" s="71" t="s">
        <v>43</v>
      </c>
    </row>
    <row r="188" customFormat="false" ht="17.1" hidden="false" customHeight="true" outlineLevel="0" collapsed="false">
      <c r="A188" s="36"/>
      <c r="B188" s="35"/>
      <c r="C188" s="35"/>
      <c r="D188" s="97"/>
      <c r="E188" s="66"/>
      <c r="F188" s="56"/>
      <c r="G188" s="56"/>
      <c r="H188" s="53" t="s">
        <v>138</v>
      </c>
      <c r="I188" s="71"/>
    </row>
    <row r="189" customFormat="false" ht="9" hidden="false" customHeight="true" outlineLevel="0" collapsed="false">
      <c r="A189" s="40"/>
      <c r="B189" s="35"/>
      <c r="C189" s="35"/>
      <c r="D189" s="120"/>
      <c r="E189" s="66"/>
      <c r="F189" s="36"/>
      <c r="G189" s="36"/>
      <c r="H189" s="53"/>
      <c r="I189" s="54"/>
    </row>
    <row r="190" customFormat="false" ht="17.1" hidden="false" customHeight="true" outlineLevel="0" collapsed="false">
      <c r="A190" s="40"/>
      <c r="B190" s="35"/>
      <c r="C190" s="35"/>
      <c r="D190" s="120"/>
      <c r="E190" s="66"/>
      <c r="F190" s="125" t="s">
        <v>23</v>
      </c>
      <c r="G190" s="125" t="s">
        <v>42</v>
      </c>
      <c r="H190" s="126" t="n">
        <v>2043999</v>
      </c>
      <c r="I190" s="127" t="s">
        <v>43</v>
      </c>
      <c r="K190" s="128"/>
      <c r="L190" s="129"/>
      <c r="M190" s="129"/>
    </row>
    <row r="191" customFormat="false" ht="17.1" hidden="false" customHeight="true" outlineLevel="0" collapsed="false">
      <c r="A191" s="40"/>
      <c r="B191" s="35"/>
      <c r="C191" s="35"/>
      <c r="D191" s="120"/>
      <c r="E191" s="66"/>
      <c r="F191" s="36"/>
      <c r="G191" s="36"/>
      <c r="H191" s="53"/>
      <c r="I191" s="54"/>
      <c r="K191" s="1"/>
    </row>
    <row r="192" customFormat="false" ht="17.1" hidden="false" customHeight="true" outlineLevel="0" collapsed="false">
      <c r="A192" s="56"/>
      <c r="B192" s="130" t="s">
        <v>139</v>
      </c>
      <c r="C192" s="35"/>
      <c r="D192" s="35"/>
      <c r="E192" s="35"/>
      <c r="F192" s="35"/>
      <c r="G192" s="35"/>
      <c r="H192" s="35"/>
      <c r="I192" s="35"/>
      <c r="K192" s="1"/>
    </row>
    <row r="193" customFormat="false" ht="17.1" hidden="false" customHeight="true" outlineLevel="0" collapsed="false">
      <c r="A193" s="56"/>
      <c r="B193" s="52"/>
      <c r="C193" s="35"/>
      <c r="D193" s="35"/>
      <c r="E193" s="35"/>
      <c r="F193" s="35"/>
      <c r="G193" s="35"/>
      <c r="H193" s="35"/>
      <c r="I193" s="35"/>
      <c r="K193" s="1"/>
    </row>
    <row r="194" customFormat="false" ht="17.1" hidden="false" customHeight="true" outlineLevel="0" collapsed="false">
      <c r="A194" s="36" t="n">
        <v>1</v>
      </c>
      <c r="B194" s="52" t="s">
        <v>140</v>
      </c>
      <c r="C194" s="35"/>
      <c r="D194" s="35"/>
      <c r="E194" s="35"/>
      <c r="F194" s="35"/>
      <c r="G194" s="35"/>
      <c r="H194" s="35"/>
      <c r="I194" s="35"/>
      <c r="K194" s="1"/>
    </row>
    <row r="195" customFormat="false" ht="17.1" hidden="false" customHeight="true" outlineLevel="0" collapsed="false">
      <c r="A195" s="36"/>
      <c r="B195" s="52" t="s">
        <v>141</v>
      </c>
      <c r="C195" s="35"/>
      <c r="D195" s="35"/>
      <c r="E195" s="35"/>
      <c r="F195" s="35"/>
      <c r="G195" s="35"/>
      <c r="H195" s="35"/>
      <c r="I195" s="35"/>
      <c r="K195" s="1"/>
    </row>
    <row r="196" customFormat="false" ht="17.1" hidden="false" customHeight="true" outlineLevel="0" collapsed="false">
      <c r="A196" s="36"/>
      <c r="B196" s="52" t="s">
        <v>142</v>
      </c>
      <c r="C196" s="35"/>
      <c r="D196" s="35"/>
      <c r="E196" s="35"/>
      <c r="F196" s="35"/>
      <c r="G196" s="35"/>
      <c r="H196" s="35"/>
      <c r="I196" s="35"/>
      <c r="K196" s="1"/>
    </row>
    <row r="197" customFormat="false" ht="17.1" hidden="false" customHeight="true" outlineLevel="0" collapsed="false">
      <c r="A197" s="36"/>
      <c r="B197" s="52" t="s">
        <v>143</v>
      </c>
      <c r="C197" s="35"/>
      <c r="D197" s="35"/>
      <c r="E197" s="35"/>
      <c r="F197" s="35"/>
      <c r="G197" s="35"/>
      <c r="H197" s="35"/>
      <c r="I197" s="35"/>
      <c r="K197" s="1"/>
    </row>
    <row r="198" customFormat="false" ht="17.1" hidden="false" customHeight="true" outlineLevel="0" collapsed="false">
      <c r="A198" s="36"/>
      <c r="B198" s="52" t="s">
        <v>144</v>
      </c>
      <c r="C198" s="35"/>
      <c r="D198" s="35"/>
      <c r="E198" s="35"/>
      <c r="F198" s="35"/>
      <c r="G198" s="35"/>
      <c r="H198" s="35"/>
      <c r="I198" s="35"/>
      <c r="K198" s="1"/>
    </row>
    <row r="199" customFormat="false" ht="17.1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K199" s="1"/>
    </row>
    <row r="200" customFormat="false" ht="17.1" hidden="false" customHeight="true" outlineLevel="0" collapsed="false">
      <c r="A200" s="35"/>
      <c r="B200" s="35"/>
      <c r="C200" s="35"/>
      <c r="D200" s="72" t="n">
        <v>908</v>
      </c>
      <c r="E200" s="69" t="n">
        <v>310.43</v>
      </c>
      <c r="F200" s="56" t="s">
        <v>109</v>
      </c>
      <c r="G200" s="56" t="s">
        <v>42</v>
      </c>
      <c r="H200" s="70" t="n">
        <f aca="false">+E200*D200</f>
        <v>281870.44</v>
      </c>
      <c r="I200" s="71" t="s">
        <v>43</v>
      </c>
      <c r="K200" s="1"/>
    </row>
    <row r="201" customFormat="false" ht="17.1" hidden="false" customHeight="true" outlineLevel="0" collapsed="false">
      <c r="A201" s="35"/>
      <c r="B201" s="35"/>
      <c r="C201" s="35"/>
      <c r="D201" s="97"/>
      <c r="E201" s="69"/>
      <c r="F201" s="56"/>
      <c r="G201" s="56"/>
      <c r="H201" s="53" t="s">
        <v>145</v>
      </c>
      <c r="I201" s="71"/>
      <c r="K201" s="1"/>
    </row>
    <row r="202" customFormat="false" ht="17.1" hidden="false" customHeight="true" outlineLevel="0" collapsed="false">
      <c r="A202" s="35"/>
      <c r="B202" s="35"/>
      <c r="C202" s="35"/>
      <c r="D202" s="115"/>
      <c r="E202" s="35"/>
      <c r="F202" s="36"/>
      <c r="G202" s="56"/>
      <c r="H202" s="108"/>
      <c r="I202" s="71"/>
      <c r="K202" s="1"/>
    </row>
    <row r="203" customFormat="false" ht="17.1" hidden="false" customHeight="true" outlineLevel="0" collapsed="false">
      <c r="A203" s="35"/>
      <c r="B203" s="35"/>
      <c r="C203" s="35"/>
      <c r="D203" s="99"/>
      <c r="E203" s="131" t="s">
        <v>146</v>
      </c>
      <c r="F203" s="131"/>
      <c r="G203" s="132" t="s">
        <v>42</v>
      </c>
      <c r="H203" s="133" t="n">
        <f aca="false">+H200</f>
        <v>281870.44</v>
      </c>
      <c r="I203" s="134" t="s">
        <v>43</v>
      </c>
      <c r="K203" s="1"/>
    </row>
    <row r="204" customFormat="false" ht="17.1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K204" s="1"/>
    </row>
    <row r="205" customFormat="false" ht="17.1" hidden="false" customHeight="true" outlineLevel="0" collapsed="false">
      <c r="A205" s="36"/>
      <c r="B205" s="130" t="s">
        <v>147</v>
      </c>
      <c r="C205" s="35"/>
      <c r="D205" s="68"/>
      <c r="E205" s="68"/>
      <c r="K205" s="1"/>
    </row>
    <row r="206" customFormat="false" ht="17.1" hidden="false" customHeight="true" outlineLevel="0" collapsed="false">
      <c r="A206" s="36"/>
      <c r="B206" s="130"/>
      <c r="C206" s="35"/>
      <c r="D206" s="68"/>
      <c r="E206" s="68"/>
      <c r="K206" s="1"/>
    </row>
    <row r="207" customFormat="false" ht="17.1" hidden="false" customHeight="true" outlineLevel="0" collapsed="false">
      <c r="A207" s="36" t="n">
        <v>1</v>
      </c>
      <c r="B207" s="62" t="s">
        <v>148</v>
      </c>
      <c r="C207" s="35"/>
      <c r="D207" s="135"/>
      <c r="E207" s="135"/>
      <c r="K207" s="1"/>
    </row>
    <row r="208" customFormat="false" ht="10.5" hidden="false" customHeight="true" outlineLevel="0" collapsed="false">
      <c r="A208" s="36"/>
      <c r="B208" s="62" t="s">
        <v>149</v>
      </c>
      <c r="C208" s="35"/>
      <c r="D208" s="135"/>
      <c r="E208" s="135"/>
      <c r="K208" s="1"/>
    </row>
    <row r="209" customFormat="false" ht="17.1" hidden="false" customHeight="true" outlineLevel="0" collapsed="false">
      <c r="A209" s="36"/>
      <c r="B209" s="62" t="s">
        <v>150</v>
      </c>
      <c r="C209" s="35"/>
      <c r="D209" s="135"/>
      <c r="E209" s="135"/>
      <c r="K209" s="1"/>
    </row>
    <row r="210" customFormat="false" ht="17.1" hidden="false" customHeight="true" outlineLevel="0" collapsed="false">
      <c r="A210" s="36"/>
      <c r="B210" s="62" t="s">
        <v>151</v>
      </c>
      <c r="C210" s="35"/>
      <c r="D210" s="135"/>
      <c r="E210" s="135"/>
      <c r="K210" s="1"/>
    </row>
    <row r="211" customFormat="false" ht="17.1" hidden="false" customHeight="true" outlineLevel="0" collapsed="false">
      <c r="A211" s="36"/>
      <c r="B211" s="62" t="s">
        <v>152</v>
      </c>
      <c r="C211" s="35"/>
      <c r="D211" s="135"/>
      <c r="E211" s="135"/>
      <c r="K211" s="1"/>
    </row>
    <row r="212" customFormat="false" ht="17.1" hidden="false" customHeight="true" outlineLevel="0" collapsed="false">
      <c r="A212" s="40"/>
      <c r="B212" s="136"/>
      <c r="C212" s="64"/>
      <c r="D212" s="137"/>
      <c r="E212" s="137"/>
      <c r="K212" s="1"/>
    </row>
    <row r="213" customFormat="false" ht="17.1" hidden="false" customHeight="true" outlineLevel="0" collapsed="false">
      <c r="A213" s="40"/>
      <c r="B213" s="136"/>
      <c r="C213" s="64"/>
      <c r="D213" s="138" t="n">
        <v>2</v>
      </c>
      <c r="E213" s="66" t="n">
        <v>4802.6</v>
      </c>
      <c r="F213" s="36" t="s">
        <v>153</v>
      </c>
      <c r="G213" s="36" t="s">
        <v>154</v>
      </c>
      <c r="H213" s="85" t="n">
        <f aca="false">+E213*D213</f>
        <v>9605.2</v>
      </c>
      <c r="I213" s="54" t="s">
        <v>43</v>
      </c>
      <c r="K213" s="1"/>
    </row>
    <row r="214" customFormat="false" ht="17.1" hidden="false" customHeight="true" outlineLevel="0" collapsed="false">
      <c r="A214" s="40"/>
      <c r="B214" s="136"/>
      <c r="C214" s="64"/>
      <c r="D214" s="137"/>
      <c r="E214" s="66"/>
      <c r="F214" s="36"/>
      <c r="G214" s="36"/>
      <c r="H214" s="53" t="s">
        <v>155</v>
      </c>
      <c r="I214" s="54"/>
      <c r="K214" s="1"/>
    </row>
    <row r="215" customFormat="false" ht="17.1" hidden="false" customHeight="true" outlineLevel="0" collapsed="false">
      <c r="A215" s="40"/>
      <c r="B215" s="136"/>
      <c r="C215" s="64"/>
      <c r="D215" s="137"/>
      <c r="E215" s="66"/>
      <c r="F215" s="36"/>
      <c r="G215" s="36"/>
      <c r="H215" s="85"/>
      <c r="I215" s="54"/>
      <c r="K215" s="1"/>
    </row>
    <row r="216" customFormat="false" ht="17.1" hidden="false" customHeight="true" outlineLevel="0" collapsed="false">
      <c r="A216" s="36" t="n">
        <v>2</v>
      </c>
      <c r="B216" s="62" t="s">
        <v>156</v>
      </c>
      <c r="C216" s="64"/>
      <c r="D216" s="137"/>
      <c r="E216" s="66"/>
      <c r="F216" s="36"/>
      <c r="G216" s="36"/>
      <c r="H216" s="85"/>
      <c r="I216" s="54"/>
      <c r="K216" s="1"/>
    </row>
    <row r="217" customFormat="false" ht="17.1" hidden="false" customHeight="true" outlineLevel="0" collapsed="false">
      <c r="A217" s="121"/>
      <c r="B217" s="62" t="s">
        <v>157</v>
      </c>
      <c r="C217" s="64"/>
      <c r="D217" s="137"/>
      <c r="E217" s="66"/>
      <c r="F217" s="36"/>
      <c r="G217" s="36"/>
      <c r="H217" s="85"/>
      <c r="I217" s="54"/>
      <c r="K217" s="1"/>
    </row>
    <row r="218" customFormat="false" ht="17.1" hidden="false" customHeight="true" outlineLevel="0" collapsed="false">
      <c r="A218" s="36"/>
      <c r="B218" s="62" t="s">
        <v>158</v>
      </c>
      <c r="C218" s="64"/>
      <c r="D218" s="137"/>
      <c r="E218" s="66"/>
      <c r="F218" s="36"/>
      <c r="G218" s="36"/>
      <c r="H218" s="85"/>
      <c r="I218" s="54"/>
      <c r="K218" s="1"/>
    </row>
    <row r="219" customFormat="false" ht="17.1" hidden="false" customHeight="true" outlineLevel="0" collapsed="false">
      <c r="A219" s="36"/>
      <c r="B219" s="62" t="s">
        <v>159</v>
      </c>
      <c r="C219" s="64"/>
      <c r="D219" s="137"/>
      <c r="E219" s="66"/>
      <c r="F219" s="36"/>
      <c r="G219" s="36"/>
      <c r="H219" s="85"/>
      <c r="I219" s="54"/>
      <c r="K219" s="1"/>
    </row>
    <row r="220" customFormat="false" ht="17.1" hidden="false" customHeight="true" outlineLevel="0" collapsed="false">
      <c r="A220" s="40"/>
      <c r="B220" s="136"/>
      <c r="C220" s="64"/>
      <c r="D220" s="138" t="n">
        <v>3</v>
      </c>
      <c r="E220" s="66" t="n">
        <v>2024.43</v>
      </c>
      <c r="F220" s="36" t="s">
        <v>153</v>
      </c>
      <c r="G220" s="36" t="s">
        <v>154</v>
      </c>
      <c r="H220" s="85" t="n">
        <f aca="false">+E220*D220</f>
        <v>6073.29</v>
      </c>
      <c r="I220" s="54" t="s">
        <v>43</v>
      </c>
      <c r="K220" s="1"/>
    </row>
    <row r="221" customFormat="false" ht="17.1" hidden="false" customHeight="true" outlineLevel="0" collapsed="false">
      <c r="A221" s="40"/>
      <c r="B221" s="136"/>
      <c r="C221" s="64"/>
      <c r="D221" s="137"/>
      <c r="E221" s="66"/>
      <c r="F221" s="36"/>
      <c r="G221" s="36"/>
      <c r="H221" s="53" t="s">
        <v>160</v>
      </c>
      <c r="I221" s="54"/>
      <c r="K221" s="1"/>
    </row>
    <row r="222" customFormat="false" ht="11.25" hidden="false" customHeight="true" outlineLevel="0" collapsed="false">
      <c r="A222" s="40"/>
      <c r="B222" s="136"/>
      <c r="C222" s="64"/>
      <c r="D222" s="137"/>
      <c r="E222" s="66"/>
      <c r="F222" s="36"/>
      <c r="G222" s="36"/>
      <c r="H222" s="85"/>
      <c r="I222" s="54"/>
      <c r="K222" s="1"/>
    </row>
    <row r="223" customFormat="false" ht="17.1" hidden="false" customHeight="true" outlineLevel="0" collapsed="false">
      <c r="A223" s="36" t="n">
        <v>3</v>
      </c>
      <c r="B223" s="62" t="s">
        <v>161</v>
      </c>
      <c r="C223" s="35"/>
      <c r="D223" s="120"/>
      <c r="E223" s="35"/>
      <c r="F223" s="36"/>
      <c r="G223" s="79"/>
      <c r="H223" s="53"/>
      <c r="I223" s="139"/>
      <c r="K223" s="1"/>
    </row>
    <row r="224" customFormat="false" ht="17.1" hidden="false" customHeight="true" outlineLevel="0" collapsed="false">
      <c r="A224" s="36"/>
      <c r="B224" s="62" t="s">
        <v>162</v>
      </c>
      <c r="C224" s="35"/>
      <c r="D224" s="120"/>
      <c r="E224" s="35"/>
      <c r="F224" s="36"/>
      <c r="G224" s="79"/>
      <c r="H224" s="53"/>
      <c r="I224" s="139"/>
      <c r="K224" s="1"/>
    </row>
    <row r="225" customFormat="false" ht="11.25" hidden="false" customHeight="true" outlineLevel="0" collapsed="false">
      <c r="A225" s="36"/>
      <c r="B225" s="62"/>
      <c r="C225" s="35"/>
      <c r="D225" s="120"/>
      <c r="E225" s="35"/>
      <c r="F225" s="36"/>
      <c r="G225" s="79"/>
      <c r="H225" s="53"/>
      <c r="I225" s="139"/>
      <c r="K225" s="1"/>
    </row>
    <row r="226" customFormat="false" ht="17.1" hidden="false" customHeight="true" outlineLevel="0" collapsed="false">
      <c r="A226" s="36"/>
      <c r="B226" s="62"/>
      <c r="C226" s="35"/>
      <c r="D226" s="123" t="n">
        <v>18</v>
      </c>
      <c r="E226" s="68" t="n">
        <v>333.29</v>
      </c>
      <c r="F226" s="36" t="s">
        <v>91</v>
      </c>
      <c r="G226" s="121" t="s">
        <v>154</v>
      </c>
      <c r="H226" s="53" t="n">
        <f aca="false">+E226*D226</f>
        <v>5999.22</v>
      </c>
      <c r="I226" s="139" t="s">
        <v>43</v>
      </c>
      <c r="K226" s="1"/>
    </row>
    <row r="227" customFormat="false" ht="17.1" hidden="false" customHeight="true" outlineLevel="0" collapsed="false">
      <c r="A227" s="36"/>
      <c r="B227" s="62"/>
      <c r="C227" s="110"/>
      <c r="D227" s="137"/>
      <c r="E227" s="35"/>
      <c r="F227" s="36"/>
      <c r="G227" s="121"/>
      <c r="H227" s="53" t="s">
        <v>163</v>
      </c>
      <c r="I227" s="139"/>
      <c r="K227" s="1"/>
    </row>
    <row r="228" customFormat="false" ht="17.1" hidden="false" customHeight="true" outlineLevel="0" collapsed="false">
      <c r="A228" s="40"/>
      <c r="B228" s="136"/>
      <c r="C228" s="64"/>
      <c r="D228" s="137"/>
      <c r="E228" s="66"/>
      <c r="F228" s="36"/>
      <c r="G228" s="36"/>
      <c r="H228" s="85"/>
      <c r="I228" s="54"/>
      <c r="K228" s="1"/>
    </row>
    <row r="229" customFormat="false" ht="17.1" hidden="false" customHeight="true" outlineLevel="0" collapsed="false">
      <c r="A229" s="36" t="n">
        <v>4</v>
      </c>
      <c r="B229" s="62" t="s">
        <v>164</v>
      </c>
      <c r="C229" s="35"/>
      <c r="D229" s="120"/>
      <c r="E229" s="35"/>
      <c r="F229" s="36"/>
      <c r="G229" s="79"/>
      <c r="H229" s="53"/>
      <c r="I229" s="139"/>
      <c r="K229" s="1"/>
    </row>
    <row r="230" customFormat="false" ht="17.1" hidden="false" customHeight="true" outlineLevel="0" collapsed="false">
      <c r="A230" s="36"/>
      <c r="B230" s="62" t="s">
        <v>165</v>
      </c>
      <c r="C230" s="35"/>
      <c r="D230" s="120"/>
      <c r="E230" s="35"/>
      <c r="F230" s="36"/>
      <c r="G230" s="79"/>
      <c r="H230" s="53"/>
      <c r="I230" s="139"/>
      <c r="K230" s="1"/>
    </row>
    <row r="231" customFormat="false" ht="15.75" hidden="false" customHeight="true" outlineLevel="0" collapsed="false">
      <c r="A231" s="36"/>
      <c r="B231" s="62"/>
      <c r="C231" s="35"/>
      <c r="D231" s="123" t="n">
        <v>2</v>
      </c>
      <c r="E231" s="68" t="n">
        <v>389.7</v>
      </c>
      <c r="F231" s="36" t="s">
        <v>166</v>
      </c>
      <c r="G231" s="121" t="s">
        <v>154</v>
      </c>
      <c r="H231" s="53" t="n">
        <f aca="false">+E231*D231</f>
        <v>779.4</v>
      </c>
      <c r="I231" s="139" t="s">
        <v>43</v>
      </c>
      <c r="K231" s="1"/>
    </row>
    <row r="232" customFormat="false" ht="17.1" hidden="false" customHeight="true" outlineLevel="0" collapsed="false">
      <c r="A232" s="36"/>
      <c r="B232" s="62"/>
      <c r="C232" s="110"/>
      <c r="D232" s="137"/>
      <c r="E232" s="66"/>
      <c r="F232" s="36"/>
      <c r="G232" s="121"/>
      <c r="H232" s="53" t="s">
        <v>167</v>
      </c>
      <c r="I232" s="139"/>
      <c r="K232" s="1"/>
    </row>
    <row r="233" customFormat="false" ht="17.1" hidden="false" customHeight="true" outlineLevel="0" collapsed="false">
      <c r="A233" s="40"/>
      <c r="B233" s="136"/>
      <c r="C233" s="64"/>
      <c r="D233" s="137"/>
      <c r="E233" s="66"/>
      <c r="F233" s="36"/>
      <c r="G233" s="36"/>
      <c r="H233" s="85"/>
      <c r="I233" s="54"/>
      <c r="K233" s="1"/>
    </row>
    <row r="234" customFormat="false" ht="17.1" hidden="false" customHeight="true" outlineLevel="0" collapsed="false">
      <c r="A234" s="36" t="n">
        <v>5</v>
      </c>
      <c r="B234" s="62" t="s">
        <v>168</v>
      </c>
      <c r="C234" s="64"/>
      <c r="D234" s="137"/>
      <c r="E234" s="66"/>
      <c r="F234" s="36"/>
      <c r="G234" s="36"/>
      <c r="H234" s="85"/>
      <c r="I234" s="54"/>
      <c r="K234" s="1"/>
    </row>
    <row r="235" customFormat="false" ht="17.1" hidden="false" customHeight="true" outlineLevel="0" collapsed="false">
      <c r="A235" s="36"/>
      <c r="B235" s="62" t="s">
        <v>169</v>
      </c>
      <c r="C235" s="64"/>
      <c r="D235" s="137"/>
      <c r="E235" s="66"/>
      <c r="F235" s="36"/>
      <c r="G235" s="36"/>
      <c r="H235" s="85"/>
      <c r="I235" s="54"/>
      <c r="K235" s="1"/>
    </row>
    <row r="236" customFormat="false" ht="12" hidden="false" customHeight="true" outlineLevel="0" collapsed="false">
      <c r="A236" s="36"/>
      <c r="B236" s="62" t="s">
        <v>170</v>
      </c>
      <c r="C236" s="64"/>
      <c r="D236" s="137"/>
      <c r="E236" s="66"/>
      <c r="F236" s="36"/>
      <c r="G236" s="36"/>
      <c r="H236" s="85"/>
      <c r="I236" s="54"/>
      <c r="K236" s="1"/>
    </row>
    <row r="237" customFormat="false" ht="17.1" hidden="false" customHeight="true" outlineLevel="0" collapsed="false">
      <c r="A237" s="40"/>
      <c r="B237" s="136"/>
      <c r="C237" s="64"/>
      <c r="D237" s="123" t="n">
        <v>3</v>
      </c>
      <c r="E237" s="68" t="n">
        <v>702.6</v>
      </c>
      <c r="F237" s="36" t="s">
        <v>166</v>
      </c>
      <c r="G237" s="121" t="s">
        <v>154</v>
      </c>
      <c r="H237" s="53" t="n">
        <f aca="false">+E237*D237</f>
        <v>2107.8</v>
      </c>
      <c r="I237" s="139" t="s">
        <v>43</v>
      </c>
      <c r="K237" s="1"/>
    </row>
    <row r="238" customFormat="false" ht="15" hidden="false" customHeight="true" outlineLevel="0" collapsed="false">
      <c r="A238" s="40"/>
      <c r="B238" s="136"/>
      <c r="C238" s="64"/>
      <c r="D238" s="137"/>
      <c r="E238" s="66"/>
      <c r="F238" s="36"/>
      <c r="G238" s="121"/>
      <c r="H238" s="53" t="s">
        <v>171</v>
      </c>
      <c r="I238" s="139"/>
      <c r="K238" s="1"/>
    </row>
    <row r="239" customFormat="false" ht="17.1" hidden="false" customHeight="true" outlineLevel="0" collapsed="false">
      <c r="A239" s="40"/>
      <c r="B239" s="136"/>
      <c r="C239" s="64"/>
      <c r="D239" s="137"/>
      <c r="E239" s="66"/>
      <c r="F239" s="36"/>
      <c r="G239" s="36"/>
      <c r="H239" s="85"/>
      <c r="I239" s="54"/>
      <c r="K239" s="1"/>
    </row>
    <row r="240" customFormat="false" ht="17.1" hidden="false" customHeight="true" outlineLevel="0" collapsed="false">
      <c r="A240" s="36" t="n">
        <v>6</v>
      </c>
      <c r="B240" s="62" t="s">
        <v>172</v>
      </c>
      <c r="C240" s="35"/>
      <c r="D240" s="120"/>
      <c r="E240" s="68"/>
      <c r="F240" s="36"/>
      <c r="G240" s="53"/>
      <c r="H240" s="53"/>
      <c r="I240" s="139"/>
      <c r="K240" s="1"/>
    </row>
    <row r="241" customFormat="false" ht="17.1" hidden="false" customHeight="true" outlineLevel="0" collapsed="false">
      <c r="A241" s="36"/>
      <c r="B241" s="62"/>
      <c r="C241" s="35"/>
      <c r="D241" s="120"/>
      <c r="E241" s="35"/>
      <c r="F241" s="35"/>
      <c r="G241" s="35"/>
      <c r="H241" s="53"/>
      <c r="I241" s="139"/>
      <c r="K241" s="1"/>
    </row>
    <row r="242" customFormat="false" ht="16.5" hidden="false" customHeight="true" outlineLevel="0" collapsed="false">
      <c r="A242" s="36"/>
      <c r="B242" s="62"/>
      <c r="C242" s="35"/>
      <c r="D242" s="138" t="n">
        <v>5</v>
      </c>
      <c r="E242" s="68" t="n">
        <v>889.46</v>
      </c>
      <c r="F242" s="36" t="s">
        <v>173</v>
      </c>
      <c r="G242" s="121" t="s">
        <v>154</v>
      </c>
      <c r="H242" s="53" t="n">
        <f aca="false">+E242*D242</f>
        <v>4447.3</v>
      </c>
      <c r="I242" s="139" t="s">
        <v>43</v>
      </c>
      <c r="K242" s="1"/>
    </row>
    <row r="243" customFormat="false" ht="17.1" hidden="false" customHeight="true" outlineLevel="0" collapsed="false">
      <c r="A243" s="40"/>
      <c r="B243" s="140"/>
      <c r="C243" s="64"/>
      <c r="D243" s="137"/>
      <c r="E243" s="50"/>
      <c r="F243" s="46"/>
      <c r="G243" s="46"/>
      <c r="H243" s="53" t="s">
        <v>174</v>
      </c>
      <c r="I243" s="54"/>
      <c r="K243" s="1"/>
    </row>
    <row r="244" customFormat="false" ht="14.25" hidden="false" customHeight="true" outlineLevel="0" collapsed="false">
      <c r="A244" s="40"/>
      <c r="B244" s="136"/>
      <c r="C244" s="64"/>
      <c r="D244" s="137"/>
      <c r="E244" s="66"/>
      <c r="F244" s="36"/>
      <c r="G244" s="36"/>
      <c r="H244" s="85"/>
      <c r="I244" s="54"/>
      <c r="K244" s="1"/>
    </row>
    <row r="245" customFormat="false" ht="18" hidden="false" customHeight="true" outlineLevel="0" collapsed="false">
      <c r="A245" s="36" t="n">
        <v>7</v>
      </c>
      <c r="B245" s="62" t="s">
        <v>175</v>
      </c>
      <c r="C245" s="35"/>
      <c r="D245" s="35"/>
      <c r="E245" s="35"/>
      <c r="F245" s="35"/>
      <c r="G245" s="35"/>
      <c r="H245" s="53"/>
      <c r="I245" s="139"/>
      <c r="K245" s="1"/>
    </row>
    <row r="246" customFormat="false" ht="17.1" hidden="false" customHeight="true" outlineLevel="0" collapsed="false">
      <c r="A246" s="36"/>
      <c r="B246" s="62" t="s">
        <v>176</v>
      </c>
      <c r="C246" s="35"/>
      <c r="D246" s="35"/>
      <c r="E246" s="35"/>
      <c r="F246" s="35"/>
      <c r="G246" s="35"/>
      <c r="H246" s="53"/>
      <c r="I246" s="139"/>
      <c r="K246" s="1"/>
    </row>
    <row r="247" customFormat="false" ht="17.1" hidden="false" customHeight="true" outlineLevel="0" collapsed="false">
      <c r="A247" s="36"/>
      <c r="B247" s="35"/>
      <c r="C247" s="110"/>
      <c r="D247" s="138" t="n">
        <v>3</v>
      </c>
      <c r="E247" s="66" t="n">
        <v>1109.46</v>
      </c>
      <c r="F247" s="36" t="s">
        <v>173</v>
      </c>
      <c r="G247" s="121" t="s">
        <v>154</v>
      </c>
      <c r="H247" s="53" t="n">
        <f aca="false">+E247*D247</f>
        <v>3328.38</v>
      </c>
      <c r="I247" s="139" t="s">
        <v>43</v>
      </c>
      <c r="K247" s="1"/>
    </row>
    <row r="248" customFormat="false" ht="16.5" hidden="false" customHeight="true" outlineLevel="0" collapsed="false">
      <c r="A248" s="36"/>
      <c r="B248" s="35"/>
      <c r="C248" s="110"/>
      <c r="D248" s="137"/>
      <c r="E248" s="66"/>
      <c r="F248" s="36"/>
      <c r="G248" s="121"/>
      <c r="H248" s="53" t="s">
        <v>177</v>
      </c>
      <c r="I248" s="139"/>
      <c r="K248" s="1"/>
    </row>
    <row r="249" customFormat="false" ht="17.1" hidden="false" customHeight="true" outlineLevel="0" collapsed="false">
      <c r="A249" s="40"/>
      <c r="B249" s="136"/>
      <c r="C249" s="64"/>
      <c r="D249" s="137"/>
      <c r="E249" s="66"/>
      <c r="F249" s="36"/>
      <c r="G249" s="36"/>
      <c r="H249" s="85"/>
      <c r="I249" s="54"/>
      <c r="K249" s="1"/>
    </row>
    <row r="250" customFormat="false" ht="17.1" hidden="false" customHeight="true" outlineLevel="0" collapsed="false">
      <c r="A250" s="40" t="n">
        <v>8</v>
      </c>
      <c r="B250" s="65" t="s">
        <v>178</v>
      </c>
      <c r="C250" s="65"/>
      <c r="D250" s="65"/>
      <c r="E250" s="65"/>
      <c r="F250" s="65"/>
      <c r="G250" s="65"/>
      <c r="K250" s="1"/>
    </row>
    <row r="251" customFormat="false" ht="17.1" hidden="false" customHeight="true" outlineLevel="0" collapsed="false">
      <c r="A251" s="40"/>
      <c r="B251" s="65"/>
      <c r="C251" s="65"/>
      <c r="D251" s="65"/>
      <c r="E251" s="65"/>
      <c r="F251" s="65"/>
      <c r="G251" s="65"/>
      <c r="K251" s="1"/>
    </row>
    <row r="252" customFormat="false" ht="17.1" hidden="false" customHeight="true" outlineLevel="0" collapsed="false">
      <c r="A252" s="40"/>
      <c r="B252" s="65"/>
      <c r="C252" s="65"/>
      <c r="D252" s="65"/>
      <c r="E252" s="65"/>
      <c r="F252" s="65"/>
      <c r="G252" s="65"/>
      <c r="K252" s="1"/>
    </row>
    <row r="253" customFormat="false" ht="17.1" hidden="false" customHeight="true" outlineLevel="0" collapsed="false">
      <c r="A253" s="40"/>
      <c r="B253" s="65"/>
      <c r="C253" s="65"/>
      <c r="D253" s="65"/>
      <c r="E253" s="65"/>
      <c r="F253" s="65"/>
      <c r="G253" s="65"/>
      <c r="K253" s="1"/>
    </row>
    <row r="254" customFormat="false" ht="17.1" hidden="false" customHeight="true" outlineLevel="0" collapsed="false">
      <c r="A254" s="36"/>
      <c r="B254" s="52"/>
      <c r="C254" s="52"/>
      <c r="D254" s="99"/>
      <c r="E254" s="99"/>
      <c r="K254" s="1"/>
    </row>
    <row r="255" customFormat="false" ht="17.25" hidden="false" customHeight="true" outlineLevel="0" collapsed="false">
      <c r="A255" s="36"/>
      <c r="B255" s="52"/>
      <c r="C255" s="52"/>
      <c r="D255" s="94" t="n">
        <v>1</v>
      </c>
      <c r="E255" s="69" t="n">
        <v>4253.7</v>
      </c>
      <c r="F255" s="56" t="s">
        <v>173</v>
      </c>
      <c r="G255" s="36" t="s">
        <v>154</v>
      </c>
      <c r="H255" s="85" t="n">
        <f aca="false">+E255*D255</f>
        <v>4253.7</v>
      </c>
      <c r="I255" s="54" t="s">
        <v>43</v>
      </c>
      <c r="K255" s="1"/>
    </row>
    <row r="256" customFormat="false" ht="17.1" hidden="false" customHeight="true" outlineLevel="0" collapsed="false">
      <c r="A256" s="40"/>
      <c r="B256" s="136"/>
      <c r="C256" s="64"/>
      <c r="D256" s="137"/>
      <c r="E256" s="137"/>
      <c r="H256" s="53" t="s">
        <v>179</v>
      </c>
      <c r="K256" s="1"/>
    </row>
    <row r="257" customFormat="false" ht="17.1" hidden="false" customHeight="true" outlineLevel="0" collapsed="false">
      <c r="A257" s="40"/>
      <c r="B257" s="136"/>
      <c r="C257" s="64"/>
      <c r="D257" s="137"/>
      <c r="E257" s="137"/>
      <c r="K257" s="1"/>
    </row>
    <row r="258" customFormat="false" ht="17.1" hidden="false" customHeight="true" outlineLevel="0" collapsed="false">
      <c r="A258" s="40" t="n">
        <v>9</v>
      </c>
      <c r="B258" s="52" t="s">
        <v>180</v>
      </c>
      <c r="C258" s="52"/>
      <c r="D258" s="99"/>
      <c r="E258" s="99"/>
      <c r="K258" s="1"/>
    </row>
    <row r="259" customFormat="false" ht="17.1" hidden="false" customHeight="true" outlineLevel="0" collapsed="false">
      <c r="A259" s="40"/>
      <c r="B259" s="52" t="s">
        <v>181</v>
      </c>
      <c r="C259" s="52"/>
      <c r="D259" s="99"/>
      <c r="E259" s="99"/>
      <c r="K259" s="1"/>
    </row>
    <row r="260" customFormat="false" ht="17.1" hidden="false" customHeight="true" outlineLevel="0" collapsed="false">
      <c r="A260" s="36"/>
      <c r="B260" s="52"/>
      <c r="C260" s="52"/>
      <c r="D260" s="99"/>
      <c r="E260" s="99"/>
      <c r="K260" s="1"/>
    </row>
    <row r="261" customFormat="false" ht="17.1" hidden="false" customHeight="true" outlineLevel="0" collapsed="false">
      <c r="A261" s="36"/>
      <c r="B261" s="52"/>
      <c r="C261" s="52"/>
      <c r="D261" s="94" t="n">
        <v>1</v>
      </c>
      <c r="E261" s="69" t="n">
        <v>938.47</v>
      </c>
      <c r="F261" s="56" t="s">
        <v>173</v>
      </c>
      <c r="G261" s="36" t="s">
        <v>154</v>
      </c>
      <c r="H261" s="85" t="n">
        <f aca="false">+E261*D261</f>
        <v>938.47</v>
      </c>
      <c r="I261" s="54" t="s">
        <v>43</v>
      </c>
      <c r="K261" s="1"/>
    </row>
    <row r="262" customFormat="false" ht="15" hidden="false" customHeight="true" outlineLevel="0" collapsed="false">
      <c r="A262" s="40"/>
      <c r="B262" s="136"/>
      <c r="C262" s="64"/>
      <c r="D262" s="137"/>
      <c r="E262" s="66"/>
      <c r="F262" s="36"/>
      <c r="G262" s="36"/>
      <c r="H262" s="53" t="s">
        <v>182</v>
      </c>
      <c r="I262" s="54"/>
      <c r="K262" s="1"/>
    </row>
    <row r="263" customFormat="false" ht="17.1" hidden="false" customHeight="true" outlineLevel="0" collapsed="false">
      <c r="A263" s="40"/>
      <c r="B263" s="136"/>
      <c r="C263" s="64"/>
      <c r="D263" s="137"/>
      <c r="E263" s="66"/>
      <c r="F263" s="36"/>
      <c r="G263" s="36"/>
      <c r="H263" s="53"/>
      <c r="I263" s="54"/>
      <c r="K263" s="1"/>
    </row>
    <row r="264" customFormat="false" ht="17.1" hidden="false" customHeight="true" outlineLevel="0" collapsed="false">
      <c r="A264" s="40" t="n">
        <v>10</v>
      </c>
      <c r="B264" s="52" t="s">
        <v>183</v>
      </c>
      <c r="C264" s="52"/>
      <c r="D264" s="99"/>
      <c r="E264" s="69"/>
      <c r="F264" s="56"/>
      <c r="G264" s="56"/>
      <c r="H264" s="70"/>
      <c r="I264" s="54"/>
      <c r="K264" s="1"/>
    </row>
    <row r="265" customFormat="false" ht="17.1" hidden="false" customHeight="true" outlineLevel="0" collapsed="false">
      <c r="A265" s="40"/>
      <c r="B265" s="52" t="s">
        <v>184</v>
      </c>
      <c r="C265" s="52"/>
      <c r="D265" s="99"/>
      <c r="E265" s="69"/>
      <c r="F265" s="56"/>
      <c r="G265" s="56"/>
      <c r="H265" s="70"/>
      <c r="I265" s="54"/>
      <c r="K265" s="1"/>
    </row>
    <row r="266" customFormat="false" ht="9.75" hidden="false" customHeight="true" outlineLevel="0" collapsed="false">
      <c r="A266" s="36"/>
      <c r="B266" s="52"/>
      <c r="C266" s="52"/>
      <c r="D266" s="99"/>
      <c r="E266" s="69"/>
      <c r="F266" s="56"/>
      <c r="G266" s="56"/>
      <c r="H266" s="70"/>
      <c r="I266" s="54"/>
      <c r="K266" s="1"/>
    </row>
    <row r="267" customFormat="false" ht="17.1" hidden="false" customHeight="true" outlineLevel="0" collapsed="false">
      <c r="A267" s="36"/>
      <c r="B267" s="52"/>
      <c r="C267" s="52"/>
      <c r="D267" s="94" t="n">
        <v>1</v>
      </c>
      <c r="E267" s="69" t="n">
        <v>795.3</v>
      </c>
      <c r="F267" s="56" t="s">
        <v>173</v>
      </c>
      <c r="G267" s="36" t="s">
        <v>154</v>
      </c>
      <c r="H267" s="85" t="n">
        <f aca="false">+E267*D267</f>
        <v>795.3</v>
      </c>
      <c r="I267" s="54" t="s">
        <v>43</v>
      </c>
      <c r="K267" s="1"/>
    </row>
    <row r="268" customFormat="false" ht="17.1" hidden="false" customHeight="true" outlineLevel="0" collapsed="false">
      <c r="A268" s="40"/>
      <c r="B268" s="136"/>
      <c r="C268" s="64"/>
      <c r="D268" s="137"/>
      <c r="E268" s="66"/>
      <c r="F268" s="36"/>
      <c r="G268" s="36"/>
      <c r="H268" s="53" t="s">
        <v>185</v>
      </c>
      <c r="I268" s="54"/>
      <c r="K268" s="1"/>
    </row>
    <row r="269" customFormat="false" ht="9" hidden="false" customHeight="true" outlineLevel="0" collapsed="false">
      <c r="A269" s="40"/>
      <c r="B269" s="136"/>
      <c r="C269" s="64"/>
      <c r="D269" s="137"/>
      <c r="E269" s="66"/>
      <c r="F269" s="36"/>
      <c r="G269" s="36"/>
      <c r="H269" s="85"/>
      <c r="I269" s="54"/>
      <c r="K269" s="1"/>
    </row>
    <row r="270" customFormat="false" ht="17.1" hidden="false" customHeight="true" outlineLevel="0" collapsed="false">
      <c r="A270" s="36" t="n">
        <v>11</v>
      </c>
      <c r="B270" s="62" t="s">
        <v>186</v>
      </c>
      <c r="C270" s="35"/>
      <c r="D270" s="120"/>
      <c r="E270" s="35"/>
      <c r="F270" s="36"/>
      <c r="G270" s="79"/>
      <c r="H270" s="53"/>
      <c r="I270" s="139"/>
      <c r="K270" s="1"/>
    </row>
    <row r="271" customFormat="false" ht="17.1" hidden="false" customHeight="true" outlineLevel="0" collapsed="false">
      <c r="A271" s="36"/>
      <c r="B271" s="62" t="s">
        <v>187</v>
      </c>
      <c r="C271" s="35"/>
      <c r="D271" s="120"/>
      <c r="E271" s="35"/>
      <c r="F271" s="36"/>
      <c r="G271" s="79"/>
      <c r="H271" s="53"/>
      <c r="I271" s="139"/>
      <c r="K271" s="1"/>
    </row>
    <row r="272" customFormat="false" ht="17.1" hidden="false" customHeight="true" outlineLevel="0" collapsed="false">
      <c r="A272" s="36"/>
      <c r="B272" s="62" t="s">
        <v>188</v>
      </c>
      <c r="C272" s="35"/>
      <c r="D272" s="120"/>
      <c r="E272" s="35"/>
      <c r="F272" s="36"/>
      <c r="G272" s="79"/>
      <c r="H272" s="53"/>
      <c r="I272" s="139"/>
      <c r="K272" s="1"/>
    </row>
    <row r="273" customFormat="false" ht="17.1" hidden="false" customHeight="true" outlineLevel="0" collapsed="false">
      <c r="A273" s="36"/>
      <c r="B273" s="62" t="s">
        <v>189</v>
      </c>
      <c r="C273" s="35"/>
      <c r="D273" s="120"/>
      <c r="E273" s="35"/>
      <c r="F273" s="36"/>
      <c r="G273" s="79"/>
      <c r="H273" s="53"/>
      <c r="I273" s="139"/>
      <c r="K273" s="1"/>
    </row>
    <row r="274" customFormat="false" ht="17.1" hidden="false" customHeight="true" outlineLevel="0" collapsed="false">
      <c r="A274" s="36"/>
      <c r="B274" s="62" t="s">
        <v>190</v>
      </c>
      <c r="C274" s="35"/>
      <c r="D274" s="120"/>
      <c r="E274" s="35"/>
      <c r="F274" s="36"/>
      <c r="G274" s="79"/>
      <c r="H274" s="53"/>
      <c r="I274" s="139"/>
      <c r="K274" s="1"/>
    </row>
    <row r="275" customFormat="false" ht="17.1" hidden="false" customHeight="true" outlineLevel="0" collapsed="false">
      <c r="A275" s="36"/>
      <c r="B275" s="62" t="s">
        <v>191</v>
      </c>
      <c r="C275" s="35"/>
      <c r="D275" s="120"/>
      <c r="E275" s="35"/>
      <c r="F275" s="36"/>
      <c r="G275" s="79"/>
      <c r="H275" s="53"/>
      <c r="I275" s="139"/>
      <c r="K275" s="1"/>
    </row>
    <row r="276" customFormat="false" ht="17.1" hidden="false" customHeight="true" outlineLevel="0" collapsed="false">
      <c r="A276" s="36"/>
      <c r="B276" s="62" t="s">
        <v>192</v>
      </c>
      <c r="C276" s="35"/>
      <c r="D276" s="120"/>
      <c r="E276" s="35"/>
      <c r="F276" s="36"/>
      <c r="G276" s="79"/>
      <c r="H276" s="53"/>
      <c r="I276" s="139"/>
      <c r="K276" s="1"/>
    </row>
    <row r="277" customFormat="false" ht="17.1" hidden="false" customHeight="true" outlineLevel="0" collapsed="false">
      <c r="A277" s="36"/>
      <c r="B277" s="62"/>
      <c r="C277" s="35"/>
      <c r="D277" s="120"/>
      <c r="E277" s="35"/>
      <c r="F277" s="36"/>
      <c r="G277" s="79"/>
      <c r="H277" s="53"/>
      <c r="I277" s="139"/>
      <c r="K277" s="1"/>
    </row>
    <row r="278" customFormat="false" ht="17.1" hidden="false" customHeight="true" outlineLevel="0" collapsed="false">
      <c r="A278" s="36"/>
      <c r="B278" s="62"/>
      <c r="C278" s="35"/>
      <c r="D278" s="123" t="n">
        <v>1</v>
      </c>
      <c r="E278" s="68" t="n">
        <v>2233.02</v>
      </c>
      <c r="F278" s="36" t="s">
        <v>166</v>
      </c>
      <c r="G278" s="121" t="s">
        <v>154</v>
      </c>
      <c r="H278" s="53" t="n">
        <f aca="false">+E278*D278</f>
        <v>2233.02</v>
      </c>
      <c r="I278" s="139" t="s">
        <v>43</v>
      </c>
      <c r="K278" s="1"/>
    </row>
    <row r="279" customFormat="false" ht="17.1" hidden="false" customHeight="true" outlineLevel="0" collapsed="false">
      <c r="A279" s="36"/>
      <c r="B279" s="62"/>
      <c r="C279" s="110"/>
      <c r="D279" s="137"/>
      <c r="E279" s="66"/>
      <c r="F279" s="36"/>
      <c r="G279" s="121"/>
      <c r="H279" s="53" t="s">
        <v>193</v>
      </c>
      <c r="I279" s="139"/>
      <c r="K279" s="1"/>
    </row>
    <row r="280" customFormat="false" ht="11.25" hidden="false" customHeight="true" outlineLevel="0" collapsed="false">
      <c r="A280" s="40"/>
      <c r="B280" s="136"/>
      <c r="C280" s="64"/>
      <c r="D280" s="137"/>
      <c r="E280" s="66"/>
      <c r="F280" s="36"/>
      <c r="G280" s="36"/>
      <c r="H280" s="85"/>
      <c r="I280" s="54"/>
      <c r="K280" s="1"/>
    </row>
    <row r="281" customFormat="false" ht="17.1" hidden="false" customHeight="true" outlineLevel="0" collapsed="false">
      <c r="A281" s="36" t="n">
        <v>12</v>
      </c>
      <c r="B281" s="62" t="s">
        <v>194</v>
      </c>
      <c r="C281" s="35"/>
      <c r="D281" s="68"/>
      <c r="E281" s="35"/>
      <c r="F281" s="35"/>
      <c r="G281" s="35"/>
      <c r="H281" s="121"/>
      <c r="I281" s="121"/>
      <c r="K281" s="1"/>
    </row>
    <row r="282" customFormat="false" ht="12" hidden="false" customHeight="true" outlineLevel="0" collapsed="false">
      <c r="A282" s="36"/>
      <c r="B282" s="62"/>
      <c r="C282" s="35"/>
      <c r="D282" s="68"/>
      <c r="E282" s="35"/>
      <c r="F282" s="35"/>
      <c r="G282" s="35"/>
      <c r="H282" s="121"/>
      <c r="I282" s="121"/>
      <c r="K282" s="1"/>
    </row>
    <row r="283" customFormat="false" ht="15.75" hidden="false" customHeight="false" outlineLevel="0" collapsed="false">
      <c r="A283" s="36"/>
      <c r="B283" s="141" t="s">
        <v>195</v>
      </c>
      <c r="C283" s="35"/>
      <c r="D283" s="138" t="n">
        <v>1</v>
      </c>
      <c r="E283" s="66" t="n">
        <v>200.42</v>
      </c>
      <c r="F283" s="36" t="s">
        <v>166</v>
      </c>
      <c r="G283" s="121" t="s">
        <v>154</v>
      </c>
      <c r="H283" s="53" t="n">
        <f aca="false">+E283*D283</f>
        <v>200.42</v>
      </c>
      <c r="I283" s="139" t="s">
        <v>43</v>
      </c>
    </row>
    <row r="284" customFormat="false" ht="15.75" hidden="false" customHeight="false" outlineLevel="0" collapsed="false">
      <c r="A284" s="36"/>
      <c r="B284" s="141"/>
      <c r="C284" s="35"/>
      <c r="D284" s="137"/>
      <c r="E284" s="66"/>
      <c r="F284" s="36"/>
      <c r="G284" s="121"/>
      <c r="H284" s="53" t="s">
        <v>196</v>
      </c>
      <c r="I284" s="139"/>
    </row>
    <row r="285" customFormat="false" ht="7.5" hidden="false" customHeight="true" outlineLevel="0" collapsed="false">
      <c r="A285" s="36"/>
      <c r="B285" s="62"/>
      <c r="C285" s="35"/>
      <c r="D285" s="68"/>
      <c r="E285" s="35"/>
      <c r="F285" s="35"/>
      <c r="G285" s="35"/>
      <c r="H285" s="121"/>
      <c r="I285" s="121"/>
    </row>
    <row r="286" customFormat="false" ht="15.75" hidden="false" customHeight="false" outlineLevel="0" collapsed="false">
      <c r="A286" s="36"/>
      <c r="B286" s="141" t="s">
        <v>197</v>
      </c>
      <c r="C286" s="35"/>
      <c r="D286" s="138" t="n">
        <v>1</v>
      </c>
      <c r="E286" s="66" t="n">
        <v>271.92</v>
      </c>
      <c r="F286" s="36" t="s">
        <v>166</v>
      </c>
      <c r="G286" s="121" t="s">
        <v>154</v>
      </c>
      <c r="H286" s="53" t="n">
        <f aca="false">+E286*D286</f>
        <v>271.92</v>
      </c>
      <c r="I286" s="139" t="s">
        <v>43</v>
      </c>
    </row>
    <row r="287" customFormat="false" ht="15.75" hidden="false" customHeight="false" outlineLevel="0" collapsed="false">
      <c r="A287" s="36"/>
      <c r="B287" s="62"/>
      <c r="C287" s="35"/>
      <c r="D287" s="68"/>
      <c r="E287" s="35"/>
      <c r="F287" s="35"/>
      <c r="G287" s="35"/>
      <c r="H287" s="53" t="s">
        <v>198</v>
      </c>
      <c r="I287" s="121"/>
    </row>
    <row r="288" customFormat="false" ht="15.75" hidden="false" customHeight="false" outlineLevel="0" collapsed="false">
      <c r="A288" s="40"/>
      <c r="B288" s="136"/>
      <c r="C288" s="64"/>
      <c r="D288" s="137"/>
      <c r="E288" s="66"/>
      <c r="F288" s="36"/>
      <c r="G288" s="36"/>
      <c r="H288" s="85"/>
      <c r="I288" s="54"/>
    </row>
    <row r="289" customFormat="false" ht="15.75" hidden="false" customHeight="false" outlineLevel="0" collapsed="false">
      <c r="A289" s="36" t="n">
        <v>13</v>
      </c>
      <c r="B289" s="62" t="s">
        <v>199</v>
      </c>
      <c r="C289" s="35"/>
      <c r="D289" s="120"/>
      <c r="E289" s="68"/>
      <c r="F289" s="36"/>
      <c r="G289" s="53"/>
      <c r="H289" s="53"/>
      <c r="I289" s="139"/>
    </row>
    <row r="290" customFormat="false" ht="15.75" hidden="false" customHeight="false" outlineLevel="0" collapsed="false">
      <c r="A290" s="36"/>
      <c r="B290" s="62" t="s">
        <v>200</v>
      </c>
      <c r="C290" s="35"/>
      <c r="D290" s="120"/>
      <c r="E290" s="68"/>
      <c r="F290" s="36"/>
      <c r="G290" s="53"/>
      <c r="H290" s="53"/>
      <c r="I290" s="139"/>
    </row>
    <row r="291" customFormat="false" ht="15.75" hidden="false" customHeight="false" outlineLevel="0" collapsed="false">
      <c r="A291" s="36"/>
      <c r="B291" s="62" t="s">
        <v>201</v>
      </c>
      <c r="C291" s="35"/>
      <c r="D291" s="120"/>
      <c r="E291" s="68"/>
      <c r="F291" s="36"/>
      <c r="G291" s="53"/>
      <c r="H291" s="53"/>
      <c r="I291" s="139"/>
    </row>
    <row r="292" customFormat="false" ht="15.75" hidden="false" customHeight="false" outlineLevel="0" collapsed="false">
      <c r="A292" s="36"/>
      <c r="B292" s="142" t="s">
        <v>202</v>
      </c>
      <c r="C292" s="35"/>
      <c r="D292" s="120"/>
      <c r="E292" s="68"/>
      <c r="F292" s="36"/>
      <c r="G292" s="53"/>
      <c r="H292" s="53"/>
      <c r="I292" s="139"/>
    </row>
    <row r="293" customFormat="false" ht="15.75" hidden="false" customHeight="false" outlineLevel="0" collapsed="false">
      <c r="A293" s="36"/>
      <c r="B293" s="62"/>
      <c r="D293" s="120"/>
      <c r="E293" s="68"/>
      <c r="F293" s="36"/>
      <c r="G293" s="53"/>
      <c r="H293" s="53"/>
      <c r="I293" s="139"/>
    </row>
    <row r="294" customFormat="false" ht="15.75" hidden="false" customHeight="false" outlineLevel="0" collapsed="false">
      <c r="A294" s="36"/>
      <c r="B294" s="141" t="s">
        <v>203</v>
      </c>
      <c r="D294" s="123" t="n">
        <v>40</v>
      </c>
      <c r="E294" s="68" t="n">
        <v>146.57</v>
      </c>
      <c r="F294" s="36" t="s">
        <v>91</v>
      </c>
      <c r="G294" s="121" t="s">
        <v>154</v>
      </c>
      <c r="H294" s="53" t="n">
        <f aca="false">+E294*D294</f>
        <v>5862.8</v>
      </c>
      <c r="I294" s="139" t="s">
        <v>43</v>
      </c>
    </row>
    <row r="295" customFormat="false" ht="15.75" hidden="false" customHeight="false" outlineLevel="0" collapsed="false">
      <c r="D295" s="120"/>
      <c r="E295" s="68"/>
      <c r="F295" s="36"/>
      <c r="G295" s="121"/>
      <c r="H295" s="53" t="s">
        <v>204</v>
      </c>
      <c r="I295" s="139"/>
    </row>
    <row r="296" customFormat="false" ht="15.75" hidden="false" customHeight="false" outlineLevel="0" collapsed="false">
      <c r="C296" s="143"/>
      <c r="D296" s="120"/>
      <c r="E296" s="68"/>
      <c r="F296" s="36"/>
      <c r="G296" s="121"/>
      <c r="H296" s="53"/>
      <c r="I296" s="139"/>
    </row>
    <row r="297" customFormat="false" ht="15.75" hidden="false" customHeight="false" outlineLevel="0" collapsed="false">
      <c r="A297" s="36" t="n">
        <v>14</v>
      </c>
      <c r="B297" s="62" t="s">
        <v>205</v>
      </c>
      <c r="C297" s="35"/>
      <c r="D297" s="144"/>
      <c r="E297" s="68"/>
      <c r="F297" s="36"/>
      <c r="G297" s="53"/>
      <c r="H297" s="53"/>
      <c r="I297" s="139"/>
    </row>
    <row r="298" customFormat="false" ht="15.75" hidden="false" customHeight="false" outlineLevel="0" collapsed="false">
      <c r="A298" s="121"/>
      <c r="B298" s="62" t="s">
        <v>206</v>
      </c>
      <c r="C298" s="35"/>
      <c r="D298" s="144"/>
      <c r="E298" s="121"/>
      <c r="F298" s="121"/>
      <c r="G298" s="121"/>
      <c r="H298" s="121"/>
      <c r="I298" s="139"/>
    </row>
    <row r="299" customFormat="false" ht="15.75" hidden="false" customHeight="false" outlineLevel="0" collapsed="false">
      <c r="A299" s="36"/>
      <c r="B299" s="62" t="s">
        <v>207</v>
      </c>
      <c r="C299" s="35"/>
      <c r="D299" s="144"/>
      <c r="E299" s="68"/>
      <c r="F299" s="36"/>
      <c r="G299" s="53"/>
      <c r="H299" s="53"/>
      <c r="I299" s="139"/>
    </row>
    <row r="300" customFormat="false" ht="15.75" hidden="false" customHeight="false" outlineLevel="0" collapsed="false">
      <c r="A300" s="36"/>
      <c r="B300" s="62" t="s">
        <v>208</v>
      </c>
      <c r="C300" s="35"/>
      <c r="D300" s="144"/>
      <c r="E300" s="66"/>
      <c r="F300" s="36"/>
      <c r="G300" s="79"/>
      <c r="H300" s="121"/>
      <c r="I300" s="139"/>
    </row>
    <row r="301" customFormat="false" ht="15.75" hidden="false" customHeight="false" outlineLevel="0" collapsed="false">
      <c r="A301" s="36"/>
      <c r="B301" s="62" t="s">
        <v>209</v>
      </c>
      <c r="C301" s="35"/>
      <c r="D301" s="144"/>
      <c r="E301" s="66"/>
      <c r="F301" s="36"/>
      <c r="G301" s="79"/>
      <c r="H301" s="121"/>
      <c r="I301" s="139"/>
    </row>
    <row r="302" customFormat="false" ht="15.75" hidden="false" customHeight="false" outlineLevel="0" collapsed="false">
      <c r="A302" s="79"/>
      <c r="C302" s="35"/>
      <c r="D302" s="68"/>
      <c r="E302" s="66"/>
      <c r="F302" s="36"/>
      <c r="G302" s="79"/>
      <c r="H302" s="145"/>
      <c r="I302" s="139"/>
    </row>
    <row r="303" customFormat="false" ht="15.75" hidden="false" customHeight="false" outlineLevel="0" collapsed="false">
      <c r="A303" s="146"/>
      <c r="B303" s="141" t="s">
        <v>210</v>
      </c>
      <c r="C303" s="35"/>
      <c r="D303" s="138" t="n">
        <v>70</v>
      </c>
      <c r="E303" s="66" t="n">
        <v>86.36</v>
      </c>
      <c r="F303" s="36" t="s">
        <v>91</v>
      </c>
      <c r="G303" s="121" t="s">
        <v>154</v>
      </c>
      <c r="H303" s="53" t="n">
        <f aca="false">+E303*D303</f>
        <v>6045.2</v>
      </c>
      <c r="I303" s="139" t="s">
        <v>43</v>
      </c>
    </row>
    <row r="304" customFormat="false" ht="15.75" hidden="false" customHeight="false" outlineLevel="0" collapsed="false">
      <c r="A304" s="146"/>
      <c r="B304" s="62"/>
      <c r="C304" s="35"/>
      <c r="D304" s="137"/>
      <c r="E304" s="66"/>
      <c r="F304" s="36"/>
      <c r="G304" s="121"/>
      <c r="H304" s="53" t="s">
        <v>211</v>
      </c>
      <c r="I304" s="139"/>
    </row>
    <row r="305" customFormat="false" ht="15.75" hidden="false" customHeight="false" outlineLevel="0" collapsed="false">
      <c r="A305" s="79"/>
      <c r="C305" s="35"/>
      <c r="D305" s="144"/>
      <c r="E305" s="35"/>
      <c r="F305" s="36"/>
      <c r="G305" s="35"/>
      <c r="H305" s="121"/>
      <c r="I305" s="139"/>
    </row>
    <row r="306" customFormat="false" ht="15.75" hidden="false" customHeight="false" outlineLevel="0" collapsed="false">
      <c r="A306" s="146"/>
      <c r="B306" s="141" t="s">
        <v>212</v>
      </c>
      <c r="C306" s="35"/>
      <c r="D306" s="138" t="n">
        <v>35</v>
      </c>
      <c r="E306" s="66" t="n">
        <v>73.21</v>
      </c>
      <c r="F306" s="36" t="s">
        <v>91</v>
      </c>
      <c r="G306" s="121" t="s">
        <v>154</v>
      </c>
      <c r="H306" s="53" t="n">
        <f aca="false">+E306*D306</f>
        <v>2562.35</v>
      </c>
      <c r="I306" s="139" t="s">
        <v>43</v>
      </c>
    </row>
    <row r="307" customFormat="false" ht="15.75" hidden="false" customHeight="false" outlineLevel="0" collapsed="false">
      <c r="A307" s="146"/>
      <c r="B307" s="62"/>
      <c r="C307" s="35"/>
      <c r="D307" s="137"/>
      <c r="E307" s="66"/>
      <c r="F307" s="36"/>
      <c r="G307" s="121"/>
      <c r="H307" s="53" t="s">
        <v>213</v>
      </c>
      <c r="I307" s="139"/>
    </row>
    <row r="308" customFormat="false" ht="15.75" hidden="false" customHeight="false" outlineLevel="0" collapsed="false">
      <c r="A308" s="146"/>
      <c r="B308" s="62"/>
      <c r="C308" s="35"/>
      <c r="D308" s="137"/>
      <c r="E308" s="66"/>
      <c r="F308" s="36"/>
      <c r="G308" s="121"/>
      <c r="H308" s="53"/>
      <c r="I308" s="139"/>
    </row>
    <row r="309" customFormat="false" ht="15.75" hidden="false" customHeight="false" outlineLevel="0" collapsed="false">
      <c r="A309" s="36" t="n">
        <v>15</v>
      </c>
      <c r="B309" s="35" t="s">
        <v>214</v>
      </c>
      <c r="C309" s="35"/>
      <c r="D309" s="137"/>
      <c r="E309" s="66"/>
      <c r="F309" s="36"/>
      <c r="G309" s="51"/>
      <c r="H309" s="85"/>
      <c r="I309" s="71"/>
    </row>
    <row r="310" customFormat="false" ht="15.75" hidden="false" customHeight="false" outlineLevel="0" collapsed="false">
      <c r="A310" s="36"/>
      <c r="B310" s="35" t="s">
        <v>215</v>
      </c>
      <c r="C310" s="35"/>
      <c r="D310" s="137"/>
      <c r="E310" s="66"/>
      <c r="F310" s="36"/>
      <c r="G310" s="51"/>
      <c r="H310" s="85"/>
      <c r="I310" s="71"/>
    </row>
    <row r="311" customFormat="false" ht="15.75" hidden="false" customHeight="false" outlineLevel="0" collapsed="false">
      <c r="A311" s="36"/>
      <c r="B311" s="35" t="s">
        <v>216</v>
      </c>
      <c r="D311" s="137"/>
      <c r="E311" s="66"/>
      <c r="F311" s="36"/>
      <c r="G311" s="51"/>
      <c r="H311" s="85"/>
      <c r="I311" s="71"/>
    </row>
    <row r="312" customFormat="false" ht="15.75" hidden="false" customHeight="false" outlineLevel="0" collapsed="false">
      <c r="E312" s="66"/>
      <c r="F312" s="36"/>
      <c r="G312" s="51"/>
      <c r="H312" s="85"/>
      <c r="I312" s="71"/>
    </row>
    <row r="313" customFormat="false" ht="15.75" hidden="false" customHeight="false" outlineLevel="0" collapsed="false">
      <c r="D313" s="138" t="n">
        <v>350</v>
      </c>
      <c r="E313" s="66" t="n">
        <v>28</v>
      </c>
      <c r="F313" s="36" t="s">
        <v>91</v>
      </c>
      <c r="G313" s="51" t="s">
        <v>42</v>
      </c>
      <c r="H313" s="85" t="n">
        <f aca="false">+E313*D313</f>
        <v>9800</v>
      </c>
      <c r="I313" s="71" t="s">
        <v>43</v>
      </c>
    </row>
    <row r="314" customFormat="false" ht="15.75" hidden="false" customHeight="false" outlineLevel="0" collapsed="false">
      <c r="C314" s="110"/>
      <c r="D314" s="137"/>
      <c r="E314" s="66"/>
      <c r="F314" s="36"/>
      <c r="G314" s="51"/>
      <c r="H314" s="53" t="s">
        <v>217</v>
      </c>
      <c r="I314" s="71"/>
    </row>
    <row r="315" customFormat="false" ht="15.75" hidden="false" customHeight="false" outlineLevel="0" collapsed="false">
      <c r="A315" s="36"/>
      <c r="B315" s="62"/>
      <c r="C315" s="110"/>
      <c r="D315" s="137"/>
      <c r="E315" s="66"/>
      <c r="F315" s="36"/>
      <c r="G315" s="121"/>
      <c r="H315" s="53"/>
      <c r="I315" s="139"/>
    </row>
    <row r="316" customFormat="false" ht="15.75" hidden="false" customHeight="false" outlineLevel="0" collapsed="false">
      <c r="A316" s="36"/>
      <c r="B316" s="62"/>
      <c r="C316" s="35"/>
      <c r="D316" s="137"/>
      <c r="E316" s="147" t="s">
        <v>218</v>
      </c>
      <c r="F316" s="148"/>
      <c r="G316" s="149" t="s">
        <v>42</v>
      </c>
      <c r="H316" s="150" t="n">
        <f aca="false">+H313+H306+H303+H294+H286+H283+H278+H267+H261+H255+H247+H242+H237+H231+H226+H220+H213</f>
        <v>65303.77</v>
      </c>
      <c r="I316" s="54" t="s">
        <v>43</v>
      </c>
    </row>
    <row r="317" customFormat="false" ht="15.75" hidden="false" customHeight="false" outlineLevel="0" collapsed="false">
      <c r="A317" s="146"/>
      <c r="B317" s="62"/>
      <c r="C317" s="35"/>
      <c r="D317" s="137"/>
      <c r="E317" s="66"/>
      <c r="F317" s="36"/>
      <c r="G317" s="121"/>
      <c r="H317" s="53"/>
      <c r="I317" s="139"/>
    </row>
    <row r="318" customFormat="false" ht="19.5" hidden="false" customHeight="false" outlineLevel="0" collapsed="false">
      <c r="A318" s="36"/>
      <c r="B318" s="151" t="s">
        <v>219</v>
      </c>
      <c r="C318" s="35"/>
      <c r="D318" s="135"/>
      <c r="E318" s="66"/>
      <c r="F318" s="36"/>
      <c r="G318" s="66"/>
      <c r="H318" s="35"/>
      <c r="I318" s="54"/>
    </row>
    <row r="319" customFormat="false" ht="19.5" hidden="false" customHeight="false" outlineLevel="0" collapsed="false">
      <c r="A319" s="36"/>
      <c r="B319" s="151"/>
      <c r="C319" s="121"/>
      <c r="D319" s="135"/>
      <c r="E319" s="66"/>
      <c r="F319" s="36"/>
      <c r="G319" s="66"/>
      <c r="H319" s="35"/>
      <c r="I319" s="54"/>
    </row>
    <row r="320" customFormat="false" ht="15.75" hidden="false" customHeight="false" outlineLevel="0" collapsed="false">
      <c r="A320" s="36" t="n">
        <v>1</v>
      </c>
      <c r="B320" s="121" t="s">
        <v>220</v>
      </c>
      <c r="C320" s="121"/>
      <c r="D320" s="120"/>
      <c r="E320" s="144"/>
      <c r="F320" s="152"/>
      <c r="G320" s="66"/>
      <c r="H320" s="35"/>
      <c r="I320" s="54"/>
    </row>
    <row r="321" customFormat="false" ht="15.75" hidden="false" customHeight="false" outlineLevel="0" collapsed="false">
      <c r="A321" s="36"/>
      <c r="B321" s="121" t="s">
        <v>221</v>
      </c>
      <c r="C321" s="121"/>
      <c r="D321" s="120"/>
      <c r="E321" s="144"/>
      <c r="F321" s="152"/>
      <c r="G321" s="35"/>
      <c r="H321" s="35"/>
      <c r="I321" s="54"/>
    </row>
    <row r="322" customFormat="false" ht="15.75" hidden="false" customHeight="false" outlineLevel="0" collapsed="false">
      <c r="A322" s="36"/>
      <c r="B322" s="121" t="s">
        <v>222</v>
      </c>
      <c r="C322" s="35"/>
      <c r="D322" s="120"/>
      <c r="E322" s="144"/>
      <c r="F322" s="152"/>
      <c r="G322" s="50"/>
      <c r="H322" s="35"/>
      <c r="I322" s="54"/>
    </row>
    <row r="323" customFormat="false" ht="15.75" hidden="false" customHeight="false" outlineLevel="0" collapsed="false">
      <c r="A323" s="35"/>
      <c r="B323" s="141"/>
      <c r="C323" s="35"/>
      <c r="D323" s="137"/>
      <c r="E323" s="66"/>
      <c r="F323" s="36"/>
      <c r="G323" s="66"/>
      <c r="H323" s="35"/>
      <c r="I323" s="54"/>
    </row>
    <row r="324" customFormat="false" ht="15.75" hidden="false" customHeight="false" outlineLevel="0" collapsed="false">
      <c r="A324" s="36"/>
      <c r="B324" s="62"/>
      <c r="C324" s="35"/>
      <c r="D324" s="138" t="n">
        <v>1</v>
      </c>
      <c r="E324" s="66" t="n">
        <v>14417.7</v>
      </c>
      <c r="F324" s="36" t="s">
        <v>223</v>
      </c>
      <c r="G324" s="36" t="s">
        <v>42</v>
      </c>
      <c r="H324" s="53" t="n">
        <f aca="false">+E324*D324</f>
        <v>14417.7</v>
      </c>
      <c r="I324" s="54" t="s">
        <v>43</v>
      </c>
    </row>
    <row r="325" customFormat="false" ht="15.75" hidden="false" customHeight="false" outlineLevel="0" collapsed="false">
      <c r="A325" s="36"/>
      <c r="B325" s="62"/>
      <c r="C325" s="35"/>
      <c r="D325" s="137"/>
      <c r="E325" s="66"/>
      <c r="F325" s="36"/>
      <c r="G325" s="36"/>
      <c r="H325" s="53" t="s">
        <v>224</v>
      </c>
      <c r="I325" s="54"/>
    </row>
    <row r="326" customFormat="false" ht="15.75" hidden="false" customHeight="false" outlineLevel="0" collapsed="false">
      <c r="A326" s="36"/>
      <c r="B326" s="62"/>
      <c r="C326" s="35"/>
      <c r="D326" s="137"/>
      <c r="E326" s="66"/>
      <c r="F326" s="36"/>
      <c r="G326" s="36"/>
      <c r="H326" s="53"/>
      <c r="I326" s="54"/>
    </row>
    <row r="327" customFormat="false" ht="15.75" hidden="false" customHeight="false" outlineLevel="0" collapsed="false">
      <c r="A327" s="36"/>
      <c r="B327" s="62"/>
      <c r="C327" s="35"/>
      <c r="D327" s="135"/>
      <c r="E327" s="147" t="s">
        <v>218</v>
      </c>
      <c r="F327" s="148"/>
      <c r="G327" s="149" t="s">
        <v>225</v>
      </c>
      <c r="H327" s="153" t="n">
        <f aca="false">+H324</f>
        <v>14417.7</v>
      </c>
      <c r="I327" s="54" t="s">
        <v>43</v>
      </c>
    </row>
  </sheetData>
  <mergeCells count="10">
    <mergeCell ref="A1:H1"/>
    <mergeCell ref="A3:B3"/>
    <mergeCell ref="C3:I4"/>
    <mergeCell ref="G6:I6"/>
    <mergeCell ref="B18:D18"/>
    <mergeCell ref="B145:D145"/>
    <mergeCell ref="B164:D164"/>
    <mergeCell ref="B169:D169"/>
    <mergeCell ref="E203:F203"/>
    <mergeCell ref="B250:G253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14"/>
    <col collapsed="false" customWidth="true" hidden="false" outlineLevel="0" max="3" min="3" style="0" width="11.7"/>
    <col collapsed="false" customWidth="true" hidden="false" outlineLevel="0" max="5" min="4" style="0" width="12.14"/>
    <col collapsed="false" customWidth="true" hidden="false" outlineLevel="0" max="6" min="6" style="0" width="4.7"/>
    <col collapsed="false" customWidth="true" hidden="false" outlineLevel="0" max="7" min="7" style="0" width="27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4.85"/>
    <col collapsed="false" customWidth="true" hidden="false" outlineLevel="0" max="11" min="11" style="0" width="20.56"/>
  </cols>
  <sheetData>
    <row r="2" customFormat="false" ht="15.75" hidden="false" customHeight="true" outlineLevel="0" collapsed="false">
      <c r="A2" s="154"/>
      <c r="B2" s="155" t="s">
        <v>226</v>
      </c>
      <c r="C2" s="156" t="s">
        <v>2</v>
      </c>
      <c r="D2" s="156"/>
      <c r="E2" s="156"/>
      <c r="F2" s="156"/>
      <c r="G2" s="156"/>
      <c r="H2" s="156"/>
      <c r="I2" s="156"/>
      <c r="J2" s="156"/>
      <c r="K2" s="156"/>
      <c r="L2" s="156"/>
      <c r="M2" s="154"/>
    </row>
    <row r="3" customFormat="false" ht="15.75" hidden="false" customHeight="false" outlineLevel="0" collapsed="false">
      <c r="A3" s="154"/>
      <c r="B3" s="155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4"/>
    </row>
    <row r="4" customFormat="false" ht="12.75" hidden="false" customHeight="false" outlineLevel="0" collapsed="false">
      <c r="A4" s="154"/>
      <c r="B4" s="154"/>
      <c r="C4" s="157"/>
      <c r="D4" s="158"/>
      <c r="E4" s="158"/>
      <c r="F4" s="158"/>
      <c r="G4" s="157"/>
      <c r="H4" s="154"/>
      <c r="I4" s="154"/>
      <c r="J4" s="154"/>
      <c r="K4" s="154"/>
      <c r="L4" s="154"/>
      <c r="M4" s="154"/>
    </row>
    <row r="5" customFormat="false" ht="15.75" hidden="false" customHeight="false" outlineLevel="0" collapsed="false">
      <c r="A5" s="159" t="s">
        <v>227</v>
      </c>
      <c r="B5" s="15" t="s">
        <v>228</v>
      </c>
      <c r="C5" s="15" t="s">
        <v>229</v>
      </c>
      <c r="D5" s="15" t="s">
        <v>230</v>
      </c>
      <c r="E5" s="15" t="s">
        <v>231</v>
      </c>
      <c r="F5" s="159" t="s">
        <v>227</v>
      </c>
      <c r="G5" s="15" t="s">
        <v>228</v>
      </c>
      <c r="H5" s="15" t="s">
        <v>232</v>
      </c>
      <c r="I5" s="15" t="s">
        <v>233</v>
      </c>
      <c r="J5" s="159" t="s">
        <v>227</v>
      </c>
      <c r="K5" s="15" t="s">
        <v>228</v>
      </c>
      <c r="L5" s="15" t="s">
        <v>234</v>
      </c>
      <c r="M5" s="35" t="s">
        <v>22</v>
      </c>
    </row>
    <row r="6" customFormat="false" ht="15.75" hidden="false" customHeight="false" outlineLevel="0" collapsed="false">
      <c r="A6" s="2" t="n">
        <v>1</v>
      </c>
      <c r="B6" s="160" t="s">
        <v>235</v>
      </c>
      <c r="C6" s="161" t="n">
        <v>14</v>
      </c>
      <c r="D6" s="162" t="n">
        <v>13</v>
      </c>
      <c r="E6" s="162" t="n">
        <v>3</v>
      </c>
      <c r="F6" s="163" t="n">
        <v>1</v>
      </c>
      <c r="G6" s="164" t="s">
        <v>236</v>
      </c>
      <c r="H6" s="165" t="n">
        <v>56</v>
      </c>
      <c r="I6" s="165" t="n">
        <v>60</v>
      </c>
      <c r="J6" s="163" t="n">
        <v>1</v>
      </c>
      <c r="K6" s="164" t="s">
        <v>237</v>
      </c>
      <c r="L6" s="165" t="n">
        <v>26</v>
      </c>
      <c r="M6" s="35"/>
    </row>
    <row r="7" customFormat="false" ht="15.75" hidden="false" customHeight="false" outlineLevel="0" collapsed="false">
      <c r="A7" s="2" t="n">
        <v>2</v>
      </c>
      <c r="B7" s="160" t="s">
        <v>238</v>
      </c>
      <c r="C7" s="162" t="n">
        <v>11.4</v>
      </c>
      <c r="D7" s="162" t="n">
        <v>11</v>
      </c>
      <c r="E7" s="162" t="n">
        <v>9</v>
      </c>
      <c r="F7" s="163" t="n">
        <v>2</v>
      </c>
      <c r="G7" s="164" t="s">
        <v>239</v>
      </c>
      <c r="H7" s="165" t="n">
        <v>2</v>
      </c>
      <c r="I7" s="165" t="n">
        <v>2</v>
      </c>
      <c r="J7" s="163"/>
      <c r="K7" s="165"/>
      <c r="L7" s="165"/>
      <c r="M7" s="35"/>
    </row>
    <row r="8" customFormat="false" ht="15.75" hidden="false" customHeight="false" outlineLevel="0" collapsed="false">
      <c r="A8" s="2" t="n">
        <v>3</v>
      </c>
      <c r="B8" s="160" t="s">
        <v>240</v>
      </c>
      <c r="C8" s="162" t="n">
        <v>4.4</v>
      </c>
      <c r="D8" s="161" t="n">
        <v>4.4</v>
      </c>
      <c r="E8" s="162" t="n">
        <v>4.4</v>
      </c>
      <c r="F8" s="163"/>
      <c r="G8" s="23"/>
      <c r="H8" s="166"/>
      <c r="I8" s="166"/>
      <c r="J8" s="163"/>
      <c r="K8" s="165"/>
      <c r="L8" s="165"/>
      <c r="M8" s="35"/>
    </row>
    <row r="9" customFormat="false" ht="15.75" hidden="false" customHeight="false" outlineLevel="0" collapsed="false">
      <c r="A9" s="2" t="n">
        <v>4</v>
      </c>
      <c r="B9" s="160" t="s">
        <v>241</v>
      </c>
      <c r="C9" s="162" t="n">
        <v>58</v>
      </c>
      <c r="D9" s="162" t="n">
        <v>58</v>
      </c>
      <c r="E9" s="162" t="n">
        <v>58</v>
      </c>
      <c r="F9" s="167"/>
      <c r="G9" s="168" t="s">
        <v>23</v>
      </c>
      <c r="H9" s="165" t="n">
        <f aca="false">SUM(H6:H8)</f>
        <v>58</v>
      </c>
      <c r="I9" s="165" t="n">
        <f aca="false">SUM(I6:I8)</f>
        <v>62</v>
      </c>
      <c r="J9" s="165"/>
      <c r="K9" s="168" t="s">
        <v>23</v>
      </c>
      <c r="L9" s="169" t="n">
        <f aca="false">SUM(L6:L8)</f>
        <v>26</v>
      </c>
      <c r="M9" s="35"/>
    </row>
    <row r="10" customFormat="false" ht="15.75" hidden="false" customHeight="false" outlineLevel="0" collapsed="false">
      <c r="A10" s="2" t="n">
        <v>5</v>
      </c>
      <c r="B10" s="160" t="s">
        <v>242</v>
      </c>
      <c r="C10" s="170" t="n">
        <v>2</v>
      </c>
      <c r="D10" s="170" t="n">
        <v>2</v>
      </c>
      <c r="E10" s="170" t="n">
        <v>2</v>
      </c>
      <c r="F10" s="167"/>
      <c r="G10" s="168" t="s">
        <v>243</v>
      </c>
      <c r="H10" s="166" t="n">
        <v>58</v>
      </c>
      <c r="I10" s="166" t="n">
        <v>62</v>
      </c>
      <c r="J10" s="171"/>
      <c r="K10" s="1"/>
      <c r="L10" s="1"/>
      <c r="M10" s="35"/>
    </row>
    <row r="11" customFormat="false" ht="15.75" hidden="false" customHeight="false" outlineLevel="0" collapsed="false">
      <c r="A11" s="2"/>
      <c r="B11" s="160"/>
      <c r="C11" s="170"/>
      <c r="D11" s="170"/>
      <c r="E11" s="170"/>
      <c r="F11" s="167"/>
      <c r="G11" s="168"/>
      <c r="H11" s="171"/>
      <c r="I11" s="171"/>
      <c r="J11" s="171"/>
      <c r="K11" s="1"/>
      <c r="L11" s="1"/>
      <c r="M11" s="35"/>
    </row>
    <row r="12" customFormat="false" ht="15.75" hidden="false" customHeight="false" outlineLevel="0" collapsed="false">
      <c r="A12" s="2"/>
      <c r="B12" s="23"/>
      <c r="C12" s="172"/>
      <c r="D12" s="172"/>
      <c r="E12" s="172"/>
      <c r="F12" s="167"/>
      <c r="G12" s="168"/>
      <c r="H12" s="171"/>
      <c r="I12" s="171"/>
      <c r="J12" s="171"/>
      <c r="K12" s="165" t="s">
        <v>244</v>
      </c>
      <c r="L12" s="165" t="n">
        <v>617.54</v>
      </c>
      <c r="M12" s="35"/>
    </row>
    <row r="13" customFormat="false" ht="15.75" hidden="false" customHeight="false" outlineLevel="0" collapsed="false">
      <c r="A13" s="2"/>
      <c r="B13" s="173" t="s">
        <v>23</v>
      </c>
      <c r="C13" s="170" t="n">
        <f aca="false">SUM(C6:C12)</f>
        <v>89.8</v>
      </c>
      <c r="D13" s="170" t="n">
        <f aca="false">SUM(D6:D12)</f>
        <v>88.4</v>
      </c>
      <c r="E13" s="170" t="n">
        <f aca="false">SUM(E6:E12)</f>
        <v>76.4</v>
      </c>
      <c r="F13" s="167" t="n">
        <v>1</v>
      </c>
      <c r="G13" s="165" t="s">
        <v>245</v>
      </c>
      <c r="H13" s="165" t="n">
        <v>8.13</v>
      </c>
      <c r="I13" s="165" t="n">
        <v>63</v>
      </c>
      <c r="J13" s="165"/>
      <c r="K13" s="165" t="s">
        <v>246</v>
      </c>
      <c r="L13" s="165"/>
      <c r="M13" s="35"/>
    </row>
    <row r="14" customFormat="false" ht="15.75" hidden="false" customHeight="false" outlineLevel="0" collapsed="false">
      <c r="A14" s="23"/>
      <c r="B14" s="173" t="s">
        <v>243</v>
      </c>
      <c r="C14" s="172" t="n">
        <v>90</v>
      </c>
      <c r="D14" s="172" t="n">
        <v>88</v>
      </c>
      <c r="E14" s="172" t="n">
        <v>76</v>
      </c>
      <c r="F14" s="167"/>
      <c r="G14" s="165"/>
      <c r="H14" s="165"/>
      <c r="I14" s="165"/>
      <c r="J14" s="165"/>
      <c r="K14" s="165" t="s">
        <v>247</v>
      </c>
      <c r="L14" s="166" t="n">
        <f aca="false">20*26.05</f>
        <v>521</v>
      </c>
      <c r="M14" s="35"/>
    </row>
    <row r="15" customFormat="false" ht="15.75" hidden="false" customHeight="false" outlineLevel="0" collapsed="false">
      <c r="A15" s="23"/>
      <c r="B15" s="23"/>
      <c r="C15" s="165"/>
      <c r="D15" s="165"/>
      <c r="E15" s="165"/>
      <c r="F15" s="167" t="n">
        <v>2</v>
      </c>
      <c r="G15" s="165" t="s">
        <v>248</v>
      </c>
      <c r="H15" s="165" t="s">
        <v>249</v>
      </c>
      <c r="I15" s="165" t="s">
        <v>250</v>
      </c>
      <c r="J15" s="165"/>
      <c r="K15" s="168" t="s">
        <v>23</v>
      </c>
      <c r="L15" s="165" t="n">
        <f aca="false">+L14+L12</f>
        <v>1138.54</v>
      </c>
      <c r="M15" s="35"/>
    </row>
    <row r="16" customFormat="false" ht="15.75" hidden="false" customHeight="false" outlineLevel="0" collapsed="false">
      <c r="A16" s="23" t="n">
        <v>1</v>
      </c>
      <c r="B16" s="23" t="s">
        <v>244</v>
      </c>
      <c r="C16" s="170" t="n">
        <v>771.96</v>
      </c>
      <c r="D16" s="170" t="n">
        <v>771.96</v>
      </c>
      <c r="E16" s="170" t="n">
        <v>771.96</v>
      </c>
      <c r="F16" s="167"/>
      <c r="G16" s="1"/>
      <c r="H16" s="172" t="n">
        <f aca="false">55*0.6</f>
        <v>33</v>
      </c>
      <c r="I16" s="172" t="n">
        <f aca="false">56*32.56</f>
        <v>1823.36</v>
      </c>
      <c r="J16" s="171"/>
      <c r="K16" s="1"/>
      <c r="L16" s="1"/>
      <c r="M16" s="35"/>
    </row>
    <row r="17" customFormat="false" ht="15.75" hidden="false" customHeight="false" outlineLevel="0" collapsed="false">
      <c r="A17" s="23"/>
      <c r="B17" s="23"/>
      <c r="C17" s="170" t="s">
        <v>251</v>
      </c>
      <c r="D17" s="170" t="s">
        <v>252</v>
      </c>
      <c r="E17" s="170" t="s">
        <v>253</v>
      </c>
      <c r="F17" s="167"/>
      <c r="G17" s="168" t="s">
        <v>23</v>
      </c>
      <c r="H17" s="170" t="n">
        <f aca="false">H13+H16</f>
        <v>41.13</v>
      </c>
      <c r="I17" s="170" t="n">
        <f aca="false">I13+I16</f>
        <v>1886.36</v>
      </c>
      <c r="J17" s="165"/>
      <c r="K17" s="1"/>
      <c r="L17" s="1"/>
      <c r="M17" s="35"/>
    </row>
    <row r="18" customFormat="false" ht="15.75" hidden="false" customHeight="false" outlineLevel="0" collapsed="false">
      <c r="A18" s="23" t="n">
        <v>2</v>
      </c>
      <c r="B18" s="23" t="s">
        <v>246</v>
      </c>
      <c r="C18" s="172" t="n">
        <f aca="false">84*32.56</f>
        <v>2735.04</v>
      </c>
      <c r="D18" s="172" t="n">
        <f aca="false">82*32.56</f>
        <v>2669.92</v>
      </c>
      <c r="E18" s="172" t="n">
        <f aca="false">70*32.56</f>
        <v>2279.2</v>
      </c>
      <c r="F18" s="167"/>
      <c r="G18" s="23"/>
      <c r="H18" s="23"/>
      <c r="I18" s="23"/>
      <c r="J18" s="23"/>
      <c r="K18" s="23"/>
      <c r="L18" s="23"/>
      <c r="M18" s="35"/>
    </row>
    <row r="19" customFormat="false" ht="15.75" hidden="false" customHeight="false" outlineLevel="0" collapsed="false">
      <c r="A19" s="23"/>
      <c r="B19" s="173" t="s">
        <v>23</v>
      </c>
      <c r="C19" s="170" t="n">
        <f aca="false">C16+C18</f>
        <v>3507</v>
      </c>
      <c r="D19" s="170" t="n">
        <f aca="false">D16+D18</f>
        <v>3441.88</v>
      </c>
      <c r="E19" s="170" t="n">
        <f aca="false">E18+E16</f>
        <v>3051.16</v>
      </c>
      <c r="F19" s="167"/>
      <c r="G19" s="23"/>
      <c r="H19" s="23"/>
      <c r="I19" s="23"/>
      <c r="J19" s="23"/>
      <c r="K19" s="23"/>
      <c r="L19" s="23"/>
      <c r="M19" s="35"/>
    </row>
    <row r="20" customFormat="false" ht="15.75" hidden="false" customHeight="false" outlineLevel="0" collapsed="false">
      <c r="A20" s="23"/>
      <c r="B20" s="173"/>
      <c r="C20" s="23"/>
      <c r="D20" s="23"/>
      <c r="E20" s="23"/>
      <c r="F20" s="167"/>
      <c r="G20" s="23"/>
      <c r="H20" s="23"/>
      <c r="I20" s="23"/>
      <c r="J20" s="23"/>
      <c r="K20" s="23"/>
      <c r="L20" s="23"/>
      <c r="M20" s="35"/>
    </row>
    <row r="21" customFormat="false" ht="15.75" hidden="false" customHeight="false" outlineLevel="0" collapsed="false">
      <c r="A21" s="23"/>
      <c r="B21" s="173"/>
      <c r="C21" s="23"/>
      <c r="D21" s="23"/>
      <c r="E21" s="23"/>
      <c r="F21" s="167"/>
      <c r="G21" s="23"/>
      <c r="H21" s="23"/>
      <c r="I21" s="23"/>
      <c r="J21" s="23"/>
      <c r="K21" s="23"/>
      <c r="L21" s="23"/>
      <c r="M21" s="35"/>
    </row>
    <row r="22" customFormat="false" ht="15.75" hidden="false" customHeight="false" outlineLevel="0" collapsed="false">
      <c r="A22" s="23"/>
      <c r="B22" s="173"/>
      <c r="C22" s="23"/>
      <c r="D22" s="23"/>
      <c r="E22" s="23"/>
      <c r="F22" s="167"/>
      <c r="G22" s="23"/>
      <c r="H22" s="23"/>
      <c r="I22" s="23"/>
      <c r="J22" s="23"/>
      <c r="K22" s="23"/>
      <c r="L22" s="23"/>
      <c r="M22" s="35"/>
    </row>
    <row r="23" customFormat="false" ht="15.75" hidden="false" customHeight="false" outlineLevel="0" collapsed="false">
      <c r="A23" s="23"/>
      <c r="B23" s="173"/>
      <c r="C23" s="23"/>
      <c r="D23" s="23"/>
      <c r="E23" s="1"/>
      <c r="F23" s="1"/>
      <c r="G23" s="1"/>
      <c r="H23" s="1"/>
      <c r="I23" s="1"/>
      <c r="J23" s="1"/>
      <c r="K23" s="1"/>
      <c r="L23" s="23"/>
      <c r="M23" s="35"/>
    </row>
    <row r="24" customFormat="false" ht="12.75" hidden="false" customHeight="false" outlineLevel="0" collapsed="false">
      <c r="A24" s="31"/>
      <c r="B24" s="174"/>
      <c r="C24" s="31"/>
      <c r="D24" s="31"/>
      <c r="E24" s="1"/>
      <c r="F24" s="1"/>
      <c r="G24" s="1"/>
      <c r="H24" s="1"/>
      <c r="I24" s="1"/>
      <c r="J24" s="1"/>
      <c r="K24" s="1"/>
      <c r="L24" s="31"/>
      <c r="M24" s="154"/>
    </row>
    <row r="25" customFormat="false" ht="19.5" hidden="false" customHeight="false" outlineLevel="0" collapsed="false">
      <c r="A25" s="31"/>
      <c r="B25" s="174"/>
      <c r="C25" s="175" t="s">
        <v>254</v>
      </c>
      <c r="D25" s="175"/>
      <c r="F25" s="167"/>
      <c r="G25" s="23"/>
      <c r="H25" s="33" t="s">
        <v>28</v>
      </c>
      <c r="I25" s="33"/>
      <c r="J25" s="33"/>
      <c r="K25" s="33"/>
      <c r="L25" s="31"/>
      <c r="M25" s="154"/>
    </row>
    <row r="26" customFormat="false" ht="12.75" hidden="false" customHeight="false" outlineLevel="0" collapsed="false">
      <c r="A26" s="31"/>
      <c r="B26" s="1"/>
      <c r="C26" s="31"/>
      <c r="D26" s="31"/>
      <c r="E26" s="31"/>
      <c r="F26" s="176"/>
      <c r="G26" s="31"/>
      <c r="H26" s="33" t="s">
        <v>29</v>
      </c>
      <c r="I26" s="33"/>
      <c r="J26" s="33"/>
      <c r="K26" s="33"/>
      <c r="L26" s="31"/>
      <c r="M26" s="154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176"/>
      <c r="G27" s="31"/>
      <c r="H27" s="33" t="s">
        <v>30</v>
      </c>
      <c r="I27" s="33"/>
      <c r="J27" s="33"/>
      <c r="K27" s="33"/>
      <c r="L27" s="31"/>
      <c r="M27" s="154"/>
    </row>
    <row r="28" customFormat="false" ht="12.75" hidden="false" customHeight="false" outlineLevel="0" collapsed="false">
      <c r="A28" s="154"/>
      <c r="B28" s="154"/>
      <c r="C28" s="154"/>
      <c r="D28" s="154"/>
      <c r="E28" s="154"/>
      <c r="G28" s="154"/>
      <c r="L28" s="154"/>
      <c r="M28" s="154"/>
    </row>
    <row r="29" customFormat="false" ht="12.75" hidden="false" customHeight="false" outlineLevel="0" collapsed="false">
      <c r="A29" s="154"/>
      <c r="B29" s="154"/>
      <c r="C29" s="154"/>
      <c r="D29" s="154"/>
      <c r="E29" s="154"/>
      <c r="F29" s="154"/>
      <c r="G29" s="154"/>
      <c r="L29" s="154"/>
      <c r="M29" s="154"/>
    </row>
  </sheetData>
  <mergeCells count="2">
    <mergeCell ref="C2:L3"/>
    <mergeCell ref="C25:D25"/>
  </mergeCells>
  <printOptions headings="false" gridLines="false" gridLinesSet="true" horizontalCentered="false" verticalCentered="false"/>
  <pageMargins left="0.75" right="0" top="0.9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3" t="s">
        <v>255</v>
      </c>
      <c r="B1" s="3"/>
      <c r="C1" s="3"/>
      <c r="D1" s="177"/>
      <c r="E1" s="177"/>
      <c r="F1" s="177"/>
      <c r="G1" s="177"/>
      <c r="H1" s="177"/>
      <c r="I1" s="177"/>
      <c r="J1" s="177"/>
    </row>
    <row r="2" customFormat="false" ht="9" hidden="false" customHeight="true" outlineLevel="0" collapsed="false"/>
    <row r="3" customFormat="false" ht="15.75" hidden="false" customHeight="true" outlineLevel="0" collapsed="false">
      <c r="A3" s="178" t="s">
        <v>1</v>
      </c>
      <c r="B3" s="179" t="s">
        <v>256</v>
      </c>
      <c r="C3" s="179"/>
      <c r="D3" s="10"/>
      <c r="E3" s="10"/>
      <c r="F3" s="10"/>
      <c r="G3" s="10"/>
      <c r="H3" s="10"/>
    </row>
    <row r="4" customFormat="false" ht="24" hidden="false" customHeight="true" outlineLevel="0" collapsed="false">
      <c r="A4" s="178"/>
      <c r="B4" s="179"/>
      <c r="C4" s="179"/>
      <c r="D4" s="10"/>
      <c r="E4" s="10"/>
      <c r="F4" s="10"/>
      <c r="G4" s="10"/>
      <c r="H4" s="10"/>
    </row>
    <row r="5" customFormat="false" ht="12" hidden="false" customHeight="true" outlineLevel="0" collapsed="false">
      <c r="A5" s="180"/>
      <c r="B5" s="181"/>
      <c r="C5" s="181"/>
      <c r="D5" s="181"/>
      <c r="E5" s="181"/>
      <c r="F5" s="181"/>
      <c r="G5" s="181"/>
      <c r="H5" s="181"/>
    </row>
    <row r="6" customFormat="false" ht="19.5" hidden="false" customHeight="true" outlineLevel="0" collapsed="false">
      <c r="A6" s="182" t="s">
        <v>257</v>
      </c>
      <c r="B6" s="182" t="s">
        <v>258</v>
      </c>
      <c r="C6" s="183" t="s">
        <v>259</v>
      </c>
    </row>
    <row r="7" customFormat="false" ht="17.1" hidden="false" customHeight="true" outlineLevel="0" collapsed="false">
      <c r="A7" s="184"/>
      <c r="B7" s="185" t="s">
        <v>260</v>
      </c>
      <c r="C7" s="186"/>
    </row>
    <row r="8" customFormat="false" ht="17.1" hidden="false" customHeight="true" outlineLevel="0" collapsed="false">
      <c r="A8" s="187" t="n">
        <v>1</v>
      </c>
      <c r="B8" s="188" t="s">
        <v>261</v>
      </c>
      <c r="C8" s="189" t="n">
        <f aca="false">+'Estimate (2)'!H312</f>
        <v>2039688.6496</v>
      </c>
    </row>
    <row r="9" customFormat="false" ht="17.1" hidden="false" customHeight="true" outlineLevel="0" collapsed="false">
      <c r="A9" s="187"/>
      <c r="B9" s="188" t="s">
        <v>262</v>
      </c>
      <c r="C9" s="189" t="n">
        <f aca="false">+C8*0.1</f>
        <v>203968.86496</v>
      </c>
    </row>
    <row r="10" customFormat="false" ht="17.1" hidden="false" customHeight="true" outlineLevel="0" collapsed="false">
      <c r="A10" s="188"/>
      <c r="B10" s="188" t="s">
        <v>263</v>
      </c>
      <c r="C10" s="189" t="n">
        <f aca="false">+Meterial!D22</f>
        <v>175954.5634494</v>
      </c>
    </row>
    <row r="11" customFormat="false" ht="19.5" hidden="false" customHeight="true" outlineLevel="0" collapsed="false">
      <c r="A11" s="188"/>
      <c r="B11" s="190" t="s">
        <v>23</v>
      </c>
      <c r="C11" s="191" t="n">
        <f aca="false">+C10+C9+C8</f>
        <v>2419612.0780094</v>
      </c>
    </row>
    <row r="12" customFormat="false" ht="15" hidden="false" customHeight="true" outlineLevel="0" collapsed="false">
      <c r="A12" s="188"/>
      <c r="B12" s="190"/>
      <c r="C12" s="189"/>
    </row>
    <row r="13" customFormat="false" ht="17.25" hidden="false" customHeight="true" outlineLevel="0" collapsed="false">
      <c r="A13" s="187" t="n">
        <v>2</v>
      </c>
      <c r="B13" s="188" t="s">
        <v>264</v>
      </c>
      <c r="C13" s="189" t="n">
        <f aca="false">+'Estimate (2)'!H327</f>
        <v>281870.44</v>
      </c>
    </row>
    <row r="14" customFormat="false" ht="16.5" hidden="false" customHeight="true" outlineLevel="0" collapsed="false">
      <c r="A14" s="188"/>
      <c r="B14" s="188" t="s">
        <v>265</v>
      </c>
      <c r="C14" s="189"/>
    </row>
    <row r="15" customFormat="false" ht="15.75" hidden="false" customHeight="true" outlineLevel="0" collapsed="false">
      <c r="A15" s="188"/>
      <c r="B15" s="190" t="s">
        <v>23</v>
      </c>
      <c r="C15" s="191" t="n">
        <f aca="false">+C13</f>
        <v>281870.44</v>
      </c>
    </row>
    <row r="16" customFormat="false" ht="12.75" hidden="false" customHeight="true" outlineLevel="0" collapsed="false">
      <c r="A16" s="188"/>
      <c r="B16" s="190"/>
      <c r="C16" s="189"/>
    </row>
    <row r="17" customFormat="false" ht="21" hidden="false" customHeight="true" outlineLevel="0" collapsed="false">
      <c r="A17" s="187" t="n">
        <v>3</v>
      </c>
      <c r="B17" s="185" t="s">
        <v>266</v>
      </c>
      <c r="C17" s="189"/>
    </row>
    <row r="18" customFormat="false" ht="17.1" hidden="false" customHeight="true" outlineLevel="0" collapsed="false">
      <c r="A18" s="192"/>
      <c r="B18" s="188" t="s">
        <v>261</v>
      </c>
      <c r="C18" s="193" t="n">
        <f aca="false">+'Estimate (2)'!H441</f>
        <v>65303.97</v>
      </c>
    </row>
    <row r="19" customFormat="false" ht="17.1" hidden="false" customHeight="true" outlineLevel="0" collapsed="false">
      <c r="A19" s="192"/>
      <c r="B19" s="180" t="s">
        <v>267</v>
      </c>
      <c r="C19" s="193" t="n">
        <f aca="false">+C18*0.1</f>
        <v>6530.397</v>
      </c>
    </row>
    <row r="20" customFormat="false" ht="6.75" hidden="false" customHeight="true" outlineLevel="0" collapsed="false">
      <c r="A20" s="180"/>
      <c r="B20" s="180"/>
      <c r="C20" s="194"/>
    </row>
    <row r="21" customFormat="false" ht="17.1" hidden="false" customHeight="true" outlineLevel="0" collapsed="false">
      <c r="A21" s="180"/>
      <c r="B21" s="195" t="s">
        <v>23</v>
      </c>
      <c r="C21" s="196" t="n">
        <f aca="false">SUM(C18:C20)</f>
        <v>71834.367</v>
      </c>
    </row>
    <row r="22" customFormat="false" ht="12.75" hidden="false" customHeight="true" outlineLevel="0" collapsed="false">
      <c r="A22" s="188"/>
      <c r="B22" s="188"/>
      <c r="C22" s="197"/>
    </row>
    <row r="23" customFormat="false" ht="15.75" hidden="false" customHeight="true" outlineLevel="0" collapsed="false">
      <c r="A23" s="187" t="n">
        <v>4</v>
      </c>
      <c r="B23" s="188" t="s">
        <v>264</v>
      </c>
      <c r="C23" s="189" t="n">
        <f aca="false">+'Estimate (2)'!H454</f>
        <v>14417.7</v>
      </c>
    </row>
    <row r="24" customFormat="false" ht="6" hidden="false" customHeight="true" outlineLevel="0" collapsed="false">
      <c r="A24" s="188"/>
      <c r="B24" s="188"/>
      <c r="C24" s="189"/>
    </row>
    <row r="25" customFormat="false" ht="15" hidden="false" customHeight="true" outlineLevel="0" collapsed="false">
      <c r="A25" s="188"/>
      <c r="B25" s="190" t="s">
        <v>23</v>
      </c>
      <c r="C25" s="191" t="n">
        <f aca="false">SUM(C23:C24)</f>
        <v>14417.7</v>
      </c>
    </row>
    <row r="26" customFormat="false" ht="32.25" hidden="false" customHeight="true" outlineLevel="0" collapsed="false">
      <c r="A26" s="188"/>
      <c r="B26" s="188"/>
      <c r="C26" s="197"/>
    </row>
    <row r="27" customFormat="false" ht="20.25" hidden="false" customHeight="true" outlineLevel="0" collapsed="false">
      <c r="A27" s="0"/>
      <c r="B27" s="198" t="s">
        <v>268</v>
      </c>
      <c r="C27" s="199" t="n">
        <f aca="false">+C25+C21+C15+C11</f>
        <v>2787734.5850094</v>
      </c>
    </row>
    <row r="28" customFormat="false" ht="12.75" hidden="false" customHeight="true" outlineLevel="0" collapsed="false">
      <c r="A28" s="0"/>
      <c r="B28" s="200"/>
      <c r="C28" s="201"/>
      <c r="F28" s="128"/>
    </row>
    <row r="29" customFormat="false" ht="18" hidden="false" customHeight="true" outlineLevel="0" collapsed="false">
      <c r="A29" s="0"/>
      <c r="B29" s="188" t="s">
        <v>269</v>
      </c>
      <c r="C29" s="189" t="n">
        <v>12000</v>
      </c>
    </row>
    <row r="30" customFormat="false" ht="17.1" hidden="false" customHeight="true" outlineLevel="0" collapsed="false">
      <c r="A30" s="0"/>
      <c r="B30" s="198" t="s">
        <v>146</v>
      </c>
      <c r="C30" s="202" t="n">
        <f aca="false">+C29+C27</f>
        <v>2799734.5850094</v>
      </c>
    </row>
    <row r="31" customFormat="false" ht="17.1" hidden="false" customHeight="true" outlineLevel="0" collapsed="false">
      <c r="A31" s="0"/>
      <c r="B31" s="200"/>
      <c r="C31" s="201"/>
    </row>
    <row r="32" customFormat="false" ht="17.1" hidden="false" customHeight="true" outlineLevel="0" collapsed="false">
      <c r="A32" s="0"/>
      <c r="B32" s="200"/>
      <c r="C32" s="201"/>
    </row>
    <row r="33" customFormat="false" ht="24" hidden="false" customHeight="true" outlineLevel="0" collapsed="false">
      <c r="A33" s="188"/>
      <c r="B33" s="198" t="s">
        <v>270</v>
      </c>
      <c r="C33" s="203" t="n">
        <f aca="false">+C30/1000000</f>
        <v>2.7997345850094</v>
      </c>
      <c r="E33" s="204" t="n">
        <v>2.8</v>
      </c>
      <c r="F33" s="204" t="n">
        <f aca="false">+C33-E33</f>
        <v>-0.000265414990599844</v>
      </c>
    </row>
    <row r="34" customFormat="false" ht="17.1" hidden="false" customHeight="true" outlineLevel="0" collapsed="false">
      <c r="A34" s="188"/>
      <c r="B34" s="188"/>
      <c r="C34" s="197"/>
    </row>
    <row r="35" customFormat="false" ht="18.75" hidden="false" customHeight="true" outlineLevel="0" collapsed="false">
      <c r="A35" s="188"/>
      <c r="B35" s="188"/>
      <c r="C35" s="197"/>
    </row>
    <row r="36" customFormat="false" ht="18" hidden="false" customHeight="true" outlineLevel="0" collapsed="false">
      <c r="A36" s="188"/>
      <c r="B36" s="188"/>
      <c r="C36" s="197"/>
    </row>
    <row r="37" customFormat="false" ht="16.5" hidden="false" customHeight="true" outlineLevel="0" collapsed="false">
      <c r="A37" s="205" t="s">
        <v>27</v>
      </c>
      <c r="B37" s="205"/>
      <c r="C37" s="206" t="s">
        <v>28</v>
      </c>
    </row>
    <row r="38" customFormat="false" ht="13.5" hidden="false" customHeight="true" outlineLevel="0" collapsed="false">
      <c r="A38" s="23"/>
      <c r="B38" s="207"/>
      <c r="C38" s="206" t="s">
        <v>271</v>
      </c>
    </row>
    <row r="39" customFormat="false" ht="13.5" hidden="false" customHeight="true" outlineLevel="0" collapsed="false">
      <c r="A39" s="23"/>
      <c r="B39" s="207"/>
      <c r="C39" s="206" t="s">
        <v>30</v>
      </c>
    </row>
    <row r="40" customFormat="false" ht="15.75" hidden="false" customHeight="false" outlineLevel="0" collapsed="false">
      <c r="A40" s="23"/>
      <c r="B40" s="208"/>
      <c r="C40" s="206"/>
    </row>
    <row r="43" customFormat="false" ht="15.75" hidden="false" customHeight="false" outlineLevel="0" collapsed="false">
      <c r="A43" s="23"/>
      <c r="B43" s="23"/>
      <c r="C43" s="23"/>
    </row>
  </sheetData>
  <mergeCells count="3">
    <mergeCell ref="A1:C1"/>
    <mergeCell ref="B3:C4"/>
    <mergeCell ref="A37:B37"/>
  </mergeCells>
  <printOptions headings="false" gridLines="false" gridLinesSet="true" horizontalCentered="false" verticalCentered="false"/>
  <pageMargins left="1.22013888888889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09" t="s">
        <v>272</v>
      </c>
      <c r="B1" s="209"/>
      <c r="C1" s="209"/>
      <c r="D1" s="209"/>
      <c r="E1" s="209"/>
      <c r="F1" s="209"/>
      <c r="G1" s="209"/>
      <c r="H1" s="209"/>
      <c r="I1" s="209"/>
    </row>
    <row r="2" customFormat="false" ht="15.7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7"/>
    </row>
    <row r="3" customFormat="false" ht="15.75" hidden="false" customHeight="false" outlineLevel="0" collapsed="false">
      <c r="A3" s="207"/>
      <c r="B3" s="210" t="s">
        <v>273</v>
      </c>
      <c r="C3" s="210"/>
      <c r="D3" s="210"/>
      <c r="E3" s="211" t="s">
        <v>274</v>
      </c>
      <c r="F3" s="210" t="s">
        <v>275</v>
      </c>
      <c r="G3" s="210"/>
      <c r="H3" s="212"/>
      <c r="I3" s="210"/>
      <c r="J3" s="213"/>
    </row>
    <row r="4" customFormat="false" ht="15.75" hidden="false" customHeight="false" outlineLevel="0" collapsed="false">
      <c r="A4" s="207"/>
      <c r="B4" s="210"/>
      <c r="C4" s="210"/>
      <c r="D4" s="210"/>
      <c r="E4" s="214"/>
      <c r="F4" s="210"/>
      <c r="G4" s="210"/>
      <c r="H4" s="212"/>
      <c r="I4" s="210"/>
      <c r="J4" s="213"/>
    </row>
    <row r="5" customFormat="false" ht="15.75" hidden="false" customHeight="false" outlineLevel="0" collapsed="false">
      <c r="A5" s="207"/>
      <c r="B5" s="210" t="s">
        <v>276</v>
      </c>
      <c r="C5" s="210"/>
      <c r="D5" s="210"/>
      <c r="E5" s="211" t="s">
        <v>274</v>
      </c>
      <c r="F5" s="210" t="s">
        <v>277</v>
      </c>
      <c r="G5" s="210"/>
      <c r="H5" s="212"/>
      <c r="I5" s="210"/>
      <c r="J5" s="213"/>
    </row>
    <row r="6" customFormat="false" ht="15.75" hidden="false" customHeight="false" outlineLevel="0" collapsed="false">
      <c r="A6" s="207"/>
      <c r="B6" s="210"/>
      <c r="C6" s="210"/>
      <c r="D6" s="210"/>
      <c r="E6" s="214"/>
      <c r="F6" s="210"/>
      <c r="G6" s="210"/>
      <c r="H6" s="212"/>
      <c r="I6" s="210"/>
      <c r="J6" s="213"/>
    </row>
    <row r="7" customFormat="false" ht="15.75" hidden="false" customHeight="false" outlineLevel="0" collapsed="false">
      <c r="A7" s="207"/>
      <c r="B7" s="210" t="s">
        <v>278</v>
      </c>
      <c r="C7" s="210"/>
      <c r="D7" s="210"/>
      <c r="E7" s="211" t="s">
        <v>274</v>
      </c>
      <c r="F7" s="210" t="s">
        <v>279</v>
      </c>
      <c r="G7" s="210"/>
      <c r="H7" s="212"/>
      <c r="I7" s="210"/>
      <c r="J7" s="213"/>
    </row>
    <row r="8" customFormat="false" ht="15.75" hidden="false" customHeight="false" outlineLevel="0" collapsed="false">
      <c r="A8" s="207"/>
      <c r="B8" s="210"/>
      <c r="C8" s="210"/>
      <c r="D8" s="210"/>
      <c r="E8" s="214"/>
      <c r="F8" s="210"/>
      <c r="G8" s="210"/>
      <c r="H8" s="212"/>
      <c r="I8" s="210"/>
      <c r="J8" s="213"/>
    </row>
    <row r="9" customFormat="false" ht="15.75" hidden="false" customHeight="false" outlineLevel="0" collapsed="false">
      <c r="A9" s="207"/>
      <c r="B9" s="210" t="s">
        <v>280</v>
      </c>
      <c r="C9" s="210"/>
      <c r="D9" s="210"/>
      <c r="E9" s="211" t="s">
        <v>274</v>
      </c>
      <c r="F9" s="210" t="s">
        <v>281</v>
      </c>
      <c r="G9" s="210"/>
      <c r="H9" s="212"/>
      <c r="I9" s="210"/>
      <c r="J9" s="213"/>
    </row>
    <row r="10" customFormat="false" ht="15.75" hidden="false" customHeight="false" outlineLevel="0" collapsed="false">
      <c r="A10" s="207"/>
      <c r="B10" s="210"/>
      <c r="C10" s="210"/>
      <c r="D10" s="210"/>
      <c r="E10" s="214"/>
      <c r="F10" s="210"/>
      <c r="G10" s="210"/>
      <c r="H10" s="212"/>
      <c r="I10" s="210"/>
      <c r="J10" s="213"/>
    </row>
    <row r="11" customFormat="false" ht="15.75" hidden="false" customHeight="false" outlineLevel="0" collapsed="false">
      <c r="A11" s="207"/>
      <c r="B11" s="210" t="s">
        <v>282</v>
      </c>
      <c r="C11" s="210"/>
      <c r="D11" s="210"/>
      <c r="E11" s="211" t="s">
        <v>274</v>
      </c>
      <c r="F11" s="215" t="s">
        <v>283</v>
      </c>
      <c r="G11" s="210"/>
      <c r="H11" s="212"/>
      <c r="I11" s="210"/>
      <c r="J11" s="213"/>
    </row>
    <row r="12" customFormat="false" ht="15.75" hidden="false" customHeight="false" outlineLevel="0" collapsed="false">
      <c r="A12" s="207"/>
      <c r="B12" s="210"/>
      <c r="C12" s="210"/>
      <c r="D12" s="210"/>
      <c r="E12" s="211"/>
      <c r="F12" s="210" t="s">
        <v>284</v>
      </c>
      <c r="G12" s="210"/>
      <c r="H12" s="212"/>
      <c r="I12" s="210"/>
      <c r="J12" s="213"/>
    </row>
    <row r="13" customFormat="false" ht="15.75" hidden="false" customHeight="false" outlineLevel="0" collapsed="false">
      <c r="A13" s="207"/>
      <c r="B13" s="210"/>
      <c r="C13" s="210"/>
      <c r="D13" s="210"/>
      <c r="E13" s="211"/>
      <c r="F13" s="210" t="s">
        <v>285</v>
      </c>
      <c r="G13" s="210"/>
      <c r="H13" s="212"/>
      <c r="I13" s="210"/>
      <c r="J13" s="213"/>
    </row>
    <row r="14" customFormat="false" ht="15" hidden="false" customHeight="true" outlineLevel="0" collapsed="false">
      <c r="A14" s="207"/>
      <c r="B14" s="207"/>
      <c r="C14" s="207"/>
      <c r="D14" s="207"/>
      <c r="E14" s="207"/>
      <c r="F14" s="215"/>
      <c r="G14" s="39"/>
      <c r="H14" s="39"/>
      <c r="I14" s="39"/>
    </row>
    <row r="15" customFormat="false" ht="15" hidden="false" customHeight="true" outlineLevel="0" collapsed="false">
      <c r="A15" s="207"/>
      <c r="B15" s="207"/>
      <c r="C15" s="207"/>
      <c r="D15" s="207"/>
      <c r="E15" s="207"/>
      <c r="F15" s="216"/>
      <c r="G15" s="39"/>
      <c r="H15" s="39"/>
      <c r="I15" s="39"/>
    </row>
    <row r="16" customFormat="false" ht="15.75" hidden="false" customHeight="false" outlineLevel="0" collapsed="false">
      <c r="A16" s="207"/>
      <c r="B16" s="207"/>
      <c r="C16" s="207"/>
      <c r="D16" s="207"/>
      <c r="E16" s="207"/>
      <c r="F16" s="207"/>
      <c r="G16" s="207"/>
      <c r="H16" s="207"/>
      <c r="I16" s="207"/>
    </row>
    <row r="17" customFormat="false" ht="15.75" hidden="false" customHeight="false" outlineLevel="0" collapsed="false">
      <c r="A17" s="208"/>
      <c r="B17" s="217"/>
      <c r="C17" s="218"/>
      <c r="D17" s="217" t="s">
        <v>286</v>
      </c>
      <c r="E17" s="217"/>
      <c r="F17" s="208"/>
      <c r="G17" s="208"/>
      <c r="H17" s="208"/>
      <c r="I17" s="208"/>
      <c r="J17" s="1"/>
      <c r="K17" s="1"/>
    </row>
    <row r="18" customFormat="false" ht="15.75" hidden="false" customHeight="false" outlineLevel="0" collapsed="false">
      <c r="A18" s="208"/>
      <c r="B18" s="219"/>
      <c r="C18" s="217" t="s">
        <v>287</v>
      </c>
      <c r="D18" s="218"/>
      <c r="E18" s="217"/>
      <c r="F18" s="208"/>
      <c r="G18" s="208"/>
      <c r="H18" s="208"/>
      <c r="I18" s="208"/>
      <c r="J18" s="1"/>
      <c r="K18" s="1"/>
    </row>
    <row r="19" customFormat="false" ht="15.75" hidden="false" customHeight="false" outlineLevel="0" collapsed="false">
      <c r="A19" s="208"/>
      <c r="B19" s="219"/>
      <c r="C19" s="217" t="s">
        <v>288</v>
      </c>
      <c r="D19" s="218"/>
      <c r="E19" s="217"/>
      <c r="F19" s="208"/>
      <c r="G19" s="208"/>
      <c r="H19" s="208"/>
      <c r="I19" s="208"/>
      <c r="J19" s="1"/>
      <c r="K19" s="1"/>
    </row>
    <row r="20" customFormat="false" ht="15.75" hidden="false" customHeight="false" outlineLevel="0" collapsed="false">
      <c r="A20" s="208"/>
      <c r="B20" s="219"/>
      <c r="C20" s="217" t="s">
        <v>289</v>
      </c>
      <c r="D20" s="218"/>
      <c r="E20" s="220"/>
      <c r="F20" s="208"/>
      <c r="G20" s="208"/>
      <c r="H20" s="208"/>
      <c r="I20" s="208"/>
      <c r="J20" s="1"/>
      <c r="K20" s="1"/>
    </row>
    <row r="21" customFormat="false" ht="15.75" hidden="false" customHeight="fals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1"/>
      <c r="K21" s="1"/>
    </row>
    <row r="22" customFormat="false" ht="15.75" hidden="false" customHeight="false" outlineLevel="0" collapsed="false">
      <c r="A22" s="208"/>
      <c r="B22" s="208"/>
      <c r="C22" s="208"/>
      <c r="D22" s="208"/>
      <c r="E22" s="208"/>
      <c r="F22" s="221" t="s">
        <v>290</v>
      </c>
      <c r="G22" s="222"/>
      <c r="H22" s="223" t="s">
        <v>291</v>
      </c>
      <c r="I22" s="224"/>
      <c r="J22" s="1"/>
      <c r="K22" s="1"/>
    </row>
    <row r="23" customFormat="false" ht="15.7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1"/>
      <c r="K23" s="1"/>
    </row>
    <row r="24" customFormat="false" ht="15.75" hidden="false" customHeight="false" outlineLevel="0" collapsed="false">
      <c r="A24" s="208"/>
      <c r="B24" s="208"/>
      <c r="C24" s="225" t="s">
        <v>292</v>
      </c>
      <c r="D24" s="208"/>
      <c r="E24" s="208"/>
      <c r="F24" s="208"/>
      <c r="G24" s="208"/>
      <c r="H24" s="208"/>
      <c r="I24" s="208"/>
      <c r="J24" s="1"/>
      <c r="K24" s="1"/>
    </row>
    <row r="25" customFormat="false" ht="15.75" hidden="false" customHeight="false" outlineLevel="0" collapsed="false">
      <c r="A25" s="208"/>
      <c r="B25" s="208"/>
      <c r="C25" s="208"/>
      <c r="D25" s="208"/>
      <c r="E25" s="208"/>
      <c r="F25" s="208"/>
      <c r="G25" s="208"/>
      <c r="H25" s="208"/>
      <c r="I25" s="208"/>
      <c r="J25" s="1"/>
      <c r="K25" s="1"/>
    </row>
    <row r="26" customFormat="false" ht="15.75" hidden="false" customHeight="false" outlineLevel="0" collapsed="false">
      <c r="A26" s="208"/>
      <c r="B26" s="226" t="s">
        <v>293</v>
      </c>
      <c r="C26" s="227" t="s">
        <v>294</v>
      </c>
      <c r="D26" s="208"/>
      <c r="E26" s="208"/>
      <c r="F26" s="208"/>
      <c r="G26" s="208"/>
      <c r="H26" s="208"/>
      <c r="I26" s="208"/>
      <c r="J26" s="1"/>
      <c r="K26" s="1"/>
    </row>
    <row r="27" customFormat="false" ht="15.75" hidden="false" customHeight="false" outlineLevel="0" collapsed="false">
      <c r="A27" s="208"/>
      <c r="B27" s="208"/>
      <c r="C27" s="227" t="s">
        <v>295</v>
      </c>
      <c r="D27" s="208"/>
      <c r="E27" s="208"/>
      <c r="F27" s="208"/>
      <c r="G27" s="208"/>
      <c r="H27" s="208"/>
      <c r="I27" s="208"/>
      <c r="J27" s="1"/>
      <c r="K27" s="1"/>
    </row>
    <row r="28" customFormat="false" ht="15.75" hidden="false" customHeight="false" outlineLevel="0" collapsed="false">
      <c r="A28" s="208"/>
      <c r="B28" s="208"/>
      <c r="C28" s="227" t="s">
        <v>296</v>
      </c>
      <c r="D28" s="208"/>
      <c r="E28" s="208"/>
      <c r="F28" s="208"/>
      <c r="G28" s="208"/>
      <c r="H28" s="208"/>
      <c r="I28" s="208"/>
      <c r="J28" s="1"/>
      <c r="K28" s="1"/>
    </row>
    <row r="29" customFormat="false" ht="15.75" hidden="false" customHeight="false" outlineLevel="0" collapsed="false">
      <c r="A29" s="208"/>
      <c r="B29" s="208"/>
      <c r="C29" s="227" t="s">
        <v>297</v>
      </c>
      <c r="D29" s="208"/>
      <c r="E29" s="208"/>
      <c r="F29" s="208"/>
      <c r="G29" s="208"/>
      <c r="H29" s="208"/>
      <c r="I29" s="208"/>
      <c r="J29" s="1"/>
      <c r="K29" s="1"/>
    </row>
    <row r="30" customFormat="false" ht="15.75" hidden="false" customHeight="false" outlineLevel="0" collapsed="false">
      <c r="A30" s="208"/>
      <c r="B30" s="208"/>
      <c r="C30" s="208"/>
      <c r="D30" s="208"/>
      <c r="E30" s="208"/>
      <c r="F30" s="208"/>
      <c r="G30" s="208"/>
      <c r="H30" s="208"/>
      <c r="I30" s="208"/>
      <c r="J30" s="1"/>
      <c r="K30" s="1"/>
    </row>
    <row r="31" customFormat="false" ht="15.75" hidden="false" customHeight="false" outlineLevel="0" collapsed="false">
      <c r="A31" s="208"/>
      <c r="B31" s="220" t="s">
        <v>298</v>
      </c>
      <c r="C31" s="228" t="s">
        <v>299</v>
      </c>
      <c r="D31" s="208"/>
      <c r="E31" s="208"/>
      <c r="F31" s="208"/>
      <c r="G31" s="208"/>
      <c r="H31" s="208"/>
      <c r="I31" s="208"/>
      <c r="J31" s="1"/>
      <c r="K31" s="1"/>
    </row>
    <row r="32" customFormat="false" ht="15.75" hidden="false" customHeight="false" outlineLevel="0" collapsed="false">
      <c r="A32" s="208"/>
      <c r="B32" s="208"/>
      <c r="C32" s="208"/>
      <c r="D32" s="208"/>
      <c r="E32" s="208"/>
      <c r="F32" s="208"/>
      <c r="G32" s="208"/>
      <c r="H32" s="208"/>
      <c r="I32" s="208"/>
      <c r="J32" s="1"/>
      <c r="K32" s="1"/>
    </row>
    <row r="33" customFormat="false" ht="15.75" hidden="false" customHeight="false" outlineLevel="0" collapsed="false">
      <c r="A33" s="208"/>
      <c r="B33" s="220" t="s">
        <v>300</v>
      </c>
      <c r="C33" s="227" t="s">
        <v>301</v>
      </c>
      <c r="D33" s="208"/>
      <c r="E33" s="208"/>
      <c r="F33" s="208"/>
      <c r="G33" s="208"/>
      <c r="H33" s="208"/>
      <c r="I33" s="208"/>
      <c r="J33" s="1"/>
      <c r="K33" s="1"/>
    </row>
    <row r="34" customFormat="false" ht="15.75" hidden="false" customHeight="false" outlineLevel="0" collapsed="false">
      <c r="A34" s="208"/>
      <c r="B34" s="208"/>
      <c r="C34" s="227" t="s">
        <v>302</v>
      </c>
      <c r="D34" s="208"/>
      <c r="E34" s="208"/>
      <c r="F34" s="208"/>
      <c r="G34" s="208"/>
      <c r="H34" s="208"/>
      <c r="I34" s="208"/>
      <c r="J34" s="1"/>
      <c r="K34" s="1"/>
    </row>
    <row r="35" customFormat="false" ht="15.75" hidden="false" customHeight="false" outlineLevel="0" collapsed="false">
      <c r="A35" s="208"/>
      <c r="B35" s="208"/>
      <c r="C35" s="208"/>
      <c r="D35" s="208"/>
      <c r="E35" s="208"/>
      <c r="F35" s="208"/>
      <c r="G35" s="208"/>
      <c r="H35" s="208"/>
      <c r="I35" s="208"/>
      <c r="J35" s="1"/>
      <c r="K35" s="1"/>
    </row>
    <row r="36" customFormat="false" ht="15.75" hidden="false" customHeight="false" outlineLevel="0" collapsed="false">
      <c r="A36" s="208"/>
      <c r="B36" s="229" t="s">
        <v>303</v>
      </c>
      <c r="C36" s="227" t="s">
        <v>304</v>
      </c>
      <c r="D36" s="208"/>
      <c r="E36" s="208"/>
      <c r="F36" s="208"/>
      <c r="G36" s="208"/>
      <c r="H36" s="208"/>
      <c r="I36" s="208"/>
      <c r="J36" s="1"/>
      <c r="K36" s="1"/>
    </row>
    <row r="37" customFormat="false" ht="15.75" hidden="false" customHeight="false" outlineLevel="0" collapsed="false">
      <c r="A37" s="208"/>
      <c r="B37" s="208"/>
      <c r="C37" s="227" t="s">
        <v>305</v>
      </c>
      <c r="D37" s="208"/>
      <c r="E37" s="208"/>
      <c r="F37" s="208"/>
      <c r="G37" s="208"/>
      <c r="H37" s="208"/>
      <c r="I37" s="208"/>
      <c r="J37" s="1"/>
      <c r="K37" s="1"/>
    </row>
    <row r="38" customFormat="false" ht="15.75" hidden="false" customHeight="false" outlineLevel="0" collapsed="false">
      <c r="A38" s="208"/>
      <c r="B38" s="208"/>
      <c r="C38" s="227" t="s">
        <v>306</v>
      </c>
      <c r="D38" s="208"/>
      <c r="E38" s="208"/>
      <c r="F38" s="208"/>
      <c r="G38" s="208"/>
      <c r="H38" s="208"/>
      <c r="I38" s="208"/>
      <c r="J38" s="1"/>
      <c r="K38" s="1"/>
    </row>
    <row r="39" customFormat="false" ht="15.75" hidden="false" customHeight="false" outlineLevel="0" collapsed="false">
      <c r="A39" s="208"/>
      <c r="B39" s="208"/>
      <c r="C39" s="227" t="s">
        <v>307</v>
      </c>
      <c r="D39" s="208"/>
      <c r="E39" s="208"/>
      <c r="F39" s="208"/>
      <c r="G39" s="208"/>
      <c r="H39" s="208"/>
      <c r="I39" s="208"/>
      <c r="J39" s="1"/>
      <c r="K39" s="1"/>
    </row>
    <row r="40" customFormat="false" ht="15.75" hidden="false" customHeight="false" outlineLevel="0" collapsed="false">
      <c r="A40" s="208"/>
      <c r="B40" s="208"/>
      <c r="C40" s="227" t="s">
        <v>308</v>
      </c>
      <c r="D40" s="208"/>
      <c r="E40" s="208"/>
      <c r="F40" s="208"/>
      <c r="G40" s="208"/>
      <c r="H40" s="208"/>
      <c r="I40" s="208"/>
      <c r="J40" s="1"/>
      <c r="K40" s="1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1"/>
      <c r="K41" s="1"/>
    </row>
    <row r="42" customFormat="false" ht="15.75" hidden="false" customHeight="false" outlineLevel="0" collapsed="false">
      <c r="A42" s="208"/>
      <c r="B42" s="230" t="s">
        <v>309</v>
      </c>
      <c r="C42" s="217" t="s">
        <v>310</v>
      </c>
      <c r="D42" s="208"/>
      <c r="E42" s="208"/>
      <c r="F42" s="217" t="s">
        <v>311</v>
      </c>
      <c r="G42" s="208"/>
      <c r="H42" s="208"/>
      <c r="I42" s="208"/>
      <c r="J42" s="1"/>
      <c r="K42" s="1"/>
    </row>
    <row r="43" customFormat="false" ht="15.75" hidden="false" customHeight="false" outlineLevel="0" collapsed="false">
      <c r="A43" s="208"/>
      <c r="B43" s="230" t="s">
        <v>312</v>
      </c>
      <c r="C43" s="217" t="s">
        <v>9</v>
      </c>
      <c r="D43" s="208"/>
      <c r="E43" s="208"/>
      <c r="F43" s="217" t="s">
        <v>313</v>
      </c>
      <c r="G43" s="208"/>
      <c r="H43" s="208"/>
      <c r="I43" s="208"/>
      <c r="J43" s="1"/>
      <c r="K43" s="1"/>
    </row>
    <row r="44" customFormat="false" ht="15.75" hidden="false" customHeight="false" outlineLevel="0" collapsed="false">
      <c r="A44" s="208"/>
      <c r="B44" s="230" t="s">
        <v>314</v>
      </c>
      <c r="C44" s="217" t="s">
        <v>315</v>
      </c>
      <c r="D44" s="208"/>
      <c r="E44" s="208"/>
      <c r="F44" s="217" t="s">
        <v>316</v>
      </c>
      <c r="G44" s="208"/>
      <c r="H44" s="208"/>
      <c r="I44" s="208"/>
      <c r="J44" s="1"/>
      <c r="K44" s="1"/>
    </row>
    <row r="45" customFormat="false" ht="15.75" hidden="false" customHeight="false" outlineLevel="0" collapsed="false">
      <c r="A45" s="208"/>
      <c r="B45" s="230" t="s">
        <v>317</v>
      </c>
      <c r="C45" s="217" t="s">
        <v>10</v>
      </c>
      <c r="D45" s="208"/>
      <c r="E45" s="208"/>
      <c r="F45" s="217" t="s">
        <v>318</v>
      </c>
      <c r="G45" s="208"/>
      <c r="H45" s="208"/>
      <c r="I45" s="208"/>
      <c r="J45" s="1"/>
      <c r="K45" s="1"/>
    </row>
    <row r="46" customFormat="false" ht="15.75" hidden="false" customHeight="false" outlineLevel="0" collapsed="false">
      <c r="A46" s="208"/>
      <c r="B46" s="230" t="s">
        <v>319</v>
      </c>
      <c r="C46" s="217" t="s">
        <v>6</v>
      </c>
      <c r="D46" s="208"/>
      <c r="E46" s="208"/>
      <c r="F46" s="217" t="s">
        <v>320</v>
      </c>
      <c r="G46" s="208"/>
      <c r="H46" s="208"/>
      <c r="I46" s="208"/>
      <c r="J46" s="1"/>
      <c r="K46" s="1"/>
    </row>
    <row r="47" customFormat="false" ht="15.75" hidden="false" customHeight="false" outlineLevel="0" collapsed="false">
      <c r="A47" s="208"/>
      <c r="B47" s="230" t="s">
        <v>321</v>
      </c>
      <c r="C47" s="217" t="s">
        <v>322</v>
      </c>
      <c r="D47" s="208"/>
      <c r="E47" s="208"/>
      <c r="F47" s="217" t="s">
        <v>318</v>
      </c>
      <c r="G47" s="208"/>
      <c r="H47" s="208"/>
      <c r="I47" s="208"/>
      <c r="J47" s="1"/>
      <c r="K47" s="1"/>
    </row>
    <row r="48" customFormat="false" ht="15.75" hidden="false" customHeight="false" outlineLevel="0" collapsed="false">
      <c r="A48" s="208"/>
      <c r="B48" s="230" t="s">
        <v>323</v>
      </c>
      <c r="C48" s="217" t="s">
        <v>11</v>
      </c>
      <c r="D48" s="208"/>
      <c r="E48" s="208"/>
      <c r="F48" s="217" t="s">
        <v>324</v>
      </c>
      <c r="G48" s="208"/>
      <c r="H48" s="208"/>
      <c r="I48" s="208"/>
      <c r="J48" s="1"/>
      <c r="K48" s="1"/>
    </row>
    <row r="49" customFormat="false" ht="15.75" hidden="false" customHeight="fals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  <c r="J49" s="1"/>
      <c r="K49" s="1"/>
    </row>
    <row r="50" customFormat="false" ht="15.75" hidden="false" customHeight="false" outlineLevel="0" collapsed="false">
      <c r="A50" s="208"/>
      <c r="B50" s="208"/>
      <c r="C50" s="208"/>
      <c r="D50" s="208"/>
      <c r="E50" s="208"/>
      <c r="F50" s="208"/>
      <c r="G50" s="208"/>
      <c r="H50" s="208"/>
      <c r="I50" s="208"/>
      <c r="J50" s="1"/>
      <c r="K50" s="1"/>
    </row>
    <row r="51" customFormat="false" ht="15.75" hidden="false" customHeight="false" outlineLevel="0" collapsed="false">
      <c r="A51" s="208"/>
      <c r="B51" s="208"/>
      <c r="C51" s="208"/>
      <c r="D51" s="208"/>
      <c r="E51" s="208"/>
      <c r="F51" s="208"/>
      <c r="G51" s="208"/>
      <c r="H51" s="208"/>
      <c r="I51" s="208"/>
      <c r="J51" s="1"/>
      <c r="K51" s="1"/>
    </row>
    <row r="52" customFormat="false" ht="15.75" hidden="false" customHeight="false" outlineLevel="0" collapsed="false">
      <c r="A52" s="208"/>
      <c r="B52" s="208"/>
      <c r="E52" s="208"/>
      <c r="F52" s="208"/>
      <c r="G52" s="219"/>
      <c r="H52" s="206" t="s">
        <v>28</v>
      </c>
      <c r="I52" s="208"/>
      <c r="J52" s="1"/>
      <c r="K52" s="1"/>
    </row>
    <row r="53" customFormat="false" ht="15.75" hidden="false" customHeight="false" outlineLevel="0" collapsed="false">
      <c r="A53" s="208"/>
      <c r="B53" s="231" t="s">
        <v>27</v>
      </c>
      <c r="C53" s="231"/>
      <c r="D53" s="231"/>
      <c r="E53" s="208"/>
      <c r="F53" s="208"/>
      <c r="G53" s="219"/>
      <c r="H53" s="206" t="s">
        <v>29</v>
      </c>
      <c r="I53" s="208"/>
      <c r="J53" s="1"/>
      <c r="K53" s="1"/>
    </row>
    <row r="54" customFormat="false" ht="15.75" hidden="false" customHeight="false" outlineLevel="0" collapsed="false">
      <c r="A54" s="208"/>
      <c r="B54" s="208"/>
      <c r="C54" s="208"/>
      <c r="D54" s="208"/>
      <c r="E54" s="208"/>
      <c r="F54" s="208"/>
      <c r="G54" s="219"/>
      <c r="H54" s="206" t="s">
        <v>30</v>
      </c>
      <c r="I54" s="208"/>
      <c r="J54" s="1"/>
      <c r="K54" s="1"/>
    </row>
    <row r="55" customFormat="false" ht="15.75" hidden="false" customHeight="false" outlineLevel="0" collapsed="false">
      <c r="A55" s="208"/>
      <c r="B55" s="208"/>
      <c r="C55" s="208"/>
      <c r="D55" s="208"/>
      <c r="E55" s="208"/>
      <c r="F55" s="208"/>
      <c r="G55" s="208"/>
      <c r="H55" s="208"/>
      <c r="I55" s="208"/>
      <c r="J55" s="1"/>
      <c r="K55" s="1"/>
    </row>
    <row r="56" customFormat="false" ht="15.75" hidden="false" customHeight="false" outlineLevel="0" collapsed="false">
      <c r="A56" s="219"/>
      <c r="B56" s="208"/>
      <c r="C56" s="208"/>
      <c r="D56" s="208"/>
      <c r="E56" s="208"/>
      <c r="F56" s="208"/>
      <c r="G56" s="208"/>
      <c r="H56" s="208"/>
      <c r="I56" s="208"/>
      <c r="J56" s="1"/>
      <c r="K56" s="1"/>
    </row>
    <row r="57" customFormat="false" ht="15.75" hidden="false" customHeight="false" outlineLevel="0" collapsed="false">
      <c r="A57" s="219"/>
      <c r="B57" s="208"/>
      <c r="C57" s="208"/>
      <c r="D57" s="208"/>
      <c r="E57" s="208"/>
      <c r="F57" s="208"/>
      <c r="G57" s="208"/>
      <c r="H57" s="208"/>
      <c r="I57" s="208"/>
      <c r="J57" s="1"/>
      <c r="K57" s="1"/>
    </row>
    <row r="58" customFormat="false" ht="15.75" hidden="false" customHeight="false" outlineLevel="0" collapsed="false">
      <c r="A58" s="219"/>
      <c r="B58" s="208"/>
      <c r="C58" s="208"/>
      <c r="D58" s="208"/>
      <c r="E58" s="208"/>
      <c r="F58" s="208"/>
      <c r="G58" s="208"/>
      <c r="H58" s="208"/>
      <c r="I58" s="208"/>
      <c r="J58" s="1"/>
      <c r="K58" s="1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1"/>
      <c r="K59" s="1"/>
    </row>
  </sheetData>
  <mergeCells count="2">
    <mergeCell ref="A1:I1"/>
    <mergeCell ref="B53:D53"/>
  </mergeCells>
  <printOptions headings="false" gridLines="false" gridLinesSet="true" horizontalCentered="false" verticalCentered="false"/>
  <pageMargins left="1.30972222222222" right="0.709722222222222" top="0.7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9.13671875" defaultRowHeight="20.1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5" width="22.7"/>
    <col collapsed="false" customWidth="true" hidden="false" outlineLevel="0" max="3" min="3" style="35" width="34.85"/>
    <col collapsed="false" customWidth="true" hidden="false" outlineLevel="0" max="4" min="4" style="35" width="8.85"/>
    <col collapsed="false" customWidth="true" hidden="false" outlineLevel="0" max="5" min="5" style="35" width="9.99"/>
    <col collapsed="false" customWidth="true" hidden="false" outlineLevel="0" max="6" min="6" style="36" width="6.7"/>
    <col collapsed="false" customWidth="true" hidden="false" outlineLevel="0" max="7" min="7" style="36" width="3.99"/>
    <col collapsed="false" customWidth="true" hidden="false" outlineLevel="0" max="8" min="8" style="35" width="10.41"/>
    <col collapsed="false" customWidth="true" hidden="false" outlineLevel="0" max="9" min="9" style="35" width="1.41"/>
    <col collapsed="false" customWidth="false" hidden="false" outlineLevel="0" max="12" min="10" style="35" width="9.14"/>
    <col collapsed="false" customWidth="true" hidden="false" outlineLevel="0" max="13" min="13" style="35" width="9.85"/>
    <col collapsed="false" customWidth="false" hidden="false" outlineLevel="0" max="257" min="14" style="35" width="9.14"/>
  </cols>
  <sheetData>
    <row r="1" customFormat="false" ht="15.75" hidden="false" customHeight="true" outlineLevel="0" collapsed="false">
      <c r="A1" s="34" t="s">
        <v>325</v>
      </c>
      <c r="B1" s="34"/>
      <c r="C1" s="34"/>
      <c r="D1" s="34"/>
      <c r="E1" s="34"/>
      <c r="F1" s="34"/>
      <c r="G1" s="34"/>
      <c r="H1" s="34"/>
    </row>
    <row r="2" customFormat="false" ht="3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</row>
    <row r="3" customFormat="false" ht="17.1" hidden="false" customHeight="true" outlineLevel="0" collapsed="false">
      <c r="A3" s="37" t="s">
        <v>32</v>
      </c>
      <c r="B3" s="37"/>
      <c r="C3" s="233" t="s">
        <v>256</v>
      </c>
      <c r="D3" s="233"/>
      <c r="E3" s="233"/>
      <c r="F3" s="233"/>
      <c r="G3" s="233"/>
      <c r="H3" s="233"/>
      <c r="I3" s="39"/>
      <c r="J3" s="39"/>
    </row>
    <row r="4" customFormat="false" ht="27" hidden="false" customHeight="true" outlineLevel="0" collapsed="false">
      <c r="A4" s="40"/>
      <c r="B4" s="40"/>
      <c r="C4" s="233"/>
      <c r="D4" s="233"/>
      <c r="E4" s="233"/>
      <c r="F4" s="233"/>
      <c r="G4" s="233"/>
      <c r="H4" s="233"/>
      <c r="I4" s="39"/>
      <c r="J4" s="39"/>
    </row>
    <row r="5" customFormat="false" ht="17.1" hidden="false" customHeight="true" outlineLevel="0" collapsed="false">
      <c r="A5" s="42" t="s">
        <v>257</v>
      </c>
      <c r="B5" s="43" t="s">
        <v>34</v>
      </c>
      <c r="C5" s="44"/>
      <c r="D5" s="42" t="s">
        <v>35</v>
      </c>
      <c r="E5" s="45" t="s">
        <v>36</v>
      </c>
      <c r="F5" s="42" t="s">
        <v>37</v>
      </c>
      <c r="G5" s="42" t="s">
        <v>38</v>
      </c>
      <c r="H5" s="42"/>
      <c r="I5" s="42"/>
    </row>
    <row r="6" customFormat="false" ht="10.5" hidden="false" customHeight="true" outlineLevel="0" collapsed="false">
      <c r="A6" s="46"/>
      <c r="B6" s="234"/>
      <c r="C6" s="64"/>
      <c r="D6" s="46"/>
      <c r="E6" s="50"/>
      <c r="F6" s="46"/>
      <c r="G6" s="46"/>
      <c r="H6" s="46"/>
      <c r="I6" s="46"/>
    </row>
    <row r="7" customFormat="false" ht="19.5" hidden="false" customHeight="true" outlineLevel="0" collapsed="false">
      <c r="A7" s="51" t="n">
        <v>1</v>
      </c>
      <c r="B7" s="52" t="s">
        <v>40</v>
      </c>
      <c r="C7" s="100"/>
      <c r="D7" s="46"/>
      <c r="E7" s="69"/>
      <c r="F7" s="56"/>
      <c r="G7" s="56"/>
      <c r="H7" s="70"/>
      <c r="I7" s="71"/>
    </row>
    <row r="8" customFormat="false" ht="12" hidden="false" customHeight="true" outlineLevel="0" collapsed="false">
      <c r="A8" s="51"/>
      <c r="B8" s="55"/>
      <c r="C8" s="100"/>
      <c r="D8" s="46"/>
      <c r="E8" s="69"/>
      <c r="F8" s="56"/>
      <c r="G8" s="56"/>
      <c r="H8" s="56"/>
      <c r="I8" s="52"/>
    </row>
    <row r="9" customFormat="false" ht="18.75" hidden="false" customHeight="true" outlineLevel="0" collapsed="false">
      <c r="A9" s="56"/>
      <c r="B9" s="57" t="s">
        <v>326</v>
      </c>
      <c r="C9" s="100" t="s">
        <v>327</v>
      </c>
      <c r="D9" s="235" t="n">
        <v>8</v>
      </c>
      <c r="E9" s="69" t="n">
        <v>142.18</v>
      </c>
      <c r="F9" s="56" t="s">
        <v>41</v>
      </c>
      <c r="G9" s="56" t="s">
        <v>42</v>
      </c>
      <c r="H9" s="70" t="n">
        <f aca="false">+E9*D9</f>
        <v>1137.44</v>
      </c>
      <c r="I9" s="71" t="s">
        <v>43</v>
      </c>
    </row>
    <row r="10" customFormat="false" ht="15" hidden="false" customHeight="true" outlineLevel="0" collapsed="false">
      <c r="A10" s="56"/>
      <c r="B10" s="60"/>
      <c r="C10" s="60"/>
      <c r="D10" s="236"/>
      <c r="E10" s="69"/>
      <c r="F10" s="56"/>
      <c r="G10" s="56"/>
      <c r="H10" s="70"/>
      <c r="I10" s="71"/>
    </row>
    <row r="11" customFormat="false" ht="19.5" hidden="false" customHeight="true" outlineLevel="0" collapsed="false">
      <c r="A11" s="51" t="n">
        <v>2</v>
      </c>
      <c r="B11" s="52" t="s">
        <v>45</v>
      </c>
      <c r="C11" s="100"/>
      <c r="D11" s="236"/>
      <c r="E11" s="69"/>
      <c r="F11" s="56"/>
      <c r="G11" s="56"/>
      <c r="H11" s="70"/>
      <c r="I11" s="71"/>
    </row>
    <row r="12" customFormat="false" ht="12" hidden="false" customHeight="true" outlineLevel="0" collapsed="false">
      <c r="A12" s="51"/>
      <c r="B12" s="61"/>
      <c r="C12" s="100"/>
      <c r="D12" s="236"/>
      <c r="E12" s="50"/>
      <c r="F12" s="46"/>
      <c r="G12" s="46"/>
      <c r="H12" s="46"/>
      <c r="I12" s="46"/>
    </row>
    <row r="13" customFormat="false" ht="19.5" hidden="false" customHeight="true" outlineLevel="0" collapsed="false">
      <c r="A13" s="51"/>
      <c r="B13" s="61" t="s">
        <v>328</v>
      </c>
      <c r="C13" s="100" t="s">
        <v>329</v>
      </c>
      <c r="D13" s="235" t="n">
        <v>19</v>
      </c>
      <c r="E13" s="69" t="n">
        <v>102.85</v>
      </c>
      <c r="F13" s="56" t="s">
        <v>41</v>
      </c>
      <c r="G13" s="56" t="s">
        <v>42</v>
      </c>
      <c r="H13" s="70" t="n">
        <f aca="false">+E13*D13</f>
        <v>1954.15</v>
      </c>
      <c r="I13" s="71" t="s">
        <v>43</v>
      </c>
    </row>
    <row r="14" customFormat="false" ht="16.5" hidden="false" customHeight="true" outlineLevel="0" collapsed="false">
      <c r="A14" s="40"/>
      <c r="B14" s="237"/>
      <c r="C14" s="237"/>
      <c r="D14" s="236"/>
      <c r="E14" s="50"/>
      <c r="F14" s="46"/>
      <c r="G14" s="46"/>
      <c r="H14" s="46"/>
      <c r="I14" s="46"/>
    </row>
    <row r="15" customFormat="false" ht="17.1" hidden="false" customHeight="true" outlineLevel="0" collapsed="false">
      <c r="A15" s="238" t="n">
        <v>3</v>
      </c>
      <c r="B15" s="61" t="s">
        <v>47</v>
      </c>
      <c r="C15" s="239"/>
      <c r="D15" s="97"/>
      <c r="E15" s="69"/>
      <c r="F15" s="56"/>
      <c r="G15" s="56"/>
      <c r="H15" s="56"/>
      <c r="I15" s="52"/>
    </row>
    <row r="16" customFormat="false" ht="14.25" hidden="false" customHeight="true" outlineLevel="0" collapsed="false">
      <c r="A16" s="238"/>
      <c r="B16" s="52" t="s">
        <v>48</v>
      </c>
      <c r="C16" s="239"/>
      <c r="D16" s="97"/>
      <c r="E16" s="69"/>
      <c r="F16" s="56"/>
      <c r="G16" s="56"/>
      <c r="H16" s="56"/>
      <c r="I16" s="52"/>
    </row>
    <row r="17" customFormat="false" ht="8.25" hidden="false" customHeight="true" outlineLevel="0" collapsed="false">
      <c r="A17" s="238"/>
      <c r="B17" s="52"/>
      <c r="C17" s="239"/>
      <c r="D17" s="97"/>
      <c r="E17" s="69"/>
      <c r="F17" s="56"/>
      <c r="G17" s="56"/>
      <c r="H17" s="56"/>
      <c r="I17" s="52"/>
    </row>
    <row r="18" customFormat="false" ht="16.7" hidden="false" customHeight="true" outlineLevel="0" collapsed="false">
      <c r="A18" s="238"/>
      <c r="B18" s="52" t="s">
        <v>330</v>
      </c>
      <c r="C18" s="239" t="s">
        <v>331</v>
      </c>
      <c r="D18" s="97" t="n">
        <v>1262</v>
      </c>
      <c r="E18" s="69"/>
      <c r="F18" s="56"/>
      <c r="G18" s="56"/>
      <c r="H18" s="56"/>
      <c r="I18" s="52"/>
    </row>
    <row r="19" customFormat="false" ht="16.7" hidden="false" customHeight="true" outlineLevel="0" collapsed="false">
      <c r="A19" s="238"/>
      <c r="B19" s="52" t="s">
        <v>332</v>
      </c>
      <c r="C19" s="239" t="s">
        <v>333</v>
      </c>
      <c r="D19" s="97" t="n">
        <v>88</v>
      </c>
      <c r="E19" s="69"/>
      <c r="F19" s="56"/>
      <c r="G19" s="56"/>
      <c r="H19" s="56"/>
      <c r="I19" s="52"/>
    </row>
    <row r="20" customFormat="false" ht="16.7" hidden="false" customHeight="true" outlineLevel="0" collapsed="false">
      <c r="A20" s="238"/>
      <c r="B20" s="52" t="s">
        <v>334</v>
      </c>
      <c r="C20" s="239" t="s">
        <v>335</v>
      </c>
      <c r="D20" s="97" t="n">
        <v>8</v>
      </c>
      <c r="E20" s="69"/>
      <c r="F20" s="56"/>
      <c r="G20" s="56"/>
      <c r="H20" s="56"/>
      <c r="I20" s="52"/>
    </row>
    <row r="21" customFormat="false" ht="16.7" hidden="false" customHeight="true" outlineLevel="0" collapsed="false">
      <c r="A21" s="238"/>
      <c r="B21" s="52" t="s">
        <v>336</v>
      </c>
      <c r="C21" s="239" t="s">
        <v>337</v>
      </c>
      <c r="D21" s="97" t="n">
        <v>417</v>
      </c>
      <c r="E21" s="69"/>
      <c r="F21" s="56"/>
      <c r="G21" s="56"/>
      <c r="H21" s="56"/>
      <c r="I21" s="52"/>
    </row>
    <row r="22" customFormat="false" ht="16.7" hidden="false" customHeight="true" outlineLevel="0" collapsed="false">
      <c r="A22" s="238"/>
      <c r="B22" s="116" t="s">
        <v>338</v>
      </c>
      <c r="C22" s="239" t="s">
        <v>339</v>
      </c>
      <c r="D22" s="97" t="n">
        <v>44</v>
      </c>
      <c r="E22" s="69"/>
      <c r="F22" s="56"/>
      <c r="G22" s="56"/>
      <c r="H22" s="56"/>
      <c r="I22" s="52"/>
    </row>
    <row r="23" customFormat="false" ht="16.7" hidden="false" customHeight="true" outlineLevel="0" collapsed="false">
      <c r="A23" s="238"/>
      <c r="B23" s="52" t="s">
        <v>340</v>
      </c>
      <c r="C23" s="239" t="s">
        <v>341</v>
      </c>
      <c r="D23" s="97" t="n">
        <v>66</v>
      </c>
      <c r="E23" s="69"/>
      <c r="F23" s="56"/>
      <c r="G23" s="56"/>
      <c r="H23" s="56"/>
      <c r="I23" s="52"/>
    </row>
    <row r="24" customFormat="false" ht="16.7" hidden="false" customHeight="true" outlineLevel="0" collapsed="false">
      <c r="A24" s="238"/>
      <c r="B24" s="52" t="s">
        <v>342</v>
      </c>
      <c r="C24" s="239" t="s">
        <v>343</v>
      </c>
      <c r="D24" s="97" t="n">
        <v>22</v>
      </c>
      <c r="E24" s="69"/>
      <c r="F24" s="56"/>
      <c r="G24" s="56"/>
      <c r="H24" s="56"/>
      <c r="I24" s="52"/>
    </row>
    <row r="25" customFormat="false" ht="16.7" hidden="false" customHeight="true" outlineLevel="0" collapsed="false">
      <c r="A25" s="56"/>
      <c r="B25" s="239"/>
      <c r="C25" s="239"/>
      <c r="D25" s="240" t="n">
        <f aca="false">SUM(D18:D24)</f>
        <v>1907</v>
      </c>
      <c r="E25" s="69" t="n">
        <v>5445</v>
      </c>
      <c r="F25" s="56" t="s">
        <v>49</v>
      </c>
      <c r="G25" s="56" t="s">
        <v>42</v>
      </c>
      <c r="H25" s="70" t="n">
        <f aca="false">D25*E25/100</f>
        <v>103836.15</v>
      </c>
      <c r="I25" s="71" t="s">
        <v>43</v>
      </c>
    </row>
    <row r="26" customFormat="false" ht="14.25" hidden="false" customHeight="true" outlineLevel="0" collapsed="false">
      <c r="A26" s="35"/>
      <c r="E26" s="69"/>
      <c r="F26" s="56"/>
      <c r="G26" s="56"/>
      <c r="H26" s="56"/>
      <c r="I26" s="52"/>
    </row>
    <row r="27" customFormat="false" ht="14.25" hidden="false" customHeight="true" outlineLevel="0" collapsed="false">
      <c r="A27" s="46" t="n">
        <v>4</v>
      </c>
      <c r="B27" s="61" t="s">
        <v>51</v>
      </c>
      <c r="C27" s="64"/>
      <c r="D27" s="50"/>
      <c r="E27" s="50"/>
      <c r="F27" s="46"/>
      <c r="G27" s="46"/>
      <c r="H27" s="46"/>
      <c r="I27" s="46"/>
    </row>
    <row r="28" customFormat="false" ht="8.25" hidden="false" customHeight="true" outlineLevel="0" collapsed="false">
      <c r="A28" s="46"/>
      <c r="B28" s="63"/>
      <c r="C28" s="64"/>
      <c r="D28" s="120"/>
      <c r="E28" s="50"/>
      <c r="F28" s="46"/>
      <c r="G28" s="46"/>
      <c r="H28" s="46"/>
      <c r="I28" s="46"/>
    </row>
    <row r="29" customFormat="false" ht="16.7" hidden="false" customHeight="true" outlineLevel="0" collapsed="false">
      <c r="A29" s="46"/>
      <c r="B29" s="241" t="s">
        <v>344</v>
      </c>
      <c r="C29" s="64" t="s">
        <v>345</v>
      </c>
      <c r="D29" s="236" t="n">
        <v>288</v>
      </c>
      <c r="E29" s="50"/>
      <c r="F29" s="46"/>
      <c r="G29" s="46"/>
      <c r="H29" s="46"/>
      <c r="I29" s="46"/>
    </row>
    <row r="30" customFormat="false" ht="16.7" hidden="false" customHeight="true" outlineLevel="0" collapsed="false">
      <c r="A30" s="46"/>
      <c r="B30" s="241" t="s">
        <v>346</v>
      </c>
      <c r="C30" s="64" t="s">
        <v>347</v>
      </c>
      <c r="D30" s="236" t="n">
        <v>47</v>
      </c>
      <c r="E30" s="50"/>
      <c r="F30" s="46"/>
      <c r="G30" s="46"/>
      <c r="H30" s="46"/>
      <c r="I30" s="46"/>
    </row>
    <row r="31" customFormat="false" ht="16.7" hidden="false" customHeight="true" outlineLevel="0" collapsed="false">
      <c r="A31" s="46"/>
      <c r="B31" s="241"/>
      <c r="C31" s="64"/>
      <c r="D31" s="138" t="n">
        <f aca="false">SUM(D29:D30)</f>
        <v>335</v>
      </c>
      <c r="E31" s="50"/>
      <c r="F31" s="46"/>
      <c r="G31" s="46"/>
      <c r="H31" s="46"/>
      <c r="I31" s="46"/>
    </row>
    <row r="32" customFormat="false" ht="14.25" hidden="false" customHeight="true" outlineLevel="0" collapsed="false">
      <c r="A32" s="46"/>
      <c r="B32" s="136"/>
      <c r="C32" s="64"/>
      <c r="D32" s="120"/>
      <c r="E32" s="50"/>
      <c r="F32" s="46"/>
      <c r="G32" s="46"/>
      <c r="H32" s="46"/>
      <c r="I32" s="46"/>
    </row>
    <row r="33" customFormat="false" ht="14.25" hidden="false" customHeight="true" outlineLevel="0" collapsed="false">
      <c r="A33" s="46"/>
      <c r="B33" s="140" t="s">
        <v>348</v>
      </c>
      <c r="C33" s="64"/>
      <c r="D33" s="120"/>
      <c r="E33" s="50"/>
      <c r="F33" s="46"/>
      <c r="G33" s="46"/>
      <c r="H33" s="46"/>
      <c r="I33" s="46"/>
    </row>
    <row r="34" customFormat="false" ht="14.25" hidden="false" customHeight="true" outlineLevel="0" collapsed="false">
      <c r="A34" s="46"/>
      <c r="B34" s="136" t="s">
        <v>349</v>
      </c>
      <c r="C34" s="64" t="s">
        <v>350</v>
      </c>
      <c r="D34" s="120" t="n">
        <v>9</v>
      </c>
      <c r="E34" s="50"/>
      <c r="F34" s="46"/>
      <c r="G34" s="46"/>
      <c r="H34" s="46"/>
      <c r="I34" s="46"/>
    </row>
    <row r="35" customFormat="false" ht="14.25" hidden="false" customHeight="true" outlineLevel="0" collapsed="false">
      <c r="A35" s="46"/>
      <c r="B35" s="136" t="s">
        <v>334</v>
      </c>
      <c r="C35" s="64" t="s">
        <v>335</v>
      </c>
      <c r="D35" s="120" t="n">
        <v>8</v>
      </c>
      <c r="E35" s="50"/>
      <c r="F35" s="46"/>
      <c r="G35" s="46"/>
      <c r="H35" s="46"/>
      <c r="I35" s="46"/>
    </row>
    <row r="36" customFormat="false" ht="14.25" hidden="false" customHeight="true" outlineLevel="0" collapsed="false">
      <c r="A36" s="46"/>
      <c r="D36" s="138" t="n">
        <f aca="false">SUM(D34:D35)</f>
        <v>17</v>
      </c>
      <c r="E36" s="50"/>
      <c r="F36" s="46"/>
      <c r="G36" s="46"/>
      <c r="H36" s="46"/>
      <c r="I36" s="46"/>
    </row>
    <row r="37" customFormat="false" ht="14.25" hidden="false" customHeight="true" outlineLevel="0" collapsed="false">
      <c r="A37" s="46"/>
      <c r="B37" s="136" t="s">
        <v>351</v>
      </c>
      <c r="C37" s="46" t="s">
        <v>352</v>
      </c>
      <c r="D37" s="138" t="n">
        <f aca="false">+D29-D36</f>
        <v>271</v>
      </c>
      <c r="E37" s="66" t="n">
        <v>1285.63</v>
      </c>
      <c r="F37" s="36" t="s">
        <v>49</v>
      </c>
      <c r="G37" s="36" t="s">
        <v>42</v>
      </c>
      <c r="H37" s="53" t="n">
        <f aca="false">D37*E37/100</f>
        <v>3484.0573</v>
      </c>
      <c r="I37" s="54" t="s">
        <v>43</v>
      </c>
    </row>
    <row r="38" customFormat="false" ht="14.25" hidden="false" customHeight="true" outlineLevel="0" collapsed="false">
      <c r="A38" s="46"/>
      <c r="E38" s="50"/>
      <c r="F38" s="46"/>
      <c r="G38" s="46"/>
      <c r="H38" s="46"/>
      <c r="I38" s="46"/>
    </row>
    <row r="39" customFormat="false" ht="14.25" hidden="false" customHeight="true" outlineLevel="0" collapsed="false">
      <c r="A39" s="56" t="n">
        <v>5</v>
      </c>
      <c r="B39" s="52" t="s">
        <v>53</v>
      </c>
      <c r="C39" s="52"/>
      <c r="D39" s="242"/>
      <c r="E39" s="242"/>
      <c r="F39" s="69"/>
      <c r="G39" s="56"/>
      <c r="H39" s="56"/>
      <c r="I39" s="70"/>
    </row>
    <row r="40" customFormat="false" ht="8.25" hidden="false" customHeight="true" outlineLevel="0" collapsed="false">
      <c r="A40" s="56"/>
      <c r="B40" s="63"/>
      <c r="C40" s="52"/>
      <c r="D40" s="243"/>
      <c r="E40" s="243"/>
      <c r="F40" s="69"/>
      <c r="G40" s="56"/>
      <c r="H40" s="56"/>
      <c r="I40" s="70"/>
    </row>
    <row r="41" customFormat="false" ht="17.25" hidden="false" customHeight="true" outlineLevel="0" collapsed="false">
      <c r="A41" s="56"/>
      <c r="B41" s="52" t="s">
        <v>353</v>
      </c>
      <c r="C41" s="52" t="s">
        <v>354</v>
      </c>
      <c r="D41" s="242" t="n">
        <v>841</v>
      </c>
      <c r="E41" s="242"/>
      <c r="F41" s="69"/>
      <c r="G41" s="56"/>
      <c r="H41" s="56"/>
      <c r="I41" s="70"/>
    </row>
    <row r="42" customFormat="false" ht="17.25" hidden="false" customHeight="true" outlineLevel="0" collapsed="false">
      <c r="A42" s="56"/>
      <c r="B42" s="52" t="s">
        <v>355</v>
      </c>
      <c r="C42" s="52" t="s">
        <v>356</v>
      </c>
      <c r="D42" s="242" t="n">
        <v>520</v>
      </c>
      <c r="E42" s="242"/>
      <c r="F42" s="69"/>
      <c r="G42" s="56"/>
      <c r="H42" s="56"/>
      <c r="I42" s="70"/>
    </row>
    <row r="43" customFormat="false" ht="17.25" hidden="false" customHeight="true" outlineLevel="0" collapsed="false">
      <c r="A43" s="56"/>
      <c r="B43" s="52" t="s">
        <v>357</v>
      </c>
      <c r="C43" s="52" t="s">
        <v>358</v>
      </c>
      <c r="D43" s="242" t="n">
        <v>1340</v>
      </c>
      <c r="E43" s="242"/>
      <c r="F43" s="69"/>
      <c r="G43" s="56"/>
      <c r="H43" s="56"/>
      <c r="I43" s="70"/>
    </row>
    <row r="44" customFormat="false" ht="17.25" hidden="false" customHeight="true" outlineLevel="0" collapsed="false">
      <c r="A44" s="56"/>
      <c r="B44" s="52" t="s">
        <v>359</v>
      </c>
      <c r="C44" s="52" t="s">
        <v>360</v>
      </c>
      <c r="D44" s="242" t="n">
        <v>945</v>
      </c>
      <c r="E44" s="242"/>
      <c r="F44" s="69"/>
      <c r="G44" s="56"/>
      <c r="H44" s="56"/>
      <c r="I44" s="70"/>
    </row>
    <row r="45" customFormat="false" ht="17.25" hidden="false" customHeight="true" outlineLevel="0" collapsed="false">
      <c r="A45" s="56"/>
      <c r="B45" s="52" t="s">
        <v>361</v>
      </c>
      <c r="C45" s="52" t="s">
        <v>362</v>
      </c>
      <c r="D45" s="242" t="n">
        <v>656</v>
      </c>
      <c r="E45" s="242"/>
      <c r="F45" s="69"/>
      <c r="G45" s="56"/>
      <c r="H45" s="56"/>
      <c r="I45" s="70"/>
    </row>
    <row r="46" customFormat="false" ht="17.25" hidden="false" customHeight="true" outlineLevel="0" collapsed="false">
      <c r="A46" s="56"/>
      <c r="B46" s="52" t="s">
        <v>363</v>
      </c>
      <c r="C46" s="52" t="s">
        <v>364</v>
      </c>
      <c r="D46" s="242" t="n">
        <v>983</v>
      </c>
      <c r="E46" s="242"/>
      <c r="F46" s="69"/>
      <c r="G46" s="56"/>
      <c r="H46" s="56"/>
      <c r="I46" s="70"/>
    </row>
    <row r="47" customFormat="false" ht="17.25" hidden="false" customHeight="true" outlineLevel="0" collapsed="false">
      <c r="A47" s="56"/>
      <c r="B47" s="52" t="s">
        <v>365</v>
      </c>
      <c r="C47" s="52" t="s">
        <v>366</v>
      </c>
      <c r="D47" s="242" t="n">
        <v>464</v>
      </c>
      <c r="E47" s="242"/>
      <c r="F47" s="69"/>
      <c r="G47" s="56"/>
      <c r="H47" s="56"/>
      <c r="I47" s="70"/>
    </row>
    <row r="48" customFormat="false" ht="17.25" hidden="false" customHeight="true" outlineLevel="0" collapsed="false">
      <c r="A48" s="56"/>
      <c r="B48" s="52" t="s">
        <v>367</v>
      </c>
      <c r="C48" s="52" t="s">
        <v>368</v>
      </c>
      <c r="D48" s="242" t="n">
        <v>380</v>
      </c>
      <c r="E48" s="242"/>
      <c r="F48" s="69"/>
      <c r="G48" s="56"/>
      <c r="H48" s="56"/>
      <c r="I48" s="70"/>
    </row>
    <row r="49" customFormat="false" ht="17.25" hidden="false" customHeight="true" outlineLevel="0" collapsed="false">
      <c r="A49" s="56"/>
      <c r="B49" s="116" t="s">
        <v>369</v>
      </c>
      <c r="C49" s="52" t="s">
        <v>370</v>
      </c>
      <c r="D49" s="242" t="n">
        <v>404</v>
      </c>
      <c r="E49" s="242"/>
      <c r="F49" s="69"/>
      <c r="G49" s="56"/>
      <c r="H49" s="56"/>
      <c r="I49" s="70"/>
    </row>
    <row r="50" customFormat="false" ht="17.25" hidden="false" customHeight="true" outlineLevel="0" collapsed="false">
      <c r="A50" s="56"/>
      <c r="B50" s="244" t="s">
        <v>371</v>
      </c>
      <c r="C50" s="52"/>
      <c r="D50" s="242"/>
      <c r="E50" s="242"/>
      <c r="F50" s="69"/>
      <c r="G50" s="56"/>
      <c r="H50" s="56"/>
      <c r="I50" s="70"/>
    </row>
    <row r="51" customFormat="false" ht="17.25" hidden="false" customHeight="true" outlineLevel="0" collapsed="false">
      <c r="A51" s="56"/>
      <c r="B51" s="52" t="s">
        <v>372</v>
      </c>
      <c r="C51" s="52" t="s">
        <v>373</v>
      </c>
      <c r="D51" s="242" t="n">
        <v>98</v>
      </c>
      <c r="E51" s="242"/>
      <c r="F51" s="69"/>
      <c r="G51" s="56"/>
      <c r="H51" s="56"/>
      <c r="I51" s="70"/>
    </row>
    <row r="52" customFormat="false" ht="17.25" hidden="false" customHeight="true" outlineLevel="0" collapsed="false">
      <c r="A52" s="56"/>
      <c r="B52" s="116" t="s">
        <v>374</v>
      </c>
      <c r="C52" s="52" t="s">
        <v>375</v>
      </c>
      <c r="D52" s="242" t="n">
        <v>80</v>
      </c>
      <c r="E52" s="242"/>
      <c r="F52" s="69"/>
      <c r="G52" s="56"/>
      <c r="H52" s="56"/>
      <c r="I52" s="70"/>
    </row>
    <row r="53" customFormat="false" ht="17.25" hidden="false" customHeight="true" outlineLevel="0" collapsed="false">
      <c r="A53" s="56"/>
      <c r="B53" s="116" t="s">
        <v>376</v>
      </c>
      <c r="C53" s="52" t="s">
        <v>377</v>
      </c>
      <c r="D53" s="242" t="n">
        <v>27</v>
      </c>
      <c r="E53" s="242"/>
      <c r="F53" s="69"/>
      <c r="G53" s="56"/>
      <c r="H53" s="56"/>
      <c r="I53" s="70"/>
    </row>
    <row r="54" customFormat="false" ht="17.25" hidden="false" customHeight="true" outlineLevel="0" collapsed="false">
      <c r="A54" s="56"/>
      <c r="B54" s="116" t="s">
        <v>378</v>
      </c>
      <c r="C54" s="52" t="s">
        <v>379</v>
      </c>
      <c r="D54" s="242" t="n">
        <v>44</v>
      </c>
      <c r="E54" s="242"/>
      <c r="F54" s="69"/>
      <c r="G54" s="56"/>
      <c r="H54" s="56"/>
      <c r="I54" s="70"/>
    </row>
    <row r="55" customFormat="false" ht="17.25" hidden="false" customHeight="true" outlineLevel="0" collapsed="false">
      <c r="A55" s="56"/>
      <c r="B55" s="116" t="s">
        <v>380</v>
      </c>
      <c r="C55" s="52" t="s">
        <v>381</v>
      </c>
      <c r="D55" s="242" t="n">
        <v>71</v>
      </c>
      <c r="E55" s="242"/>
      <c r="F55" s="69"/>
      <c r="G55" s="56"/>
      <c r="H55" s="56"/>
      <c r="I55" s="70"/>
    </row>
    <row r="56" customFormat="false" ht="17.25" hidden="false" customHeight="true" outlineLevel="0" collapsed="false">
      <c r="A56" s="56"/>
      <c r="B56" s="116" t="s">
        <v>382</v>
      </c>
      <c r="C56" s="52" t="s">
        <v>383</v>
      </c>
      <c r="D56" s="242" t="n">
        <v>35</v>
      </c>
      <c r="E56" s="242"/>
      <c r="F56" s="69"/>
      <c r="G56" s="56"/>
      <c r="H56" s="56"/>
      <c r="I56" s="70"/>
    </row>
    <row r="57" customFormat="false" ht="17.25" hidden="false" customHeight="true" outlineLevel="0" collapsed="false">
      <c r="A57" s="56"/>
      <c r="B57" s="52"/>
      <c r="C57" s="52"/>
      <c r="D57" s="235" t="n">
        <f aca="false">SUM(D41:D56)</f>
        <v>6888</v>
      </c>
      <c r="E57" s="242"/>
      <c r="F57" s="69"/>
      <c r="G57" s="56"/>
      <c r="H57" s="56"/>
      <c r="I57" s="70"/>
    </row>
    <row r="58" customFormat="false" ht="17.25" hidden="false" customHeight="true" outlineLevel="0" collapsed="false">
      <c r="A58" s="56"/>
      <c r="B58" s="52"/>
      <c r="C58" s="52"/>
      <c r="D58" s="242"/>
      <c r="E58" s="242"/>
      <c r="F58" s="69"/>
      <c r="G58" s="56"/>
      <c r="H58" s="56"/>
      <c r="I58" s="70"/>
    </row>
    <row r="59" customFormat="false" ht="17.25" hidden="false" customHeight="true" outlineLevel="0" collapsed="false">
      <c r="A59" s="56"/>
      <c r="B59" s="93" t="s">
        <v>348</v>
      </c>
      <c r="C59" s="52"/>
      <c r="D59" s="242"/>
      <c r="E59" s="242"/>
      <c r="F59" s="69"/>
      <c r="G59" s="56"/>
      <c r="H59" s="56"/>
      <c r="I59" s="70"/>
    </row>
    <row r="60" customFormat="false" ht="17.25" hidden="false" customHeight="true" outlineLevel="0" collapsed="false">
      <c r="A60" s="56"/>
      <c r="B60" s="52" t="s">
        <v>384</v>
      </c>
      <c r="C60" s="52" t="s">
        <v>385</v>
      </c>
      <c r="D60" s="242" t="n">
        <v>84</v>
      </c>
      <c r="E60" s="242"/>
      <c r="F60" s="69"/>
      <c r="G60" s="56"/>
      <c r="H60" s="56"/>
      <c r="I60" s="70"/>
    </row>
    <row r="61" customFormat="false" ht="17.25" hidden="false" customHeight="true" outlineLevel="0" collapsed="false">
      <c r="A61" s="56"/>
      <c r="B61" s="52" t="s">
        <v>386</v>
      </c>
      <c r="C61" s="52" t="s">
        <v>387</v>
      </c>
      <c r="D61" s="242" t="n">
        <v>270</v>
      </c>
      <c r="E61" s="242"/>
      <c r="F61" s="69"/>
      <c r="G61" s="56"/>
      <c r="H61" s="56"/>
      <c r="I61" s="70"/>
    </row>
    <row r="62" customFormat="false" ht="17.25" hidden="false" customHeight="true" outlineLevel="0" collapsed="false">
      <c r="A62" s="56"/>
      <c r="B62" s="52" t="s">
        <v>388</v>
      </c>
      <c r="C62" s="52" t="s">
        <v>389</v>
      </c>
      <c r="D62" s="242" t="n">
        <v>48</v>
      </c>
      <c r="E62" s="242"/>
      <c r="F62" s="69"/>
      <c r="G62" s="56"/>
      <c r="H62" s="56"/>
      <c r="I62" s="70"/>
    </row>
    <row r="63" customFormat="false" ht="17.25" hidden="false" customHeight="true" outlineLevel="0" collapsed="false">
      <c r="A63" s="56"/>
      <c r="B63" s="52" t="s">
        <v>390</v>
      </c>
      <c r="C63" s="52" t="s">
        <v>391</v>
      </c>
      <c r="D63" s="242" t="n">
        <v>126</v>
      </c>
      <c r="E63" s="242"/>
      <c r="F63" s="69"/>
      <c r="G63" s="56"/>
      <c r="H63" s="56"/>
      <c r="I63" s="70"/>
    </row>
    <row r="64" customFormat="false" ht="17.25" hidden="false" customHeight="true" outlineLevel="0" collapsed="false">
      <c r="A64" s="56"/>
      <c r="B64" s="52" t="s">
        <v>392</v>
      </c>
      <c r="C64" s="52" t="s">
        <v>393</v>
      </c>
      <c r="D64" s="242" t="n">
        <v>63</v>
      </c>
      <c r="E64" s="242"/>
      <c r="F64" s="69"/>
      <c r="G64" s="56"/>
      <c r="H64" s="56"/>
      <c r="I64" s="70"/>
    </row>
    <row r="65" customFormat="false" ht="17.25" hidden="false" customHeight="true" outlineLevel="0" collapsed="false">
      <c r="A65" s="56"/>
      <c r="B65" s="52" t="s">
        <v>394</v>
      </c>
      <c r="C65" s="52" t="s">
        <v>395</v>
      </c>
      <c r="D65" s="242" t="n">
        <v>48</v>
      </c>
      <c r="E65" s="242"/>
      <c r="F65" s="69"/>
      <c r="G65" s="56"/>
      <c r="H65" s="56"/>
      <c r="I65" s="70"/>
    </row>
    <row r="66" customFormat="false" ht="17.25" hidden="false" customHeight="true" outlineLevel="0" collapsed="false">
      <c r="A66" s="56"/>
      <c r="B66" s="52" t="s">
        <v>396</v>
      </c>
      <c r="C66" s="52" t="s">
        <v>397</v>
      </c>
      <c r="D66" s="242" t="n">
        <v>35</v>
      </c>
      <c r="E66" s="242"/>
      <c r="F66" s="69"/>
      <c r="G66" s="56"/>
      <c r="H66" s="56"/>
      <c r="I66" s="70"/>
    </row>
    <row r="67" customFormat="false" ht="17.25" hidden="false" customHeight="true" outlineLevel="0" collapsed="false">
      <c r="A67" s="56"/>
      <c r="B67" s="52" t="s">
        <v>398</v>
      </c>
      <c r="C67" s="52" t="s">
        <v>399</v>
      </c>
      <c r="D67" s="242" t="n">
        <v>6</v>
      </c>
      <c r="E67" s="242"/>
      <c r="F67" s="69"/>
      <c r="G67" s="56"/>
      <c r="H67" s="56"/>
      <c r="I67" s="70"/>
    </row>
    <row r="68" customFormat="false" ht="17.25" hidden="false" customHeight="true" outlineLevel="0" collapsed="false">
      <c r="A68" s="56"/>
      <c r="B68" s="52"/>
      <c r="C68" s="52"/>
      <c r="D68" s="138" t="n">
        <f aca="false">SUM(D60:D67)</f>
        <v>680</v>
      </c>
      <c r="E68" s="242"/>
      <c r="F68" s="69"/>
      <c r="G68" s="56"/>
      <c r="H68" s="56"/>
      <c r="I68" s="70"/>
    </row>
    <row r="69" customFormat="false" ht="17.25" hidden="false" customHeight="true" outlineLevel="0" collapsed="false">
      <c r="A69" s="56"/>
      <c r="B69" s="52"/>
      <c r="C69" s="52"/>
      <c r="D69" s="242"/>
      <c r="E69" s="242"/>
      <c r="F69" s="69"/>
      <c r="G69" s="56"/>
      <c r="H69" s="56"/>
      <c r="I69" s="70"/>
    </row>
    <row r="70" customFormat="false" ht="17.25" hidden="false" customHeight="true" outlineLevel="0" collapsed="false">
      <c r="A70" s="56"/>
      <c r="B70" s="52" t="s">
        <v>351</v>
      </c>
      <c r="C70" s="56" t="s">
        <v>400</v>
      </c>
      <c r="D70" s="138" t="n">
        <f aca="false">+D57-D68</f>
        <v>6208</v>
      </c>
      <c r="E70" s="69" t="n">
        <v>121</v>
      </c>
      <c r="F70" s="56" t="s">
        <v>54</v>
      </c>
      <c r="G70" s="56" t="s">
        <v>42</v>
      </c>
      <c r="H70" s="53" t="n">
        <f aca="false">D70*E70/100</f>
        <v>7511.68</v>
      </c>
      <c r="I70" s="71" t="s">
        <v>43</v>
      </c>
    </row>
    <row r="71" customFormat="false" ht="17.25" hidden="false" customHeight="true" outlineLevel="0" collapsed="false">
      <c r="A71" s="46"/>
      <c r="E71" s="50"/>
      <c r="F71" s="46"/>
      <c r="G71" s="46"/>
      <c r="H71" s="46"/>
      <c r="I71" s="46"/>
    </row>
    <row r="72" customFormat="false" ht="17.25" hidden="false" customHeight="true" outlineLevel="0" collapsed="false">
      <c r="A72" s="36" t="n">
        <v>6</v>
      </c>
      <c r="B72" s="245" t="s">
        <v>401</v>
      </c>
      <c r="D72" s="68"/>
      <c r="E72" s="50"/>
      <c r="F72" s="46"/>
      <c r="G72" s="46"/>
      <c r="H72" s="46"/>
      <c r="I72" s="46"/>
    </row>
    <row r="73" customFormat="false" ht="10.5" hidden="false" customHeight="true" outlineLevel="0" collapsed="false">
      <c r="B73" s="93"/>
      <c r="D73" s="68"/>
      <c r="E73" s="50"/>
      <c r="F73" s="46"/>
      <c r="G73" s="46"/>
      <c r="H73" s="46"/>
      <c r="I73" s="46"/>
    </row>
    <row r="74" customFormat="false" ht="17.25" hidden="false" customHeight="true" outlineLevel="0" collapsed="false">
      <c r="A74" s="36" t="s">
        <v>402</v>
      </c>
      <c r="B74" s="52" t="s">
        <v>403</v>
      </c>
      <c r="C74" s="35" t="s">
        <v>404</v>
      </c>
      <c r="D74" s="68" t="n">
        <v>371</v>
      </c>
      <c r="E74" s="50"/>
      <c r="F74" s="46"/>
      <c r="G74" s="46"/>
      <c r="H74" s="46"/>
      <c r="I74" s="46"/>
    </row>
    <row r="75" customFormat="false" ht="17.25" hidden="false" customHeight="true" outlineLevel="0" collapsed="false">
      <c r="B75" s="52" t="s">
        <v>405</v>
      </c>
      <c r="C75" s="35" t="s">
        <v>406</v>
      </c>
      <c r="D75" s="68" t="n">
        <v>15</v>
      </c>
      <c r="E75" s="50"/>
      <c r="F75" s="46"/>
      <c r="G75" s="46"/>
      <c r="H75" s="46"/>
      <c r="I75" s="46"/>
    </row>
    <row r="76" customFormat="false" ht="17.25" hidden="false" customHeight="true" outlineLevel="0" collapsed="false">
      <c r="B76" s="52" t="s">
        <v>407</v>
      </c>
      <c r="C76" s="35" t="s">
        <v>408</v>
      </c>
      <c r="D76" s="68" t="n">
        <v>1</v>
      </c>
      <c r="E76" s="50"/>
      <c r="F76" s="46"/>
      <c r="G76" s="46"/>
      <c r="H76" s="46"/>
      <c r="I76" s="46"/>
    </row>
    <row r="77" customFormat="false" ht="17.25" hidden="false" customHeight="true" outlineLevel="0" collapsed="false">
      <c r="B77" s="52"/>
      <c r="D77" s="240" t="n">
        <f aca="false">SUM(D74:D76)</f>
        <v>387</v>
      </c>
      <c r="E77" s="50"/>
      <c r="F77" s="46"/>
      <c r="G77" s="46"/>
      <c r="H77" s="46"/>
      <c r="I77" s="46"/>
    </row>
    <row r="78" customFormat="false" ht="9.75" hidden="false" customHeight="true" outlineLevel="0" collapsed="false">
      <c r="B78" s="52"/>
      <c r="D78" s="68"/>
      <c r="E78" s="50"/>
      <c r="F78" s="46"/>
      <c r="G78" s="46"/>
      <c r="H78" s="46"/>
      <c r="I78" s="46"/>
    </row>
    <row r="79" customFormat="false" ht="17.25" hidden="false" customHeight="true" outlineLevel="0" collapsed="false">
      <c r="A79" s="36" t="s">
        <v>409</v>
      </c>
      <c r="B79" s="52" t="s">
        <v>410</v>
      </c>
      <c r="C79" s="35" t="s">
        <v>411</v>
      </c>
      <c r="D79" s="68" t="n">
        <v>114</v>
      </c>
      <c r="E79" s="50"/>
      <c r="F79" s="46"/>
      <c r="G79" s="46"/>
      <c r="H79" s="46"/>
      <c r="I79" s="46"/>
    </row>
    <row r="80" customFormat="false" ht="17.25" hidden="false" customHeight="true" outlineLevel="0" collapsed="false">
      <c r="A80" s="152"/>
      <c r="B80" s="52" t="s">
        <v>412</v>
      </c>
      <c r="C80" s="35" t="s">
        <v>413</v>
      </c>
      <c r="D80" s="68" t="n">
        <v>60</v>
      </c>
      <c r="E80" s="50"/>
      <c r="F80" s="46"/>
      <c r="G80" s="46"/>
      <c r="H80" s="46"/>
      <c r="I80" s="46"/>
    </row>
    <row r="81" customFormat="false" ht="17.25" hidden="false" customHeight="true" outlineLevel="0" collapsed="false">
      <c r="A81" s="152"/>
      <c r="B81" s="52" t="s">
        <v>414</v>
      </c>
      <c r="C81" s="35" t="s">
        <v>415</v>
      </c>
      <c r="D81" s="68" t="n">
        <v>4</v>
      </c>
      <c r="E81" s="50"/>
      <c r="F81" s="46"/>
      <c r="G81" s="46"/>
      <c r="H81" s="46"/>
      <c r="I81" s="46"/>
    </row>
    <row r="82" customFormat="false" ht="17.25" hidden="false" customHeight="true" outlineLevel="0" collapsed="false">
      <c r="A82" s="152"/>
      <c r="B82" s="52" t="s">
        <v>416</v>
      </c>
      <c r="C82" s="35" t="s">
        <v>417</v>
      </c>
      <c r="D82" s="68" t="n">
        <v>3</v>
      </c>
      <c r="E82" s="50"/>
      <c r="F82" s="46"/>
      <c r="G82" s="46"/>
      <c r="H82" s="46"/>
      <c r="I82" s="46"/>
    </row>
    <row r="83" customFormat="false" ht="16.5" hidden="false" customHeight="true" outlineLevel="0" collapsed="false">
      <c r="A83" s="152"/>
      <c r="B83" s="52"/>
      <c r="D83" s="240" t="n">
        <f aca="false">SUM(D79:D82)</f>
        <v>181</v>
      </c>
      <c r="E83" s="50"/>
      <c r="F83" s="46"/>
      <c r="G83" s="46"/>
      <c r="H83" s="46"/>
      <c r="I83" s="46"/>
    </row>
    <row r="84" customFormat="false" ht="11.25" hidden="false" customHeight="true" outlineLevel="0" collapsed="false">
      <c r="A84" s="152"/>
      <c r="B84" s="52"/>
      <c r="D84" s="68"/>
      <c r="E84" s="50"/>
      <c r="F84" s="46"/>
      <c r="G84" s="46"/>
      <c r="H84" s="46"/>
      <c r="I84" s="46"/>
    </row>
    <row r="85" customFormat="false" ht="17.25" hidden="false" customHeight="true" outlineLevel="0" collapsed="false">
      <c r="A85" s="36" t="s">
        <v>418</v>
      </c>
      <c r="B85" s="52" t="s">
        <v>419</v>
      </c>
      <c r="C85" s="35" t="s">
        <v>420</v>
      </c>
      <c r="D85" s="68" t="n">
        <v>13</v>
      </c>
      <c r="E85" s="50"/>
      <c r="F85" s="46"/>
      <c r="G85" s="46"/>
      <c r="H85" s="46"/>
      <c r="I85" s="46"/>
    </row>
    <row r="86" customFormat="false" ht="17.25" hidden="false" customHeight="true" outlineLevel="0" collapsed="false">
      <c r="A86" s="152"/>
      <c r="B86" s="52" t="s">
        <v>421</v>
      </c>
      <c r="C86" s="35" t="s">
        <v>422</v>
      </c>
      <c r="D86" s="68" t="n">
        <v>1</v>
      </c>
      <c r="E86" s="50"/>
      <c r="F86" s="46"/>
      <c r="G86" s="46"/>
      <c r="H86" s="46"/>
      <c r="I86" s="46"/>
    </row>
    <row r="87" customFormat="false" ht="17.25" hidden="false" customHeight="true" outlineLevel="0" collapsed="false">
      <c r="A87" s="152"/>
      <c r="B87" s="52"/>
      <c r="D87" s="240" t="n">
        <f aca="false">SUM(D85:D86)</f>
        <v>14</v>
      </c>
      <c r="E87" s="50"/>
      <c r="F87" s="46"/>
      <c r="G87" s="46"/>
      <c r="H87" s="46"/>
      <c r="I87" s="46"/>
    </row>
    <row r="88" customFormat="false" ht="9.75" hidden="false" customHeight="true" outlineLevel="0" collapsed="false">
      <c r="A88" s="152"/>
      <c r="B88" s="52"/>
      <c r="D88" s="68"/>
      <c r="E88" s="50"/>
      <c r="F88" s="46"/>
      <c r="G88" s="46"/>
      <c r="H88" s="46"/>
      <c r="I88" s="46"/>
    </row>
    <row r="89" customFormat="false" ht="17.25" hidden="false" customHeight="true" outlineLevel="0" collapsed="false">
      <c r="A89" s="152"/>
      <c r="B89" s="52"/>
      <c r="C89" s="36" t="s">
        <v>423</v>
      </c>
      <c r="D89" s="240" t="n">
        <f aca="false">+D87+D83+D77</f>
        <v>582</v>
      </c>
      <c r="E89" s="69" t="n">
        <v>3327.5</v>
      </c>
      <c r="F89" s="56" t="s">
        <v>49</v>
      </c>
      <c r="G89" s="56" t="s">
        <v>42</v>
      </c>
      <c r="H89" s="70" t="n">
        <f aca="false">+D89*E89/100</f>
        <v>19366.05</v>
      </c>
      <c r="I89" s="71" t="s">
        <v>43</v>
      </c>
    </row>
    <row r="90" customFormat="false" ht="17.25" hidden="false" customHeight="true" outlineLevel="0" collapsed="false">
      <c r="A90" s="46"/>
      <c r="E90" s="50"/>
      <c r="F90" s="46"/>
      <c r="G90" s="46"/>
      <c r="H90" s="46"/>
      <c r="I90" s="46"/>
    </row>
    <row r="91" customFormat="false" ht="17.25" hidden="false" customHeight="true" outlineLevel="0" collapsed="false">
      <c r="A91" s="36" t="n">
        <v>7</v>
      </c>
      <c r="B91" s="35" t="s">
        <v>424</v>
      </c>
      <c r="C91" s="62"/>
      <c r="D91" s="67"/>
      <c r="E91" s="66"/>
      <c r="F91" s="79"/>
      <c r="G91" s="79"/>
      <c r="H91" s="80"/>
    </row>
    <row r="92" customFormat="false" ht="17.25" hidden="false" customHeight="true" outlineLevel="0" collapsed="false">
      <c r="B92" s="35" t="s">
        <v>425</v>
      </c>
      <c r="C92" s="62"/>
      <c r="D92" s="67"/>
      <c r="E92" s="66"/>
      <c r="F92" s="79"/>
      <c r="G92" s="79"/>
      <c r="H92" s="80"/>
    </row>
    <row r="93" customFormat="false" ht="9.75" hidden="false" customHeight="true" outlineLevel="0" collapsed="false">
      <c r="B93" s="246"/>
      <c r="C93" s="62"/>
      <c r="D93" s="67"/>
      <c r="E93" s="66"/>
      <c r="F93" s="79"/>
      <c r="G93" s="79"/>
      <c r="H93" s="80"/>
    </row>
    <row r="94" customFormat="false" ht="17.25" hidden="false" customHeight="true" outlineLevel="0" collapsed="false">
      <c r="B94" s="35" t="s">
        <v>426</v>
      </c>
      <c r="C94" s="62" t="s">
        <v>427</v>
      </c>
      <c r="D94" s="235" t="n">
        <v>81</v>
      </c>
      <c r="E94" s="68" t="n">
        <v>11948.36</v>
      </c>
      <c r="F94" s="46" t="s">
        <v>428</v>
      </c>
      <c r="G94" s="46" t="s">
        <v>42</v>
      </c>
      <c r="H94" s="59" t="n">
        <f aca="false">SUM(D94*E94/100)</f>
        <v>9678.1716</v>
      </c>
      <c r="I94" s="46" t="s">
        <v>429</v>
      </c>
    </row>
    <row r="95" customFormat="false" ht="17.25" hidden="false" customHeight="true" outlineLevel="0" collapsed="false">
      <c r="C95" s="62"/>
      <c r="D95" s="115"/>
      <c r="E95" s="66"/>
      <c r="F95" s="79"/>
      <c r="G95" s="79"/>
      <c r="H95" s="80"/>
    </row>
    <row r="96" customFormat="false" ht="17.25" hidden="false" customHeight="true" outlineLevel="0" collapsed="false">
      <c r="A96" s="36" t="n">
        <v>8</v>
      </c>
      <c r="B96" s="62" t="s">
        <v>61</v>
      </c>
      <c r="C96" s="84"/>
      <c r="D96" s="67"/>
      <c r="E96" s="66"/>
      <c r="F96" s="35"/>
      <c r="G96" s="68"/>
      <c r="H96" s="85"/>
      <c r="I96" s="86"/>
    </row>
    <row r="97" customFormat="false" ht="17.25" hidden="false" customHeight="true" outlineLevel="0" collapsed="false">
      <c r="A97" s="40"/>
      <c r="B97" s="62" t="s">
        <v>62</v>
      </c>
      <c r="C97" s="84"/>
      <c r="D97" s="67"/>
      <c r="E97" s="66"/>
      <c r="F97" s="35"/>
      <c r="G97" s="68"/>
      <c r="H97" s="85"/>
      <c r="I97" s="86"/>
    </row>
    <row r="98" customFormat="false" ht="17.25" hidden="false" customHeight="true" outlineLevel="0" collapsed="false">
      <c r="A98" s="40"/>
      <c r="B98" s="62" t="s">
        <v>63</v>
      </c>
      <c r="C98" s="84"/>
      <c r="D98" s="67"/>
      <c r="E98" s="66"/>
      <c r="F98" s="35"/>
      <c r="G98" s="68"/>
      <c r="H98" s="85"/>
      <c r="I98" s="86"/>
    </row>
    <row r="99" customFormat="false" ht="17.25" hidden="false" customHeight="true" outlineLevel="0" collapsed="false">
      <c r="A99" s="40"/>
      <c r="B99" s="62" t="s">
        <v>64</v>
      </c>
      <c r="C99" s="84"/>
      <c r="D99" s="67"/>
      <c r="E99" s="66"/>
      <c r="F99" s="35"/>
      <c r="G99" s="68"/>
      <c r="H99" s="85"/>
      <c r="I99" s="86"/>
    </row>
    <row r="100" customFormat="false" ht="17.25" hidden="false" customHeight="true" outlineLevel="0" collapsed="false">
      <c r="A100" s="40"/>
      <c r="B100" s="62" t="s">
        <v>65</v>
      </c>
      <c r="C100" s="84"/>
      <c r="D100" s="67"/>
      <c r="E100" s="66"/>
      <c r="H100" s="53"/>
      <c r="I100" s="54"/>
    </row>
    <row r="101" customFormat="false" ht="17.25" hidden="false" customHeight="true" outlineLevel="0" collapsed="false">
      <c r="A101" s="40"/>
      <c r="B101" s="35" t="s">
        <v>430</v>
      </c>
      <c r="C101" s="84"/>
      <c r="D101" s="67"/>
      <c r="E101" s="66"/>
      <c r="H101" s="53"/>
      <c r="I101" s="54"/>
    </row>
    <row r="102" customFormat="false" ht="17.25" hidden="false" customHeight="true" outlineLevel="0" collapsed="false">
      <c r="A102" s="40"/>
      <c r="B102" s="247"/>
      <c r="C102" s="84"/>
      <c r="D102" s="67"/>
      <c r="E102" s="66"/>
      <c r="H102" s="53"/>
      <c r="I102" s="54"/>
    </row>
    <row r="103" customFormat="false" ht="17.25" hidden="false" customHeight="true" outlineLevel="0" collapsed="false">
      <c r="A103" s="40"/>
      <c r="B103" s="52" t="s">
        <v>330</v>
      </c>
      <c r="C103" s="239" t="s">
        <v>431</v>
      </c>
      <c r="D103" s="97" t="n">
        <v>1060</v>
      </c>
      <c r="E103" s="66"/>
      <c r="H103" s="53"/>
      <c r="I103" s="54"/>
    </row>
    <row r="104" customFormat="false" ht="17.25" hidden="false" customHeight="true" outlineLevel="0" collapsed="false">
      <c r="A104" s="40"/>
      <c r="B104" s="52" t="s">
        <v>332</v>
      </c>
      <c r="C104" s="239" t="s">
        <v>333</v>
      </c>
      <c r="D104" s="97" t="n">
        <v>88</v>
      </c>
      <c r="E104" s="66"/>
      <c r="H104" s="53"/>
      <c r="I104" s="54"/>
    </row>
    <row r="105" customFormat="false" ht="17.25" hidden="false" customHeight="true" outlineLevel="0" collapsed="false">
      <c r="A105" s="40"/>
      <c r="B105" s="52" t="s">
        <v>334</v>
      </c>
      <c r="C105" s="239" t="s">
        <v>432</v>
      </c>
      <c r="D105" s="97" t="n">
        <v>4</v>
      </c>
      <c r="E105" s="66"/>
      <c r="H105" s="53"/>
      <c r="I105" s="54"/>
    </row>
    <row r="106" customFormat="false" ht="17.25" hidden="false" customHeight="true" outlineLevel="0" collapsed="false">
      <c r="A106" s="40"/>
      <c r="B106" s="52" t="s">
        <v>336</v>
      </c>
      <c r="C106" s="239" t="s">
        <v>433</v>
      </c>
      <c r="D106" s="97" t="n">
        <v>351</v>
      </c>
      <c r="E106" s="66"/>
      <c r="H106" s="53"/>
      <c r="I106" s="54"/>
    </row>
    <row r="107" customFormat="false" ht="17.25" hidden="false" customHeight="true" outlineLevel="0" collapsed="false">
      <c r="A107" s="40"/>
      <c r="B107" s="116" t="s">
        <v>338</v>
      </c>
      <c r="C107" s="239" t="s">
        <v>434</v>
      </c>
      <c r="D107" s="97" t="n">
        <v>40</v>
      </c>
      <c r="E107" s="66"/>
      <c r="H107" s="53"/>
      <c r="I107" s="54"/>
    </row>
    <row r="108" customFormat="false" ht="17.25" hidden="false" customHeight="true" outlineLevel="0" collapsed="false">
      <c r="A108" s="40"/>
      <c r="B108" s="52" t="s">
        <v>340</v>
      </c>
      <c r="C108" s="239" t="s">
        <v>341</v>
      </c>
      <c r="D108" s="97" t="n">
        <v>66</v>
      </c>
      <c r="E108" s="66"/>
      <c r="H108" s="53"/>
      <c r="I108" s="54"/>
    </row>
    <row r="109" customFormat="false" ht="17.25" hidden="false" customHeight="true" outlineLevel="0" collapsed="false">
      <c r="A109" s="40"/>
      <c r="B109" s="52" t="s">
        <v>342</v>
      </c>
      <c r="C109" s="239" t="s">
        <v>343</v>
      </c>
      <c r="D109" s="97" t="n">
        <v>22</v>
      </c>
      <c r="E109" s="66"/>
      <c r="H109" s="53"/>
      <c r="I109" s="54"/>
    </row>
    <row r="110" customFormat="false" ht="17.25" hidden="false" customHeight="true" outlineLevel="0" collapsed="false">
      <c r="B110" s="52" t="s">
        <v>435</v>
      </c>
      <c r="C110" s="52" t="s">
        <v>436</v>
      </c>
      <c r="D110" s="99" t="n">
        <v>19</v>
      </c>
      <c r="E110" s="69"/>
      <c r="F110" s="56"/>
      <c r="G110" s="56"/>
      <c r="H110" s="70"/>
      <c r="I110" s="71"/>
    </row>
    <row r="111" customFormat="false" ht="17.25" hidden="false" customHeight="true" outlineLevel="0" collapsed="false">
      <c r="B111" s="52"/>
      <c r="C111" s="52"/>
      <c r="D111" s="235" t="n">
        <f aca="false">SUM(D103:D110)</f>
        <v>1650</v>
      </c>
      <c r="E111" s="50" t="n">
        <v>337</v>
      </c>
      <c r="F111" s="46" t="s">
        <v>437</v>
      </c>
      <c r="G111" s="46" t="s">
        <v>42</v>
      </c>
      <c r="H111" s="248" t="n">
        <f aca="false">+D111*E111</f>
        <v>556050</v>
      </c>
      <c r="I111" s="46" t="s">
        <v>429</v>
      </c>
    </row>
    <row r="112" customFormat="false" ht="17.25" hidden="false" customHeight="true" outlineLevel="0" collapsed="false">
      <c r="B112" s="52"/>
      <c r="C112" s="52"/>
      <c r="D112" s="236"/>
      <c r="E112" s="69"/>
      <c r="F112" s="56"/>
      <c r="G112" s="56"/>
      <c r="H112" s="70"/>
      <c r="I112" s="71"/>
    </row>
    <row r="113" customFormat="false" ht="17.25" hidden="false" customHeight="true" outlineLevel="0" collapsed="false">
      <c r="B113" s="244" t="s">
        <v>438</v>
      </c>
      <c r="C113" s="52"/>
      <c r="D113" s="236"/>
      <c r="E113" s="69"/>
      <c r="F113" s="56"/>
      <c r="G113" s="56"/>
      <c r="H113" s="70"/>
      <c r="I113" s="71"/>
    </row>
    <row r="114" customFormat="false" ht="17.25" hidden="false" customHeight="true" outlineLevel="0" collapsed="false">
      <c r="A114" s="36" t="s">
        <v>409</v>
      </c>
      <c r="B114" s="52" t="s">
        <v>439</v>
      </c>
      <c r="C114" s="52" t="s">
        <v>440</v>
      </c>
      <c r="D114" s="99" t="n">
        <v>43</v>
      </c>
      <c r="E114" s="69"/>
      <c r="F114" s="56"/>
      <c r="G114" s="56"/>
      <c r="H114" s="70"/>
      <c r="I114" s="71"/>
    </row>
    <row r="115" customFormat="false" ht="17.25" hidden="false" customHeight="true" outlineLevel="0" collapsed="false">
      <c r="B115" s="52" t="s">
        <v>441</v>
      </c>
      <c r="C115" s="52" t="s">
        <v>442</v>
      </c>
      <c r="D115" s="99" t="n">
        <v>21</v>
      </c>
      <c r="E115" s="69"/>
      <c r="F115" s="56"/>
      <c r="G115" s="56"/>
      <c r="H115" s="70"/>
      <c r="I115" s="71"/>
    </row>
    <row r="116" customFormat="false" ht="17.25" hidden="false" customHeight="true" outlineLevel="0" collapsed="false">
      <c r="B116" s="52" t="s">
        <v>443</v>
      </c>
      <c r="C116" s="52" t="s">
        <v>444</v>
      </c>
      <c r="D116" s="99" t="n">
        <v>67</v>
      </c>
      <c r="E116" s="69"/>
      <c r="F116" s="56"/>
      <c r="G116" s="56"/>
      <c r="H116" s="70"/>
      <c r="I116" s="71"/>
    </row>
    <row r="117" customFormat="false" ht="17.25" hidden="false" customHeight="true" outlineLevel="0" collapsed="false">
      <c r="B117" s="52" t="s">
        <v>445</v>
      </c>
      <c r="C117" s="52" t="s">
        <v>446</v>
      </c>
      <c r="D117" s="99" t="n">
        <v>7</v>
      </c>
      <c r="E117" s="69"/>
      <c r="F117" s="56"/>
      <c r="G117" s="56"/>
      <c r="H117" s="70"/>
      <c r="I117" s="71"/>
    </row>
    <row r="118" customFormat="false" ht="17.25" hidden="false" customHeight="true" outlineLevel="0" collapsed="false">
      <c r="B118" s="52" t="s">
        <v>447</v>
      </c>
      <c r="C118" s="52" t="s">
        <v>448</v>
      </c>
      <c r="D118" s="99" t="n">
        <v>100</v>
      </c>
      <c r="E118" s="69"/>
      <c r="F118" s="56"/>
      <c r="G118" s="56"/>
      <c r="H118" s="70"/>
      <c r="I118" s="71"/>
      <c r="K118" s="242" t="n">
        <f aca="false">+D120+D111</f>
        <v>1924</v>
      </c>
    </row>
    <row r="119" customFormat="false" ht="17.25" hidden="false" customHeight="true" outlineLevel="0" collapsed="false">
      <c r="B119" s="52" t="s">
        <v>449</v>
      </c>
      <c r="C119" s="52" t="s">
        <v>450</v>
      </c>
      <c r="D119" s="99" t="n">
        <v>36</v>
      </c>
      <c r="E119" s="69"/>
      <c r="F119" s="56"/>
      <c r="G119" s="56"/>
      <c r="H119" s="70"/>
      <c r="I119" s="71"/>
    </row>
    <row r="120" customFormat="false" ht="17.25" hidden="false" customHeight="true" outlineLevel="0" collapsed="false">
      <c r="B120" s="52"/>
      <c r="C120" s="52"/>
      <c r="D120" s="138" t="n">
        <f aca="false">SUM(D114:D119)</f>
        <v>274</v>
      </c>
      <c r="E120" s="50" t="n">
        <v>349.1</v>
      </c>
      <c r="F120" s="46" t="s">
        <v>437</v>
      </c>
      <c r="G120" s="46" t="s">
        <v>42</v>
      </c>
      <c r="H120" s="248" t="n">
        <f aca="false">+D120*E120</f>
        <v>95653.4</v>
      </c>
      <c r="I120" s="46" t="s">
        <v>429</v>
      </c>
    </row>
    <row r="121" customFormat="false" ht="17.25" hidden="false" customHeight="true" outlineLevel="0" collapsed="false">
      <c r="A121" s="35"/>
      <c r="E121" s="69"/>
      <c r="F121" s="56"/>
      <c r="G121" s="56"/>
      <c r="H121" s="56"/>
      <c r="I121" s="52"/>
    </row>
    <row r="122" customFormat="false" ht="17.25" hidden="false" customHeight="true" outlineLevel="0" collapsed="false">
      <c r="A122" s="40" t="n">
        <v>9</v>
      </c>
      <c r="B122" s="104" t="s">
        <v>451</v>
      </c>
      <c r="C122" s="102"/>
      <c r="D122" s="249"/>
      <c r="E122" s="250"/>
      <c r="F122" s="251"/>
      <c r="G122" s="252"/>
      <c r="H122" s="252"/>
      <c r="I122" s="90"/>
    </row>
    <row r="123" customFormat="false" ht="17.25" hidden="false" customHeight="true" outlineLevel="0" collapsed="false">
      <c r="A123" s="40"/>
      <c r="B123" s="104" t="s">
        <v>452</v>
      </c>
      <c r="C123" s="102"/>
      <c r="D123" s="249"/>
      <c r="E123" s="250"/>
      <c r="F123" s="251"/>
      <c r="G123" s="252"/>
      <c r="H123" s="252"/>
      <c r="I123" s="90"/>
    </row>
    <row r="124" customFormat="false" ht="17.25" hidden="false" customHeight="true" outlineLevel="0" collapsed="false">
      <c r="A124" s="40"/>
      <c r="B124" s="104" t="s">
        <v>453</v>
      </c>
      <c r="C124" s="102"/>
      <c r="D124" s="249"/>
      <c r="E124" s="250"/>
      <c r="F124" s="251"/>
      <c r="G124" s="252"/>
      <c r="H124" s="252"/>
      <c r="I124" s="90"/>
    </row>
    <row r="125" customFormat="false" ht="17.25" hidden="false" customHeight="true" outlineLevel="0" collapsed="false">
      <c r="A125" s="40"/>
      <c r="B125" s="141" t="s">
        <v>454</v>
      </c>
      <c r="C125" s="246"/>
      <c r="D125" s="68"/>
      <c r="E125" s="137"/>
      <c r="F125" s="122"/>
      <c r="G125" s="122"/>
      <c r="H125" s="46"/>
      <c r="I125" s="46"/>
    </row>
    <row r="126" customFormat="false" ht="17.25" hidden="false" customHeight="true" outlineLevel="0" collapsed="false">
      <c r="A126" s="40"/>
      <c r="B126" s="62" t="s">
        <v>455</v>
      </c>
      <c r="C126" s="36" t="s">
        <v>456</v>
      </c>
      <c r="D126" s="82" t="n">
        <v>85.89</v>
      </c>
      <c r="E126" s="68" t="n">
        <v>5001.7</v>
      </c>
      <c r="F126" s="46" t="s">
        <v>457</v>
      </c>
      <c r="G126" s="46" t="s">
        <v>42</v>
      </c>
      <c r="H126" s="59" t="n">
        <f aca="false">D126*E126</f>
        <v>429596.013</v>
      </c>
      <c r="I126" s="46" t="s">
        <v>429</v>
      </c>
    </row>
    <row r="127" customFormat="false" ht="17.25" hidden="false" customHeight="true" outlineLevel="0" collapsed="false">
      <c r="A127" s="40"/>
      <c r="B127" s="141"/>
      <c r="D127" s="68"/>
      <c r="E127" s="137"/>
      <c r="F127" s="46"/>
      <c r="G127" s="46"/>
      <c r="H127" s="253"/>
      <c r="I127" s="46"/>
    </row>
    <row r="128" customFormat="false" ht="17.25" hidden="false" customHeight="true" outlineLevel="0" collapsed="false">
      <c r="A128" s="56" t="n">
        <v>10</v>
      </c>
      <c r="B128" s="52" t="s">
        <v>458</v>
      </c>
      <c r="E128" s="69"/>
      <c r="F128" s="56"/>
      <c r="G128" s="56"/>
      <c r="H128" s="56"/>
      <c r="I128" s="52"/>
    </row>
    <row r="129" customFormat="false" ht="17.25" hidden="false" customHeight="true" outlineLevel="0" collapsed="false">
      <c r="A129" s="35"/>
      <c r="E129" s="69"/>
      <c r="F129" s="56"/>
      <c r="G129" s="56"/>
      <c r="H129" s="56"/>
      <c r="I129" s="52"/>
    </row>
    <row r="130" customFormat="false" ht="17.25" hidden="false" customHeight="true" outlineLevel="0" collapsed="false">
      <c r="A130" s="35"/>
      <c r="B130" s="35" t="s">
        <v>459</v>
      </c>
      <c r="D130" s="72" t="n">
        <f aca="false">+D70</f>
        <v>6208</v>
      </c>
      <c r="E130" s="69" t="n">
        <v>660</v>
      </c>
      <c r="F130" s="56" t="s">
        <v>54</v>
      </c>
      <c r="G130" s="56" t="s">
        <v>42</v>
      </c>
      <c r="H130" s="70" t="n">
        <f aca="false">+D130*E130/100</f>
        <v>40972.8</v>
      </c>
      <c r="I130" s="71" t="s">
        <v>43</v>
      </c>
    </row>
    <row r="131" customFormat="false" ht="17.25" hidden="false" customHeight="true" outlineLevel="0" collapsed="false">
      <c r="A131" s="35"/>
      <c r="E131" s="69"/>
      <c r="F131" s="56"/>
      <c r="G131" s="56"/>
      <c r="H131" s="56"/>
      <c r="I131" s="52"/>
    </row>
    <row r="132" customFormat="false" ht="17.25" hidden="false" customHeight="true" outlineLevel="0" collapsed="false">
      <c r="A132" s="40" t="n">
        <v>11</v>
      </c>
      <c r="B132" s="73" t="s">
        <v>460</v>
      </c>
      <c r="C132" s="52"/>
      <c r="D132" s="99"/>
      <c r="E132" s="69"/>
      <c r="F132" s="56"/>
      <c r="G132" s="56"/>
      <c r="H132" s="56"/>
      <c r="I132" s="52"/>
    </row>
    <row r="133" customFormat="false" ht="17.25" hidden="false" customHeight="true" outlineLevel="0" collapsed="false">
      <c r="A133" s="40"/>
      <c r="B133" s="73" t="s">
        <v>461</v>
      </c>
      <c r="C133" s="52"/>
      <c r="D133" s="99"/>
      <c r="E133" s="69"/>
      <c r="F133" s="56"/>
      <c r="G133" s="56"/>
      <c r="H133" s="56"/>
      <c r="I133" s="52"/>
    </row>
    <row r="134" customFormat="false" ht="11.25" hidden="false" customHeight="true" outlineLevel="0" collapsed="false">
      <c r="B134" s="63"/>
      <c r="C134" s="52"/>
      <c r="D134" s="99"/>
      <c r="E134" s="69"/>
      <c r="F134" s="56"/>
      <c r="G134" s="56"/>
      <c r="H134" s="56"/>
      <c r="I134" s="52"/>
    </row>
    <row r="135" customFormat="false" ht="17.25" hidden="false" customHeight="true" outlineLevel="0" collapsed="false">
      <c r="A135" s="35"/>
      <c r="B135" s="35" t="s">
        <v>462</v>
      </c>
      <c r="D135" s="72" t="n">
        <f aca="false">+D37</f>
        <v>271</v>
      </c>
      <c r="E135" s="69" t="n">
        <v>12674.36</v>
      </c>
      <c r="F135" s="56" t="s">
        <v>54</v>
      </c>
      <c r="G135" s="56" t="s">
        <v>42</v>
      </c>
      <c r="H135" s="70" t="n">
        <f aca="false">+D135*E135/100</f>
        <v>34347.5156</v>
      </c>
      <c r="I135" s="71" t="s">
        <v>43</v>
      </c>
    </row>
    <row r="136" customFormat="false" ht="17.25" hidden="false" customHeight="true" outlineLevel="0" collapsed="false">
      <c r="A136" s="35"/>
      <c r="E136" s="69"/>
      <c r="F136" s="56"/>
      <c r="G136" s="56"/>
      <c r="H136" s="56"/>
      <c r="I136" s="52"/>
    </row>
    <row r="137" customFormat="false" ht="17.25" hidden="false" customHeight="true" outlineLevel="0" collapsed="false">
      <c r="A137" s="101" t="n">
        <v>12</v>
      </c>
      <c r="B137" s="52" t="s">
        <v>82</v>
      </c>
      <c r="C137" s="52"/>
      <c r="D137" s="99"/>
      <c r="E137" s="69"/>
      <c r="F137" s="56"/>
      <c r="G137" s="56"/>
      <c r="H137" s="56"/>
      <c r="I137" s="52"/>
    </row>
    <row r="138" customFormat="false" ht="17.25" hidden="false" customHeight="true" outlineLevel="0" collapsed="false">
      <c r="A138" s="101"/>
      <c r="B138" s="52"/>
      <c r="C138" s="52"/>
      <c r="D138" s="99"/>
      <c r="E138" s="69"/>
      <c r="F138" s="56"/>
      <c r="G138" s="56"/>
      <c r="H138" s="56"/>
      <c r="I138" s="52"/>
    </row>
    <row r="139" customFormat="false" ht="17.25" hidden="false" customHeight="true" outlineLevel="0" collapsed="false">
      <c r="A139" s="35"/>
      <c r="B139" s="136" t="s">
        <v>463</v>
      </c>
      <c r="C139" s="64"/>
      <c r="D139" s="72" t="n">
        <f aca="false">+D130</f>
        <v>6208</v>
      </c>
      <c r="E139" s="69" t="n">
        <v>2206.6</v>
      </c>
      <c r="F139" s="56" t="s">
        <v>54</v>
      </c>
      <c r="G139" s="56" t="s">
        <v>42</v>
      </c>
      <c r="H139" s="70" t="n">
        <f aca="false">+D139*E139/100</f>
        <v>136985.728</v>
      </c>
      <c r="I139" s="71" t="s">
        <v>43</v>
      </c>
    </row>
    <row r="140" customFormat="false" ht="17.25" hidden="false" customHeight="true" outlineLevel="0" collapsed="false">
      <c r="A140" s="35"/>
      <c r="B140" s="136"/>
      <c r="C140" s="64"/>
      <c r="D140" s="120"/>
      <c r="E140" s="52"/>
      <c r="F140" s="56"/>
      <c r="G140" s="56"/>
      <c r="H140" s="52"/>
      <c r="I140" s="52"/>
    </row>
    <row r="141" customFormat="false" ht="17.25" hidden="false" customHeight="true" outlineLevel="0" collapsed="false">
      <c r="A141" s="56" t="n">
        <v>13</v>
      </c>
      <c r="B141" s="52" t="s">
        <v>85</v>
      </c>
      <c r="C141" s="52"/>
      <c r="D141" s="99"/>
      <c r="E141" s="52"/>
      <c r="F141" s="52"/>
      <c r="G141" s="52"/>
      <c r="H141" s="52"/>
      <c r="I141" s="61"/>
    </row>
    <row r="142" customFormat="false" ht="9.75" hidden="false" customHeight="true" outlineLevel="0" collapsed="false">
      <c r="A142" s="56"/>
      <c r="B142" s="52"/>
      <c r="C142" s="52"/>
      <c r="D142" s="99"/>
      <c r="E142" s="52"/>
      <c r="F142" s="52"/>
      <c r="G142" s="52"/>
      <c r="H142" s="52"/>
      <c r="I142" s="61"/>
    </row>
    <row r="143" customFormat="false" ht="17.25" hidden="false" customHeight="true" outlineLevel="0" collapsed="false">
      <c r="A143" s="56"/>
      <c r="B143" s="52" t="s">
        <v>464</v>
      </c>
      <c r="C143" s="52"/>
      <c r="D143" s="72" t="n">
        <f aca="false">+D139</f>
        <v>6208</v>
      </c>
      <c r="E143" s="69"/>
      <c r="F143" s="52"/>
      <c r="G143" s="56"/>
      <c r="H143" s="70"/>
      <c r="I143" s="71"/>
    </row>
    <row r="144" customFormat="false" ht="6" hidden="false" customHeight="true" outlineLevel="0" collapsed="false">
      <c r="A144" s="35"/>
      <c r="E144" s="69"/>
      <c r="F144" s="56"/>
      <c r="G144" s="56"/>
      <c r="H144" s="56"/>
      <c r="I144" s="52"/>
    </row>
    <row r="145" customFormat="false" ht="17.25" hidden="false" customHeight="true" outlineLevel="0" collapsed="false">
      <c r="A145" s="35"/>
      <c r="B145" s="246" t="s">
        <v>348</v>
      </c>
      <c r="E145" s="69"/>
      <c r="F145" s="56"/>
      <c r="G145" s="56"/>
      <c r="H145" s="56"/>
      <c r="I145" s="52"/>
    </row>
    <row r="146" customFormat="false" ht="17.25" hidden="false" customHeight="true" outlineLevel="0" collapsed="false">
      <c r="A146" s="35"/>
      <c r="B146" s="65" t="s">
        <v>465</v>
      </c>
      <c r="C146" s="65" t="s">
        <v>466</v>
      </c>
      <c r="D146" s="78" t="n">
        <v>83</v>
      </c>
      <c r="E146" s="69"/>
      <c r="F146" s="56"/>
      <c r="G146" s="56"/>
      <c r="H146" s="56"/>
      <c r="I146" s="52"/>
    </row>
    <row r="147" customFormat="false" ht="17.25" hidden="false" customHeight="true" outlineLevel="0" collapsed="false">
      <c r="A147" s="35"/>
      <c r="B147" s="65" t="s">
        <v>412</v>
      </c>
      <c r="C147" s="65" t="s">
        <v>467</v>
      </c>
      <c r="D147" s="78" t="n">
        <v>44</v>
      </c>
      <c r="E147" s="69"/>
      <c r="F147" s="56"/>
      <c r="G147" s="56"/>
      <c r="H147" s="56"/>
      <c r="I147" s="52"/>
    </row>
    <row r="148" customFormat="false" ht="17.25" hidden="false" customHeight="true" outlineLevel="0" collapsed="false">
      <c r="A148" s="35"/>
      <c r="B148" s="65" t="s">
        <v>468</v>
      </c>
      <c r="C148" s="65" t="s">
        <v>469</v>
      </c>
      <c r="D148" s="78" t="n">
        <v>41</v>
      </c>
      <c r="E148" s="69"/>
      <c r="F148" s="56"/>
      <c r="G148" s="56"/>
      <c r="H148" s="56"/>
      <c r="I148" s="52"/>
    </row>
    <row r="149" customFormat="false" ht="17.25" hidden="false" customHeight="true" outlineLevel="0" collapsed="false">
      <c r="A149" s="35"/>
      <c r="B149" s="65" t="s">
        <v>470</v>
      </c>
      <c r="C149" s="65" t="s">
        <v>471</v>
      </c>
      <c r="D149" s="78" t="n">
        <v>3</v>
      </c>
      <c r="E149" s="69"/>
      <c r="F149" s="56"/>
      <c r="G149" s="56"/>
      <c r="H149" s="56"/>
      <c r="I149" s="52"/>
    </row>
    <row r="150" customFormat="false" ht="17.25" hidden="false" customHeight="true" outlineLevel="0" collapsed="false">
      <c r="A150" s="35"/>
      <c r="B150" s="65" t="s">
        <v>472</v>
      </c>
      <c r="C150" s="65" t="s">
        <v>473</v>
      </c>
      <c r="D150" s="78" t="n">
        <v>3</v>
      </c>
      <c r="E150" s="69"/>
      <c r="F150" s="56"/>
      <c r="G150" s="56"/>
      <c r="H150" s="56"/>
      <c r="I150" s="52"/>
    </row>
    <row r="151" customFormat="false" ht="17.25" hidden="false" customHeight="true" outlineLevel="0" collapsed="false">
      <c r="A151" s="35"/>
      <c r="B151" s="35" t="s">
        <v>474</v>
      </c>
      <c r="C151" s="35" t="s">
        <v>475</v>
      </c>
      <c r="D151" s="254" t="n">
        <v>205</v>
      </c>
      <c r="E151" s="69"/>
      <c r="F151" s="56"/>
      <c r="G151" s="56"/>
      <c r="H151" s="56"/>
      <c r="I151" s="52"/>
    </row>
    <row r="152" customFormat="false" ht="17.25" hidden="false" customHeight="true" outlineLevel="0" collapsed="false">
      <c r="A152" s="35"/>
      <c r="B152" s="65"/>
      <c r="C152" s="65"/>
      <c r="D152" s="114" t="n">
        <f aca="false">SUM(D146:D151)</f>
        <v>379</v>
      </c>
      <c r="E152" s="69"/>
      <c r="F152" s="56"/>
      <c r="G152" s="56"/>
      <c r="H152" s="56"/>
      <c r="I152" s="52"/>
    </row>
    <row r="153" customFormat="false" ht="7.5" hidden="false" customHeight="true" outlineLevel="0" collapsed="false">
      <c r="A153" s="35"/>
      <c r="B153" s="65"/>
      <c r="C153" s="65"/>
      <c r="D153" s="78"/>
      <c r="E153" s="69"/>
      <c r="F153" s="56"/>
      <c r="G153" s="56"/>
      <c r="H153" s="56"/>
      <c r="I153" s="52"/>
    </row>
    <row r="154" customFormat="false" ht="17.25" hidden="false" customHeight="true" outlineLevel="0" collapsed="false">
      <c r="A154" s="35"/>
      <c r="B154" s="35" t="s">
        <v>351</v>
      </c>
      <c r="C154" s="36" t="s">
        <v>476</v>
      </c>
      <c r="D154" s="114" t="n">
        <f aca="false">+D143-D152</f>
        <v>5829</v>
      </c>
      <c r="E154" s="69" t="n">
        <v>2197.52</v>
      </c>
      <c r="F154" s="52" t="s">
        <v>83</v>
      </c>
      <c r="G154" s="56" t="s">
        <v>42</v>
      </c>
      <c r="H154" s="70" t="n">
        <f aca="false">D154*E154/100</f>
        <v>128093.4408</v>
      </c>
      <c r="I154" s="71" t="s">
        <v>43</v>
      </c>
    </row>
    <row r="155" customFormat="false" ht="17.25" hidden="false" customHeight="true" outlineLevel="0" collapsed="false">
      <c r="A155" s="35"/>
      <c r="D155" s="242"/>
      <c r="E155" s="69"/>
      <c r="F155" s="56"/>
      <c r="G155" s="56"/>
      <c r="H155" s="56"/>
      <c r="I155" s="52"/>
    </row>
    <row r="156" customFormat="false" ht="17.25" hidden="false" customHeight="true" outlineLevel="0" collapsed="false">
      <c r="A156" s="46" t="n">
        <v>14</v>
      </c>
      <c r="B156" s="35" t="s">
        <v>477</v>
      </c>
      <c r="C156" s="64"/>
      <c r="D156" s="67"/>
      <c r="E156" s="137"/>
      <c r="F156" s="46"/>
      <c r="G156" s="46"/>
      <c r="H156" s="46"/>
      <c r="I156" s="46"/>
    </row>
    <row r="157" customFormat="false" ht="17.25" hidden="false" customHeight="true" outlineLevel="0" collapsed="false">
      <c r="A157" s="46"/>
      <c r="B157" s="62"/>
      <c r="C157" s="64"/>
      <c r="D157" s="67"/>
      <c r="E157" s="137"/>
      <c r="F157" s="46"/>
      <c r="G157" s="46"/>
      <c r="H157" s="46"/>
      <c r="I157" s="46"/>
    </row>
    <row r="158" customFormat="false" ht="17.25" hidden="false" customHeight="true" outlineLevel="0" collapsed="false">
      <c r="A158" s="46"/>
      <c r="B158" s="52" t="s">
        <v>478</v>
      </c>
      <c r="C158" s="35" t="s">
        <v>479</v>
      </c>
      <c r="D158" s="242" t="n">
        <v>39</v>
      </c>
      <c r="E158" s="137"/>
      <c r="F158" s="46"/>
      <c r="G158" s="46"/>
      <c r="H158" s="46"/>
      <c r="I158" s="46"/>
    </row>
    <row r="159" customFormat="false" ht="17.25" hidden="false" customHeight="true" outlineLevel="0" collapsed="false">
      <c r="A159" s="46"/>
      <c r="B159" s="52" t="s">
        <v>480</v>
      </c>
      <c r="C159" s="35" t="s">
        <v>481</v>
      </c>
      <c r="D159" s="242" t="n">
        <v>18</v>
      </c>
      <c r="E159" s="137"/>
      <c r="F159" s="46"/>
      <c r="G159" s="46"/>
      <c r="H159" s="46"/>
      <c r="I159" s="46"/>
    </row>
    <row r="160" customFormat="false" ht="17.25" hidden="false" customHeight="true" outlineLevel="0" collapsed="false">
      <c r="A160" s="46"/>
      <c r="B160" s="52" t="s">
        <v>482</v>
      </c>
      <c r="C160" s="35" t="s">
        <v>483</v>
      </c>
      <c r="D160" s="242" t="n">
        <v>33</v>
      </c>
      <c r="E160" s="137"/>
      <c r="F160" s="46"/>
      <c r="G160" s="46"/>
      <c r="H160" s="46"/>
      <c r="I160" s="46"/>
    </row>
    <row r="161" customFormat="false" ht="17.25" hidden="false" customHeight="true" outlineLevel="0" collapsed="false">
      <c r="A161" s="46"/>
      <c r="B161" s="52" t="s">
        <v>484</v>
      </c>
      <c r="C161" s="35" t="s">
        <v>485</v>
      </c>
      <c r="D161" s="242" t="n">
        <v>25</v>
      </c>
      <c r="E161" s="137"/>
      <c r="F161" s="46"/>
      <c r="G161" s="46"/>
      <c r="H161" s="46"/>
      <c r="I161" s="46"/>
    </row>
    <row r="162" customFormat="false" ht="17.25" hidden="false" customHeight="true" outlineLevel="0" collapsed="false">
      <c r="A162" s="46"/>
      <c r="B162" s="52" t="s">
        <v>486</v>
      </c>
      <c r="C162" s="35" t="s">
        <v>487</v>
      </c>
      <c r="D162" s="242" t="n">
        <v>36</v>
      </c>
      <c r="E162" s="137"/>
      <c r="F162" s="46"/>
      <c r="G162" s="46"/>
      <c r="H162" s="46"/>
      <c r="I162" s="46"/>
    </row>
    <row r="163" customFormat="false" ht="17.25" hidden="false" customHeight="true" outlineLevel="0" collapsed="false">
      <c r="A163" s="46"/>
      <c r="B163" s="136"/>
      <c r="C163" s="46"/>
      <c r="D163" s="114" t="n">
        <f aca="false">SUM(D158:D162)</f>
        <v>151</v>
      </c>
      <c r="E163" s="35" t="n">
        <v>3015.76</v>
      </c>
      <c r="F163" s="46" t="s">
        <v>54</v>
      </c>
      <c r="G163" s="46" t="s">
        <v>42</v>
      </c>
      <c r="H163" s="145" t="n">
        <f aca="false">D163*E163/100</f>
        <v>4553.7976</v>
      </c>
      <c r="I163" s="46" t="s">
        <v>429</v>
      </c>
    </row>
    <row r="164" customFormat="false" ht="17.25" hidden="false" customHeight="true" outlineLevel="0" collapsed="false">
      <c r="A164" s="35"/>
      <c r="E164" s="69"/>
      <c r="F164" s="56"/>
      <c r="G164" s="56"/>
      <c r="H164" s="56"/>
      <c r="I164" s="52"/>
    </row>
    <row r="165" customFormat="false" ht="17.25" hidden="false" customHeight="true" outlineLevel="0" collapsed="false">
      <c r="A165" s="56" t="n">
        <v>15</v>
      </c>
      <c r="B165" s="35" t="s">
        <v>89</v>
      </c>
      <c r="C165" s="102"/>
      <c r="D165" s="102"/>
      <c r="E165" s="102"/>
      <c r="F165" s="102"/>
      <c r="G165" s="102"/>
      <c r="H165" s="102"/>
      <c r="I165" s="102"/>
    </row>
    <row r="166" customFormat="false" ht="17.25" hidden="false" customHeight="true" outlineLevel="0" collapsed="false">
      <c r="A166" s="56"/>
      <c r="B166" s="35" t="s">
        <v>90</v>
      </c>
      <c r="C166" s="103"/>
      <c r="D166" s="103"/>
      <c r="E166" s="103"/>
      <c r="F166" s="102"/>
      <c r="G166" s="102"/>
      <c r="H166" s="102"/>
      <c r="I166" s="102"/>
    </row>
    <row r="167" customFormat="false" ht="17.25" hidden="false" customHeight="true" outlineLevel="0" collapsed="false">
      <c r="A167" s="56"/>
      <c r="B167" s="104"/>
      <c r="C167" s="103"/>
      <c r="D167" s="103"/>
      <c r="E167" s="103"/>
      <c r="F167" s="66"/>
      <c r="G167" s="35"/>
      <c r="H167" s="68"/>
    </row>
    <row r="168" customFormat="false" ht="17.25" hidden="false" customHeight="true" outlineLevel="0" collapsed="false">
      <c r="A168" s="56"/>
      <c r="B168" s="104" t="s">
        <v>488</v>
      </c>
      <c r="C168" s="103"/>
      <c r="D168" s="105" t="n">
        <v>302</v>
      </c>
      <c r="E168" s="135" t="n">
        <v>19.36</v>
      </c>
      <c r="F168" s="35" t="s">
        <v>91</v>
      </c>
      <c r="G168" s="68" t="s">
        <v>42</v>
      </c>
      <c r="H168" s="85" t="n">
        <f aca="false">D168*E168</f>
        <v>5846.72</v>
      </c>
      <c r="I168" s="86" t="s">
        <v>43</v>
      </c>
    </row>
    <row r="169" customFormat="false" ht="17.25" hidden="false" customHeight="true" outlineLevel="0" collapsed="false">
      <c r="A169" s="35"/>
      <c r="E169" s="69"/>
      <c r="F169" s="56"/>
      <c r="G169" s="56"/>
      <c r="H169" s="56"/>
      <c r="I169" s="52"/>
    </row>
    <row r="170" customFormat="false" ht="17.25" hidden="false" customHeight="true" outlineLevel="0" collapsed="false">
      <c r="A170" s="40" t="n">
        <v>16</v>
      </c>
      <c r="B170" s="35" t="s">
        <v>93</v>
      </c>
      <c r="E170" s="69"/>
      <c r="F170" s="56"/>
      <c r="G170" s="56"/>
      <c r="H170" s="56"/>
      <c r="I170" s="52"/>
    </row>
    <row r="171" customFormat="false" ht="17.25" hidden="false" customHeight="true" outlineLevel="0" collapsed="false">
      <c r="A171" s="40"/>
      <c r="B171" s="35" t="s">
        <v>94</v>
      </c>
      <c r="E171" s="69"/>
      <c r="F171" s="56"/>
      <c r="G171" s="56"/>
      <c r="H171" s="56"/>
      <c r="I171" s="52"/>
    </row>
    <row r="172" customFormat="false" ht="17.25" hidden="false" customHeight="true" outlineLevel="0" collapsed="false">
      <c r="A172" s="40"/>
      <c r="B172" s="35" t="s">
        <v>95</v>
      </c>
      <c r="E172" s="69"/>
      <c r="F172" s="56"/>
      <c r="G172" s="56"/>
      <c r="H172" s="56"/>
      <c r="I172" s="52"/>
    </row>
    <row r="173" customFormat="false" ht="17.25" hidden="false" customHeight="true" outlineLevel="0" collapsed="false">
      <c r="A173" s="40"/>
      <c r="E173" s="69"/>
      <c r="F173" s="56"/>
      <c r="G173" s="56"/>
      <c r="H173" s="56"/>
      <c r="I173" s="52"/>
    </row>
    <row r="174" customFormat="false" ht="17.25" hidden="false" customHeight="true" outlineLevel="0" collapsed="false">
      <c r="A174" s="40"/>
      <c r="B174" s="52" t="s">
        <v>489</v>
      </c>
      <c r="C174" s="35" t="s">
        <v>490</v>
      </c>
      <c r="D174" s="242" t="n">
        <v>115</v>
      </c>
      <c r="E174" s="69"/>
      <c r="F174" s="56"/>
      <c r="G174" s="56"/>
      <c r="H174" s="56"/>
      <c r="I174" s="52"/>
    </row>
    <row r="175" customFormat="false" ht="17.25" hidden="false" customHeight="true" outlineLevel="0" collapsed="false">
      <c r="A175" s="40"/>
      <c r="B175" s="52" t="s">
        <v>412</v>
      </c>
      <c r="C175" s="35" t="s">
        <v>491</v>
      </c>
      <c r="D175" s="242" t="n">
        <v>41</v>
      </c>
      <c r="E175" s="69"/>
      <c r="F175" s="56"/>
      <c r="G175" s="56"/>
      <c r="H175" s="56"/>
      <c r="I175" s="52"/>
    </row>
    <row r="176" customFormat="false" ht="17.25" hidden="false" customHeight="true" outlineLevel="0" collapsed="false">
      <c r="A176" s="40"/>
      <c r="B176" s="52" t="s">
        <v>414</v>
      </c>
      <c r="C176" s="35" t="s">
        <v>492</v>
      </c>
      <c r="D176" s="242" t="n">
        <v>3</v>
      </c>
      <c r="E176" s="69"/>
      <c r="F176" s="56"/>
      <c r="G176" s="56"/>
      <c r="H176" s="56"/>
      <c r="I176" s="52"/>
    </row>
    <row r="177" customFormat="false" ht="17.25" hidden="false" customHeight="true" outlineLevel="0" collapsed="false">
      <c r="A177" s="40"/>
      <c r="B177" s="52" t="s">
        <v>493</v>
      </c>
      <c r="C177" s="35" t="s">
        <v>494</v>
      </c>
      <c r="D177" s="242" t="n">
        <v>1</v>
      </c>
      <c r="E177" s="69"/>
      <c r="F177" s="56"/>
      <c r="G177" s="56"/>
      <c r="H177" s="56"/>
      <c r="I177" s="52"/>
    </row>
    <row r="178" customFormat="false" ht="17.25" hidden="false" customHeight="true" outlineLevel="0" collapsed="false">
      <c r="A178" s="40"/>
      <c r="B178" s="52" t="s">
        <v>419</v>
      </c>
      <c r="C178" s="35" t="s">
        <v>495</v>
      </c>
      <c r="D178" s="242" t="n">
        <v>9</v>
      </c>
      <c r="E178" s="69"/>
      <c r="F178" s="56"/>
      <c r="G178" s="56"/>
      <c r="H178" s="56"/>
      <c r="I178" s="52"/>
    </row>
    <row r="179" customFormat="false" ht="17.25" hidden="false" customHeight="true" outlineLevel="0" collapsed="false">
      <c r="A179" s="40"/>
      <c r="B179" s="52" t="s">
        <v>421</v>
      </c>
      <c r="C179" s="35" t="s">
        <v>496</v>
      </c>
      <c r="D179" s="242" t="n">
        <v>1</v>
      </c>
      <c r="E179" s="69"/>
      <c r="F179" s="56"/>
      <c r="G179" s="56"/>
      <c r="H179" s="56"/>
      <c r="I179" s="52"/>
    </row>
    <row r="180" customFormat="false" ht="17.25" hidden="false" customHeight="true" outlineLevel="0" collapsed="false">
      <c r="A180" s="40"/>
      <c r="B180" s="52"/>
      <c r="D180" s="240" t="n">
        <f aca="false">SUM(D174:D179)</f>
        <v>170</v>
      </c>
      <c r="E180" s="242" t="n">
        <v>12595</v>
      </c>
      <c r="F180" s="36" t="s">
        <v>49</v>
      </c>
      <c r="G180" s="70" t="s">
        <v>42</v>
      </c>
      <c r="H180" s="70" t="n">
        <f aca="false">+E180*D180/100</f>
        <v>21411.5</v>
      </c>
      <c r="I180" s="86" t="s">
        <v>43</v>
      </c>
    </row>
    <row r="181" customFormat="false" ht="17.25" hidden="false" customHeight="true" outlineLevel="0" collapsed="false">
      <c r="A181" s="40"/>
      <c r="E181" s="69"/>
      <c r="F181" s="56"/>
      <c r="G181" s="56"/>
      <c r="H181" s="56"/>
      <c r="I181" s="52"/>
    </row>
    <row r="182" customFormat="false" ht="17.25" hidden="false" customHeight="true" outlineLevel="0" collapsed="false">
      <c r="A182" s="36" t="n">
        <v>17</v>
      </c>
      <c r="B182" s="52" t="s">
        <v>97</v>
      </c>
      <c r="D182" s="68"/>
      <c r="E182" s="109"/>
      <c r="F182" s="110"/>
      <c r="G182" s="35"/>
      <c r="H182" s="70"/>
      <c r="I182" s="71"/>
    </row>
    <row r="183" customFormat="false" ht="17.25" hidden="false" customHeight="true" outlineLevel="0" collapsed="false">
      <c r="B183" s="52" t="s">
        <v>98</v>
      </c>
      <c r="D183" s="68"/>
      <c r="E183" s="109"/>
      <c r="F183" s="110"/>
      <c r="G183" s="35"/>
      <c r="H183" s="70"/>
      <c r="I183" s="71"/>
    </row>
    <row r="184" customFormat="false" ht="17.25" hidden="false" customHeight="true" outlineLevel="0" collapsed="false">
      <c r="B184" s="52"/>
      <c r="D184" s="68"/>
      <c r="E184" s="109"/>
      <c r="F184" s="110"/>
      <c r="G184" s="35"/>
      <c r="H184" s="70"/>
      <c r="I184" s="71"/>
    </row>
    <row r="185" customFormat="false" ht="17.25" hidden="false" customHeight="true" outlineLevel="0" collapsed="false">
      <c r="B185" s="52" t="s">
        <v>497</v>
      </c>
      <c r="C185" s="35" t="s">
        <v>498</v>
      </c>
      <c r="D185" s="242" t="n">
        <v>52</v>
      </c>
      <c r="E185" s="109"/>
      <c r="F185" s="110"/>
      <c r="G185" s="35"/>
      <c r="H185" s="70"/>
      <c r="I185" s="71"/>
    </row>
    <row r="186" customFormat="false" ht="17.25" hidden="false" customHeight="true" outlineLevel="0" collapsed="false">
      <c r="B186" s="52" t="s">
        <v>499</v>
      </c>
      <c r="C186" s="35" t="s">
        <v>500</v>
      </c>
      <c r="D186" s="242" t="n">
        <v>5</v>
      </c>
      <c r="E186" s="109"/>
      <c r="F186" s="110"/>
      <c r="G186" s="35"/>
      <c r="H186" s="70"/>
      <c r="I186" s="71"/>
    </row>
    <row r="187" customFormat="false" ht="17.25" hidden="false" customHeight="true" outlineLevel="0" collapsed="false">
      <c r="D187" s="255" t="n">
        <f aca="false">SUM(D185:D186)</f>
        <v>57</v>
      </c>
      <c r="E187" s="66" t="n">
        <v>27747.06</v>
      </c>
      <c r="F187" s="36" t="s">
        <v>83</v>
      </c>
      <c r="G187" s="107" t="s">
        <v>42</v>
      </c>
      <c r="H187" s="108" t="n">
        <f aca="false">D187*E187/100</f>
        <v>15815.8242</v>
      </c>
      <c r="I187" s="86" t="s">
        <v>43</v>
      </c>
    </row>
    <row r="188" customFormat="false" ht="17.25" hidden="false" customHeight="true" outlineLevel="0" collapsed="false">
      <c r="B188" s="52"/>
      <c r="C188" s="116"/>
      <c r="D188" s="97"/>
      <c r="E188" s="109"/>
      <c r="F188" s="110"/>
      <c r="G188" s="35"/>
      <c r="H188" s="70"/>
      <c r="I188" s="71"/>
    </row>
    <row r="189" customFormat="false" ht="17.25" hidden="false" customHeight="true" outlineLevel="0" collapsed="false">
      <c r="A189" s="36" t="n">
        <v>17</v>
      </c>
      <c r="B189" s="52" t="s">
        <v>100</v>
      </c>
      <c r="D189" s="68"/>
      <c r="E189" s="109"/>
      <c r="F189" s="110"/>
      <c r="G189" s="256"/>
      <c r="H189" s="70"/>
      <c r="I189" s="71"/>
    </row>
    <row r="190" customFormat="false" ht="17.25" hidden="false" customHeight="true" outlineLevel="0" collapsed="false">
      <c r="B190" s="52" t="s">
        <v>101</v>
      </c>
      <c r="D190" s="68"/>
      <c r="E190" s="109"/>
      <c r="F190" s="110"/>
      <c r="G190" s="256"/>
      <c r="H190" s="70"/>
      <c r="I190" s="71"/>
    </row>
    <row r="191" customFormat="false" ht="17.25" hidden="false" customHeight="true" outlineLevel="0" collapsed="false">
      <c r="B191" s="63"/>
      <c r="D191" s="68"/>
      <c r="E191" s="109"/>
      <c r="F191" s="110"/>
      <c r="G191" s="256"/>
      <c r="H191" s="70"/>
      <c r="I191" s="71"/>
    </row>
    <row r="192" customFormat="false" ht="17.25" hidden="false" customHeight="true" outlineLevel="0" collapsed="false">
      <c r="B192" s="52" t="s">
        <v>501</v>
      </c>
      <c r="C192" s="52" t="s">
        <v>502</v>
      </c>
      <c r="D192" s="99" t="n">
        <v>185</v>
      </c>
      <c r="E192" s="109"/>
      <c r="F192" s="110"/>
      <c r="G192" s="256"/>
      <c r="H192" s="70"/>
      <c r="I192" s="71"/>
    </row>
    <row r="193" customFormat="false" ht="17.25" hidden="false" customHeight="true" outlineLevel="0" collapsed="false">
      <c r="B193" s="52" t="s">
        <v>503</v>
      </c>
      <c r="C193" s="52" t="s">
        <v>504</v>
      </c>
      <c r="D193" s="99" t="n">
        <v>7</v>
      </c>
      <c r="E193" s="109"/>
      <c r="F193" s="110"/>
      <c r="G193" s="256"/>
      <c r="H193" s="70"/>
      <c r="I193" s="71"/>
    </row>
    <row r="194" customFormat="false" ht="17.25" hidden="false" customHeight="true" outlineLevel="0" collapsed="false">
      <c r="B194" s="257"/>
      <c r="C194" s="74"/>
      <c r="D194" s="111" t="n">
        <f aca="false">SUM(D192:D193)</f>
        <v>192</v>
      </c>
      <c r="E194" s="66"/>
      <c r="G194" s="107"/>
      <c r="H194" s="108"/>
      <c r="I194" s="86"/>
    </row>
    <row r="195" customFormat="false" ht="17.25" hidden="false" customHeight="true" outlineLevel="0" collapsed="false">
      <c r="B195" s="257"/>
      <c r="C195" s="74"/>
      <c r="D195" s="112"/>
      <c r="E195" s="66"/>
      <c r="G195" s="107"/>
      <c r="H195" s="108"/>
      <c r="I195" s="86"/>
    </row>
    <row r="196" customFormat="false" ht="17.25" hidden="false" customHeight="true" outlineLevel="0" collapsed="false">
      <c r="B196" s="93" t="s">
        <v>348</v>
      </c>
      <c r="C196" s="74"/>
      <c r="D196" s="112"/>
      <c r="E196" s="66"/>
      <c r="G196" s="107"/>
      <c r="H196" s="108"/>
      <c r="I196" s="86"/>
    </row>
    <row r="197" customFormat="false" ht="17.25" hidden="false" customHeight="true" outlineLevel="0" collapsed="false">
      <c r="B197" s="52" t="s">
        <v>396</v>
      </c>
      <c r="C197" s="52" t="s">
        <v>505</v>
      </c>
      <c r="D197" s="94" t="n">
        <v>23</v>
      </c>
      <c r="E197" s="66"/>
      <c r="G197" s="107"/>
      <c r="H197" s="108"/>
      <c r="I197" s="86"/>
    </row>
    <row r="198" customFormat="false" ht="17.25" hidden="false" customHeight="true" outlineLevel="0" collapsed="false">
      <c r="B198" s="52"/>
      <c r="C198" s="52"/>
      <c r="D198" s="99"/>
      <c r="E198" s="66"/>
      <c r="G198" s="107"/>
      <c r="H198" s="108"/>
      <c r="I198" s="86"/>
    </row>
    <row r="199" customFormat="false" ht="17.25" hidden="false" customHeight="true" outlineLevel="0" collapsed="false">
      <c r="B199" s="52" t="s">
        <v>506</v>
      </c>
      <c r="C199" s="56" t="s">
        <v>507</v>
      </c>
      <c r="D199" s="111" t="n">
        <f aca="false">+D194-D197</f>
        <v>169</v>
      </c>
      <c r="E199" s="66" t="n">
        <v>28299.3</v>
      </c>
      <c r="F199" s="36" t="s">
        <v>83</v>
      </c>
      <c r="G199" s="107" t="s">
        <v>42</v>
      </c>
      <c r="H199" s="108" t="n">
        <f aca="false">+D199*E199/100</f>
        <v>47825.817</v>
      </c>
      <c r="I199" s="86" t="s">
        <v>43</v>
      </c>
    </row>
    <row r="200" customFormat="false" ht="17.25" hidden="false" customHeight="true" outlineLevel="0" collapsed="false">
      <c r="B200" s="257"/>
      <c r="C200" s="74"/>
      <c r="D200" s="112"/>
      <c r="E200" s="66"/>
      <c r="G200" s="107"/>
      <c r="H200" s="108"/>
      <c r="I200" s="86"/>
    </row>
    <row r="201" customFormat="false" ht="17.25" hidden="false" customHeight="true" outlineLevel="0" collapsed="false">
      <c r="B201" s="257"/>
      <c r="C201" s="74"/>
      <c r="D201" s="112"/>
      <c r="E201" s="66"/>
      <c r="G201" s="107"/>
      <c r="H201" s="108"/>
      <c r="I201" s="86"/>
    </row>
    <row r="202" customFormat="false" ht="17.25" hidden="false" customHeight="true" outlineLevel="0" collapsed="false">
      <c r="B202" s="257"/>
      <c r="C202" s="74"/>
      <c r="D202" s="112"/>
      <c r="E202" s="66"/>
      <c r="G202" s="107"/>
      <c r="H202" s="108"/>
      <c r="I202" s="86"/>
    </row>
    <row r="203" customFormat="false" ht="17.25" hidden="false" customHeight="true" outlineLevel="0" collapsed="false">
      <c r="A203" s="56" t="n">
        <v>18</v>
      </c>
      <c r="B203" s="116" t="s">
        <v>103</v>
      </c>
      <c r="C203" s="52"/>
      <c r="D203" s="67"/>
      <c r="E203" s="66"/>
      <c r="G203" s="107"/>
      <c r="H203" s="108"/>
      <c r="I203" s="86"/>
    </row>
    <row r="204" customFormat="false" ht="17.25" hidden="false" customHeight="true" outlineLevel="0" collapsed="false">
      <c r="A204" s="117"/>
      <c r="B204" s="116" t="s">
        <v>104</v>
      </c>
      <c r="C204" s="52"/>
      <c r="D204" s="67"/>
      <c r="E204" s="66"/>
      <c r="G204" s="107"/>
      <c r="H204" s="108"/>
      <c r="I204" s="86"/>
    </row>
    <row r="205" customFormat="false" ht="17.25" hidden="false" customHeight="true" outlineLevel="0" collapsed="false">
      <c r="A205" s="117"/>
      <c r="B205" s="116" t="s">
        <v>105</v>
      </c>
      <c r="C205" s="52"/>
      <c r="D205" s="67"/>
      <c r="E205" s="66"/>
      <c r="G205" s="107"/>
      <c r="H205" s="108"/>
      <c r="I205" s="86"/>
    </row>
    <row r="206" customFormat="false" ht="17.25" hidden="false" customHeight="true" outlineLevel="0" collapsed="false">
      <c r="A206" s="117"/>
      <c r="B206" s="116" t="s">
        <v>106</v>
      </c>
      <c r="C206" s="52"/>
      <c r="D206" s="67"/>
      <c r="E206" s="66"/>
      <c r="G206" s="107"/>
      <c r="H206" s="108"/>
      <c r="I206" s="86"/>
    </row>
    <row r="207" customFormat="false" ht="17.25" hidden="false" customHeight="true" outlineLevel="0" collapsed="false">
      <c r="A207" s="117"/>
      <c r="B207" s="116" t="s">
        <v>107</v>
      </c>
      <c r="C207" s="52"/>
      <c r="D207" s="67"/>
      <c r="E207" s="66"/>
      <c r="G207" s="107"/>
      <c r="H207" s="108"/>
      <c r="I207" s="86"/>
    </row>
    <row r="208" customFormat="false" ht="17.25" hidden="false" customHeight="true" outlineLevel="0" collapsed="false">
      <c r="A208" s="117"/>
      <c r="B208" s="116" t="s">
        <v>108</v>
      </c>
      <c r="C208" s="52"/>
      <c r="D208" s="67"/>
      <c r="E208" s="66"/>
      <c r="G208" s="107"/>
      <c r="H208" s="108"/>
      <c r="I208" s="86"/>
    </row>
    <row r="209" customFormat="false" ht="17.25" hidden="false" customHeight="true" outlineLevel="0" collapsed="false">
      <c r="E209" s="66"/>
      <c r="G209" s="107"/>
      <c r="H209" s="108"/>
      <c r="I209" s="86"/>
    </row>
    <row r="210" customFormat="false" ht="17.25" hidden="false" customHeight="true" outlineLevel="0" collapsed="false">
      <c r="B210" s="65" t="s">
        <v>465</v>
      </c>
      <c r="C210" s="65" t="s">
        <v>466</v>
      </c>
      <c r="D210" s="78" t="n">
        <v>83</v>
      </c>
      <c r="E210" s="66"/>
      <c r="G210" s="107"/>
      <c r="H210" s="108"/>
      <c r="I210" s="86"/>
    </row>
    <row r="211" customFormat="false" ht="17.25" hidden="false" customHeight="true" outlineLevel="0" collapsed="false">
      <c r="B211" s="65" t="s">
        <v>412</v>
      </c>
      <c r="C211" s="65" t="s">
        <v>467</v>
      </c>
      <c r="D211" s="78" t="n">
        <v>44</v>
      </c>
      <c r="E211" s="66"/>
      <c r="G211" s="107"/>
      <c r="H211" s="108"/>
      <c r="I211" s="86"/>
    </row>
    <row r="212" customFormat="false" ht="17.25" hidden="false" customHeight="true" outlineLevel="0" collapsed="false">
      <c r="B212" s="65" t="s">
        <v>468</v>
      </c>
      <c r="C212" s="65" t="s">
        <v>469</v>
      </c>
      <c r="D212" s="78" t="n">
        <v>41</v>
      </c>
      <c r="E212" s="66"/>
      <c r="G212" s="107"/>
      <c r="H212" s="108"/>
      <c r="I212" s="86"/>
    </row>
    <row r="213" customFormat="false" ht="17.25" hidden="false" customHeight="true" outlineLevel="0" collapsed="false">
      <c r="B213" s="65"/>
      <c r="C213" s="65"/>
      <c r="D213" s="114" t="n">
        <f aca="false">SUM(D210:D212)</f>
        <v>168</v>
      </c>
      <c r="E213" s="66"/>
      <c r="G213" s="107"/>
      <c r="H213" s="108"/>
      <c r="I213" s="86"/>
    </row>
    <row r="214" customFormat="false" ht="17.25" hidden="false" customHeight="true" outlineLevel="0" collapsed="false">
      <c r="B214" s="65"/>
      <c r="C214" s="65"/>
      <c r="D214" s="78"/>
      <c r="E214" s="66"/>
      <c r="G214" s="107"/>
      <c r="H214" s="108"/>
      <c r="I214" s="86"/>
    </row>
    <row r="215" customFormat="false" ht="17.25" hidden="false" customHeight="true" outlineLevel="0" collapsed="false">
      <c r="B215" s="258" t="s">
        <v>348</v>
      </c>
      <c r="C215" s="65"/>
      <c r="D215" s="78"/>
      <c r="E215" s="66"/>
      <c r="G215" s="107"/>
      <c r="H215" s="108"/>
      <c r="I215" s="86"/>
    </row>
    <row r="216" customFormat="false" ht="17.25" hidden="false" customHeight="true" outlineLevel="0" collapsed="false">
      <c r="B216" s="65" t="s">
        <v>470</v>
      </c>
      <c r="C216" s="65" t="s">
        <v>471</v>
      </c>
      <c r="D216" s="78" t="n">
        <v>3</v>
      </c>
      <c r="E216" s="66"/>
      <c r="G216" s="107"/>
      <c r="H216" s="108"/>
      <c r="I216" s="86"/>
    </row>
    <row r="217" customFormat="false" ht="17.25" hidden="false" customHeight="true" outlineLevel="0" collapsed="false">
      <c r="B217" s="65" t="s">
        <v>472</v>
      </c>
      <c r="C217" s="65" t="s">
        <v>473</v>
      </c>
      <c r="D217" s="78" t="n">
        <v>3</v>
      </c>
      <c r="E217" s="66"/>
      <c r="G217" s="107"/>
      <c r="H217" s="108"/>
      <c r="I217" s="86"/>
    </row>
    <row r="218" customFormat="false" ht="17.25" hidden="false" customHeight="true" outlineLevel="0" collapsed="false">
      <c r="B218" s="65"/>
      <c r="C218" s="65"/>
      <c r="D218" s="114" t="n">
        <f aca="false">SUM(D216:D217)</f>
        <v>6</v>
      </c>
      <c r="E218" s="66"/>
      <c r="G218" s="107"/>
      <c r="H218" s="108"/>
      <c r="I218" s="86"/>
    </row>
    <row r="219" customFormat="false" ht="17.25" hidden="false" customHeight="true" outlineLevel="0" collapsed="false">
      <c r="B219" s="65"/>
      <c r="C219" s="65"/>
      <c r="D219" s="78"/>
      <c r="E219" s="66"/>
      <c r="G219" s="107"/>
      <c r="H219" s="108"/>
      <c r="I219" s="86"/>
    </row>
    <row r="220" customFormat="false" ht="17.25" hidden="false" customHeight="true" outlineLevel="0" collapsed="false">
      <c r="B220" s="35" t="s">
        <v>351</v>
      </c>
      <c r="C220" s="36" t="s">
        <v>508</v>
      </c>
      <c r="D220" s="114" t="n">
        <f aca="false">+D213-D218</f>
        <v>162</v>
      </c>
      <c r="E220" s="66" t="n">
        <v>186.04</v>
      </c>
      <c r="F220" s="36" t="s">
        <v>109</v>
      </c>
      <c r="G220" s="107" t="s">
        <v>42</v>
      </c>
      <c r="H220" s="108" t="n">
        <f aca="false">+E220*D220</f>
        <v>30138.48</v>
      </c>
      <c r="I220" s="86" t="s">
        <v>43</v>
      </c>
    </row>
    <row r="221" customFormat="false" ht="17.25" hidden="false" customHeight="true" outlineLevel="0" collapsed="false">
      <c r="B221" s="257"/>
      <c r="C221" s="74"/>
      <c r="D221" s="112"/>
      <c r="E221" s="66"/>
      <c r="G221" s="107"/>
      <c r="H221" s="108"/>
      <c r="I221" s="86"/>
    </row>
    <row r="222" customFormat="false" ht="17.25" hidden="false" customHeight="true" outlineLevel="0" collapsed="false">
      <c r="A222" s="51" t="n">
        <v>19</v>
      </c>
      <c r="B222" s="52" t="s">
        <v>111</v>
      </c>
      <c r="C222" s="100"/>
      <c r="D222" s="99"/>
      <c r="E222" s="66"/>
      <c r="G222" s="107"/>
      <c r="H222" s="108"/>
      <c r="I222" s="86"/>
    </row>
    <row r="223" customFormat="false" ht="12.75" hidden="false" customHeight="true" outlineLevel="0" collapsed="false">
      <c r="A223" s="51"/>
      <c r="B223" s="61"/>
      <c r="C223" s="100"/>
      <c r="D223" s="259"/>
      <c r="E223" s="66"/>
      <c r="G223" s="107"/>
      <c r="H223" s="108"/>
      <c r="I223" s="86"/>
    </row>
    <row r="224" customFormat="false" ht="17.25" hidden="false" customHeight="true" outlineLevel="0" collapsed="false">
      <c r="A224" s="51"/>
      <c r="B224" s="61" t="s">
        <v>326</v>
      </c>
      <c r="C224" s="100" t="s">
        <v>509</v>
      </c>
      <c r="D224" s="94" t="n">
        <v>8</v>
      </c>
      <c r="E224" s="69" t="n">
        <v>279.51</v>
      </c>
      <c r="F224" s="56" t="s">
        <v>41</v>
      </c>
      <c r="G224" s="56" t="s">
        <v>42</v>
      </c>
      <c r="H224" s="70" t="n">
        <f aca="false">+E224*D224</f>
        <v>2236.08</v>
      </c>
      <c r="I224" s="71" t="s">
        <v>43</v>
      </c>
    </row>
    <row r="225" customFormat="false" ht="17.25" hidden="false" customHeight="true" outlineLevel="0" collapsed="false">
      <c r="E225" s="66"/>
      <c r="G225" s="107"/>
      <c r="H225" s="108"/>
      <c r="I225" s="86"/>
    </row>
    <row r="226" customFormat="false" ht="17.25" hidden="false" customHeight="true" outlineLevel="0" collapsed="false">
      <c r="A226" s="51" t="n">
        <v>20</v>
      </c>
      <c r="B226" s="52" t="s">
        <v>113</v>
      </c>
      <c r="C226" s="100"/>
      <c r="D226" s="99"/>
      <c r="E226" s="66"/>
      <c r="G226" s="107"/>
      <c r="H226" s="108"/>
      <c r="I226" s="86"/>
    </row>
    <row r="227" customFormat="false" ht="12.75" hidden="false" customHeight="true" outlineLevel="0" collapsed="false">
      <c r="A227" s="51"/>
      <c r="B227" s="61"/>
      <c r="C227" s="100"/>
      <c r="D227" s="259"/>
      <c r="E227" s="66"/>
      <c r="G227" s="107"/>
      <c r="H227" s="108"/>
      <c r="I227" s="86"/>
    </row>
    <row r="228" customFormat="false" ht="17.25" hidden="false" customHeight="true" outlineLevel="0" collapsed="false">
      <c r="A228" s="51"/>
      <c r="B228" s="61" t="s">
        <v>328</v>
      </c>
      <c r="C228" s="100" t="s">
        <v>510</v>
      </c>
      <c r="D228" s="94" t="n">
        <v>19</v>
      </c>
      <c r="E228" s="69" t="n">
        <v>139.76</v>
      </c>
      <c r="F228" s="56" t="s">
        <v>41</v>
      </c>
      <c r="G228" s="56" t="s">
        <v>42</v>
      </c>
      <c r="H228" s="70" t="n">
        <f aca="false">+E228*D228</f>
        <v>2655.44</v>
      </c>
      <c r="I228" s="71" t="s">
        <v>43</v>
      </c>
    </row>
    <row r="229" customFormat="false" ht="17.25" hidden="false" customHeight="true" outlineLevel="0" collapsed="false">
      <c r="B229" s="257"/>
      <c r="C229" s="74"/>
      <c r="D229" s="112"/>
      <c r="E229" s="66"/>
      <c r="G229" s="107"/>
      <c r="H229" s="108"/>
      <c r="I229" s="86"/>
    </row>
    <row r="230" customFormat="false" ht="17.25" hidden="false" customHeight="true" outlineLevel="0" collapsed="false">
      <c r="A230" s="56" t="n">
        <v>21</v>
      </c>
      <c r="B230" s="73" t="s">
        <v>115</v>
      </c>
      <c r="C230" s="100"/>
      <c r="D230" s="99"/>
      <c r="E230" s="99"/>
      <c r="F230" s="69"/>
      <c r="G230" s="56"/>
      <c r="H230" s="56"/>
      <c r="I230" s="70"/>
      <c r="J230" s="154"/>
      <c r="K230" s="154"/>
      <c r="L230" s="154"/>
    </row>
    <row r="231" customFormat="false" ht="11.25" hidden="false" customHeight="true" outlineLevel="0" collapsed="false">
      <c r="A231" s="56"/>
      <c r="B231" s="61"/>
      <c r="C231" s="100"/>
      <c r="D231" s="99"/>
      <c r="E231" s="99"/>
      <c r="F231" s="69"/>
      <c r="G231" s="56"/>
      <c r="H231" s="56"/>
      <c r="I231" s="70"/>
      <c r="J231" s="154"/>
      <c r="K231" s="154"/>
      <c r="L231" s="154"/>
    </row>
    <row r="232" customFormat="false" ht="17.25" hidden="false" customHeight="true" outlineLevel="0" collapsed="false">
      <c r="A232" s="56"/>
      <c r="B232" s="61" t="s">
        <v>372</v>
      </c>
      <c r="C232" s="100" t="s">
        <v>511</v>
      </c>
      <c r="D232" s="97" t="n">
        <v>235</v>
      </c>
      <c r="E232" s="97"/>
      <c r="F232" s="69"/>
      <c r="G232" s="56"/>
      <c r="H232" s="56"/>
      <c r="I232" s="70"/>
      <c r="J232" s="154"/>
      <c r="K232" s="154"/>
      <c r="L232" s="154"/>
    </row>
    <row r="233" customFormat="false" ht="17.25" hidden="false" customHeight="true" outlineLevel="0" collapsed="false">
      <c r="A233" s="56"/>
      <c r="B233" s="61" t="s">
        <v>512</v>
      </c>
      <c r="C233" s="100" t="s">
        <v>513</v>
      </c>
      <c r="D233" s="97" t="n">
        <v>85</v>
      </c>
      <c r="E233" s="97"/>
      <c r="F233" s="69"/>
      <c r="G233" s="56"/>
      <c r="H233" s="56"/>
      <c r="I233" s="70"/>
      <c r="J233" s="154"/>
      <c r="K233" s="154"/>
      <c r="L233" s="154"/>
    </row>
    <row r="234" customFormat="false" ht="17.25" hidden="false" customHeight="true" outlineLevel="0" collapsed="false">
      <c r="D234" s="114" t="n">
        <f aca="false">SUM(D232:D233)</f>
        <v>320</v>
      </c>
      <c r="E234" s="69" t="n">
        <v>1287.44</v>
      </c>
      <c r="F234" s="52" t="s">
        <v>83</v>
      </c>
      <c r="G234" s="107" t="s">
        <v>42</v>
      </c>
      <c r="H234" s="108" t="n">
        <f aca="false">D234*E234/100</f>
        <v>4119.808</v>
      </c>
      <c r="I234" s="86" t="s">
        <v>43</v>
      </c>
    </row>
    <row r="235" customFormat="false" ht="17.25" hidden="false" customHeight="true" outlineLevel="0" collapsed="false">
      <c r="A235" s="35"/>
      <c r="E235" s="69"/>
      <c r="F235" s="56"/>
      <c r="G235" s="56"/>
      <c r="H235" s="56"/>
      <c r="I235" s="52"/>
    </row>
    <row r="236" customFormat="false" ht="17.25" hidden="false" customHeight="true" outlineLevel="0" collapsed="false">
      <c r="A236" s="56" t="n">
        <v>22</v>
      </c>
      <c r="B236" s="65" t="s">
        <v>117</v>
      </c>
      <c r="C236" s="65"/>
      <c r="D236" s="65"/>
      <c r="E236" s="52"/>
      <c r="F236" s="52"/>
      <c r="G236" s="56"/>
      <c r="H236" s="70"/>
      <c r="I236" s="71"/>
    </row>
    <row r="237" customFormat="false" ht="17.25" hidden="false" customHeight="true" outlineLevel="0" collapsed="false">
      <c r="A237" s="56"/>
      <c r="B237" s="60" t="s">
        <v>118</v>
      </c>
      <c r="C237" s="91"/>
      <c r="D237" s="91"/>
      <c r="E237" s="52"/>
      <c r="F237" s="52"/>
      <c r="G237" s="56"/>
      <c r="H237" s="70"/>
      <c r="I237" s="71"/>
    </row>
    <row r="238" customFormat="false" ht="17.25" hidden="false" customHeight="true" outlineLevel="0" collapsed="false">
      <c r="A238" s="56" t="s">
        <v>402</v>
      </c>
      <c r="B238" s="260" t="s">
        <v>514</v>
      </c>
      <c r="C238" s="261"/>
      <c r="D238" s="262"/>
      <c r="E238" s="69"/>
      <c r="F238" s="56"/>
      <c r="G238" s="56"/>
      <c r="H238" s="70"/>
      <c r="I238" s="71"/>
    </row>
    <row r="239" customFormat="false" ht="17.25" hidden="false" customHeight="true" outlineLevel="0" collapsed="false">
      <c r="A239" s="56"/>
      <c r="B239" s="60" t="s">
        <v>515</v>
      </c>
      <c r="C239" s="239" t="s">
        <v>516</v>
      </c>
      <c r="D239" s="97" t="n">
        <v>2524</v>
      </c>
      <c r="E239" s="69"/>
      <c r="F239" s="56"/>
      <c r="G239" s="56"/>
      <c r="H239" s="70"/>
      <c r="I239" s="71"/>
    </row>
    <row r="240" customFormat="false" ht="17.25" hidden="false" customHeight="true" outlineLevel="0" collapsed="false">
      <c r="A240" s="56"/>
      <c r="B240" s="239" t="s">
        <v>493</v>
      </c>
      <c r="C240" s="239" t="s">
        <v>517</v>
      </c>
      <c r="D240" s="97" t="n">
        <v>835</v>
      </c>
      <c r="E240" s="69"/>
      <c r="F240" s="56"/>
      <c r="G240" s="56"/>
      <c r="H240" s="70"/>
      <c r="I240" s="71"/>
    </row>
    <row r="241" customFormat="false" ht="17.25" hidden="false" customHeight="true" outlineLevel="0" collapsed="false">
      <c r="A241" s="56"/>
      <c r="B241" s="239" t="s">
        <v>518</v>
      </c>
      <c r="C241" s="239" t="s">
        <v>519</v>
      </c>
      <c r="D241" s="97" t="n">
        <v>61</v>
      </c>
      <c r="E241" s="69"/>
      <c r="F241" s="56"/>
      <c r="G241" s="56"/>
      <c r="H241" s="70"/>
      <c r="I241" s="71"/>
    </row>
    <row r="242" customFormat="false" ht="17.25" hidden="false" customHeight="true" outlineLevel="0" collapsed="false">
      <c r="A242" s="56"/>
      <c r="B242" s="239"/>
      <c r="C242" s="239"/>
      <c r="D242" s="263" t="n">
        <f aca="false">SUM(D239:D241)</f>
        <v>3420</v>
      </c>
      <c r="E242" s="69" t="n">
        <v>3275.5</v>
      </c>
      <c r="F242" s="56" t="s">
        <v>54</v>
      </c>
      <c r="G242" s="56" t="s">
        <v>42</v>
      </c>
      <c r="H242" s="70" t="n">
        <f aca="false">D242*E242/100</f>
        <v>112022.1</v>
      </c>
      <c r="I242" s="71" t="s">
        <v>43</v>
      </c>
    </row>
    <row r="243" customFormat="false" ht="11.25" hidden="false" customHeight="true" outlineLevel="0" collapsed="false">
      <c r="A243" s="56"/>
      <c r="B243" s="239"/>
      <c r="C243" s="239"/>
      <c r="D243" s="97"/>
      <c r="E243" s="69"/>
      <c r="F243" s="56"/>
      <c r="G243" s="56"/>
      <c r="H243" s="70"/>
      <c r="I243" s="71"/>
    </row>
    <row r="244" customFormat="false" ht="17.25" hidden="false" customHeight="true" outlineLevel="0" collapsed="false">
      <c r="A244" s="56" t="s">
        <v>409</v>
      </c>
      <c r="B244" s="260" t="s">
        <v>520</v>
      </c>
      <c r="C244" s="261"/>
      <c r="D244" s="262"/>
      <c r="E244" s="69"/>
      <c r="F244" s="56"/>
      <c r="G244" s="56"/>
      <c r="H244" s="70"/>
      <c r="I244" s="71"/>
    </row>
    <row r="245" customFormat="false" ht="17.25" hidden="false" customHeight="true" outlineLevel="0" collapsed="false">
      <c r="A245" s="56"/>
      <c r="B245" s="60" t="s">
        <v>403</v>
      </c>
      <c r="C245" s="239" t="s">
        <v>521</v>
      </c>
      <c r="D245" s="97" t="n">
        <v>1485</v>
      </c>
      <c r="E245" s="69"/>
      <c r="F245" s="56"/>
      <c r="G245" s="56"/>
      <c r="H245" s="70"/>
      <c r="I245" s="71"/>
    </row>
    <row r="246" customFormat="false" ht="17.25" hidden="false" customHeight="true" outlineLevel="0" collapsed="false">
      <c r="A246" s="56"/>
      <c r="B246" s="239" t="s">
        <v>522</v>
      </c>
      <c r="C246" s="239" t="s">
        <v>523</v>
      </c>
      <c r="D246" s="97" t="n">
        <v>60</v>
      </c>
      <c r="E246" s="69"/>
      <c r="F246" s="56"/>
      <c r="G246" s="56"/>
      <c r="H246" s="70"/>
      <c r="I246" s="71"/>
    </row>
    <row r="247" customFormat="false" ht="17.25" hidden="false" customHeight="true" outlineLevel="0" collapsed="false">
      <c r="A247" s="56"/>
      <c r="B247" s="239" t="s">
        <v>524</v>
      </c>
      <c r="C247" s="239" t="s">
        <v>525</v>
      </c>
      <c r="D247" s="97" t="n">
        <v>4</v>
      </c>
      <c r="E247" s="69"/>
      <c r="F247" s="56"/>
      <c r="G247" s="56"/>
      <c r="H247" s="70"/>
      <c r="I247" s="71"/>
    </row>
    <row r="248" customFormat="false" ht="17.25" hidden="false" customHeight="true" outlineLevel="0" collapsed="false">
      <c r="A248" s="56"/>
      <c r="B248" s="239"/>
      <c r="C248" s="239"/>
      <c r="D248" s="263" t="n">
        <f aca="false">SUM(D245:D247)</f>
        <v>1549</v>
      </c>
      <c r="E248" s="69" t="n">
        <v>4411.82</v>
      </c>
      <c r="F248" s="56" t="s">
        <v>54</v>
      </c>
      <c r="G248" s="56" t="s">
        <v>42</v>
      </c>
      <c r="H248" s="70" t="n">
        <f aca="false">D248*E248/100</f>
        <v>68339.0918</v>
      </c>
      <c r="I248" s="71" t="s">
        <v>43</v>
      </c>
    </row>
    <row r="249" customFormat="false" ht="17.25" hidden="false" customHeight="true" outlineLevel="0" collapsed="false">
      <c r="A249" s="56"/>
      <c r="B249" s="239"/>
      <c r="C249" s="239"/>
      <c r="D249" s="97"/>
      <c r="E249" s="69"/>
      <c r="F249" s="56"/>
      <c r="G249" s="56"/>
      <c r="H249" s="70"/>
      <c r="I249" s="71"/>
    </row>
    <row r="250" customFormat="false" ht="17.25" hidden="false" customHeight="true" outlineLevel="0" collapsed="false">
      <c r="A250" s="56" t="n">
        <v>23</v>
      </c>
      <c r="B250" s="35" t="s">
        <v>123</v>
      </c>
      <c r="C250" s="52"/>
      <c r="D250" s="52"/>
      <c r="E250" s="52"/>
      <c r="F250" s="52"/>
      <c r="G250" s="56"/>
      <c r="H250" s="52"/>
      <c r="I250" s="52"/>
    </row>
    <row r="251" customFormat="false" ht="7.5" hidden="false" customHeight="true" outlineLevel="0" collapsed="false">
      <c r="A251" s="56"/>
      <c r="B251" s="52"/>
      <c r="C251" s="52"/>
      <c r="D251" s="52"/>
      <c r="E251" s="52"/>
      <c r="F251" s="52"/>
      <c r="G251" s="56"/>
      <c r="H251" s="52"/>
      <c r="I251" s="52"/>
    </row>
    <row r="252" customFormat="false" ht="17.25" hidden="false" customHeight="true" outlineLevel="0" collapsed="false">
      <c r="A252" s="56"/>
      <c r="B252" s="52" t="s">
        <v>526</v>
      </c>
      <c r="C252" s="52" t="s">
        <v>527</v>
      </c>
      <c r="D252" s="72" t="n">
        <v>96</v>
      </c>
      <c r="E252" s="66" t="n">
        <v>58.11</v>
      </c>
      <c r="F252" s="56" t="s">
        <v>528</v>
      </c>
      <c r="G252" s="56" t="s">
        <v>42</v>
      </c>
      <c r="H252" s="108" t="n">
        <f aca="false">SUM(D252*E252)</f>
        <v>5578.56</v>
      </c>
      <c r="I252" s="71" t="s">
        <v>43</v>
      </c>
    </row>
    <row r="253" customFormat="false" ht="17.25" hidden="false" customHeight="true" outlineLevel="0" collapsed="false">
      <c r="F253" s="35"/>
      <c r="H253" s="36"/>
    </row>
    <row r="254" customFormat="false" ht="17.25" hidden="false" customHeight="true" outlineLevel="0" collapsed="false">
      <c r="A254" s="56" t="n">
        <v>24</v>
      </c>
      <c r="B254" s="35" t="s">
        <v>529</v>
      </c>
      <c r="C254" s="52"/>
      <c r="D254" s="239"/>
      <c r="E254" s="239"/>
      <c r="F254" s="52"/>
      <c r="G254" s="56"/>
      <c r="H254" s="56"/>
      <c r="I254" s="52"/>
    </row>
    <row r="255" customFormat="false" ht="17.25" hidden="false" customHeight="true" outlineLevel="0" collapsed="false">
      <c r="A255" s="56"/>
      <c r="B255" s="52"/>
      <c r="C255" s="52"/>
      <c r="D255" s="239"/>
      <c r="E255" s="239"/>
      <c r="F255" s="52"/>
      <c r="G255" s="56"/>
      <c r="H255" s="56"/>
      <c r="I255" s="52"/>
    </row>
    <row r="256" customFormat="false" ht="17.25" hidden="false" customHeight="true" outlineLevel="0" collapsed="false">
      <c r="A256" s="56"/>
      <c r="B256" s="52" t="s">
        <v>403</v>
      </c>
      <c r="C256" s="35" t="s">
        <v>521</v>
      </c>
      <c r="D256" s="68" t="n">
        <v>1485</v>
      </c>
      <c r="E256" s="239"/>
      <c r="F256" s="52"/>
      <c r="G256" s="56"/>
      <c r="H256" s="56"/>
      <c r="I256" s="52"/>
    </row>
    <row r="257" customFormat="false" ht="17.25" hidden="false" customHeight="true" outlineLevel="0" collapsed="false">
      <c r="A257" s="56"/>
      <c r="B257" s="52" t="s">
        <v>530</v>
      </c>
      <c r="C257" s="35" t="s">
        <v>531</v>
      </c>
      <c r="D257" s="68" t="n">
        <v>480</v>
      </c>
      <c r="E257" s="239"/>
      <c r="F257" s="52"/>
      <c r="G257" s="56"/>
      <c r="H257" s="56"/>
      <c r="I257" s="52"/>
    </row>
    <row r="258" customFormat="false" ht="17.25" hidden="false" customHeight="true" outlineLevel="0" collapsed="false">
      <c r="A258" s="56"/>
      <c r="B258" s="52" t="s">
        <v>532</v>
      </c>
      <c r="C258" s="35" t="s">
        <v>533</v>
      </c>
      <c r="D258" s="68" t="n">
        <v>461</v>
      </c>
      <c r="E258" s="239"/>
      <c r="F258" s="52"/>
      <c r="G258" s="56"/>
      <c r="H258" s="56"/>
      <c r="I258" s="52"/>
    </row>
    <row r="259" customFormat="false" ht="17.25" hidden="false" customHeight="true" outlineLevel="0" collapsed="false">
      <c r="A259" s="56"/>
      <c r="B259" s="52" t="s">
        <v>534</v>
      </c>
      <c r="C259" s="35" t="s">
        <v>535</v>
      </c>
      <c r="D259" s="68" t="n">
        <v>240</v>
      </c>
      <c r="E259" s="239"/>
      <c r="F259" s="52"/>
      <c r="G259" s="56"/>
      <c r="H259" s="56"/>
      <c r="I259" s="52"/>
    </row>
    <row r="260" customFormat="false" ht="17.25" hidden="false" customHeight="true" outlineLevel="0" collapsed="false">
      <c r="A260" s="56"/>
      <c r="B260" s="52" t="s">
        <v>536</v>
      </c>
      <c r="C260" s="35" t="s">
        <v>523</v>
      </c>
      <c r="D260" s="68" t="n">
        <v>60</v>
      </c>
      <c r="E260" s="239"/>
      <c r="F260" s="52"/>
      <c r="G260" s="56"/>
      <c r="H260" s="56"/>
      <c r="I260" s="52"/>
    </row>
    <row r="261" customFormat="false" ht="17.25" hidden="false" customHeight="true" outlineLevel="0" collapsed="false">
      <c r="A261" s="56"/>
      <c r="B261" s="52" t="s">
        <v>537</v>
      </c>
      <c r="C261" s="35" t="s">
        <v>498</v>
      </c>
      <c r="D261" s="68" t="n">
        <v>52</v>
      </c>
      <c r="E261" s="239"/>
      <c r="F261" s="52"/>
      <c r="G261" s="56"/>
      <c r="H261" s="56"/>
      <c r="I261" s="52"/>
    </row>
    <row r="262" customFormat="false" ht="17.25" hidden="false" customHeight="true" outlineLevel="0" collapsed="false">
      <c r="A262" s="56"/>
      <c r="B262" s="52" t="s">
        <v>538</v>
      </c>
      <c r="C262" s="35" t="s">
        <v>539</v>
      </c>
      <c r="D262" s="68" t="n">
        <v>169</v>
      </c>
      <c r="E262" s="239"/>
      <c r="F262" s="52"/>
      <c r="G262" s="56"/>
      <c r="H262" s="56"/>
      <c r="I262" s="52"/>
    </row>
    <row r="263" customFormat="false" ht="17.25" hidden="false" customHeight="true" outlineLevel="0" collapsed="false">
      <c r="A263" s="56"/>
      <c r="B263" s="116" t="s">
        <v>374</v>
      </c>
      <c r="C263" s="35" t="s">
        <v>540</v>
      </c>
      <c r="D263" s="68" t="n">
        <v>132</v>
      </c>
      <c r="E263" s="239"/>
      <c r="F263" s="52"/>
      <c r="G263" s="56"/>
      <c r="H263" s="56"/>
      <c r="I263" s="52"/>
    </row>
    <row r="264" customFormat="false" ht="17.25" hidden="false" customHeight="true" outlineLevel="0" collapsed="false">
      <c r="A264" s="56"/>
      <c r="B264" s="116" t="s">
        <v>541</v>
      </c>
      <c r="C264" s="35" t="s">
        <v>542</v>
      </c>
      <c r="D264" s="68" t="n">
        <v>44</v>
      </c>
      <c r="E264" s="239"/>
      <c r="F264" s="52"/>
      <c r="G264" s="56"/>
      <c r="H264" s="56"/>
      <c r="I264" s="52"/>
    </row>
    <row r="265" customFormat="false" ht="17.25" hidden="false" customHeight="true" outlineLevel="0" collapsed="false">
      <c r="A265" s="56"/>
      <c r="B265" s="61" t="s">
        <v>543</v>
      </c>
      <c r="C265" s="35" t="s">
        <v>544</v>
      </c>
      <c r="D265" s="68" t="n">
        <v>76</v>
      </c>
      <c r="E265" s="239"/>
      <c r="F265" s="52"/>
      <c r="G265" s="56"/>
      <c r="H265" s="56"/>
      <c r="I265" s="52"/>
    </row>
    <row r="266" customFormat="false" ht="17.25" hidden="false" customHeight="true" outlineLevel="0" collapsed="false">
      <c r="A266" s="56"/>
      <c r="B266" s="61" t="s">
        <v>545</v>
      </c>
      <c r="C266" s="35" t="s">
        <v>546</v>
      </c>
      <c r="D266" s="68" t="n">
        <v>122</v>
      </c>
      <c r="E266" s="239"/>
      <c r="F266" s="52"/>
      <c r="G266" s="56"/>
      <c r="H266" s="56"/>
      <c r="I266" s="52"/>
    </row>
    <row r="267" customFormat="false" ht="17.25" hidden="false" customHeight="true" outlineLevel="0" collapsed="false">
      <c r="A267" s="56"/>
      <c r="B267" s="61" t="s">
        <v>547</v>
      </c>
      <c r="C267" s="35" t="s">
        <v>548</v>
      </c>
      <c r="D267" s="68" t="n">
        <v>67</v>
      </c>
      <c r="E267" s="239"/>
      <c r="F267" s="52"/>
      <c r="G267" s="56"/>
      <c r="H267" s="56"/>
      <c r="I267" s="52"/>
    </row>
    <row r="268" customFormat="false" ht="17.25" hidden="false" customHeight="true" outlineLevel="0" collapsed="false">
      <c r="A268" s="56"/>
      <c r="B268" s="61" t="s">
        <v>549</v>
      </c>
      <c r="C268" s="35" t="s">
        <v>550</v>
      </c>
      <c r="D268" s="68" t="n">
        <v>59</v>
      </c>
      <c r="E268" s="239"/>
      <c r="F268" s="52"/>
      <c r="G268" s="56"/>
      <c r="H268" s="56"/>
      <c r="I268" s="52"/>
    </row>
    <row r="269" customFormat="false" ht="17.25" hidden="false" customHeight="true" outlineLevel="0" collapsed="false">
      <c r="B269" s="61"/>
      <c r="D269" s="72" t="n">
        <f aca="false">SUM(D256:D268)</f>
        <v>3447</v>
      </c>
      <c r="E269" s="35" t="n">
        <v>829.95</v>
      </c>
      <c r="F269" s="36" t="s">
        <v>83</v>
      </c>
      <c r="G269" s="36" t="s">
        <v>42</v>
      </c>
      <c r="H269" s="53" t="n">
        <f aca="false">D269*E269/100</f>
        <v>28608.3765</v>
      </c>
      <c r="I269" s="81" t="s">
        <v>43</v>
      </c>
    </row>
    <row r="270" customFormat="false" ht="17.25" hidden="false" customHeight="true" outlineLevel="0" collapsed="false">
      <c r="F270" s="35"/>
      <c r="H270" s="36"/>
    </row>
    <row r="271" customFormat="false" ht="17.25" hidden="false" customHeight="true" outlineLevel="0" collapsed="false">
      <c r="A271" s="56" t="n">
        <v>25</v>
      </c>
      <c r="B271" s="124" t="s">
        <v>127</v>
      </c>
      <c r="C271" s="124"/>
      <c r="D271" s="124"/>
      <c r="E271" s="69"/>
      <c r="F271" s="56"/>
      <c r="G271" s="56"/>
      <c r="H271" s="56"/>
      <c r="I271" s="52"/>
    </row>
    <row r="272" customFormat="false" ht="17.25" hidden="false" customHeight="true" outlineLevel="0" collapsed="false">
      <c r="A272" s="51"/>
      <c r="B272" s="52"/>
      <c r="C272" s="52"/>
      <c r="D272" s="52"/>
      <c r="E272" s="69"/>
      <c r="F272" s="56"/>
      <c r="G272" s="56"/>
      <c r="H272" s="56"/>
      <c r="I272" s="52"/>
    </row>
    <row r="273" customFormat="false" ht="17.25" hidden="false" customHeight="true" outlineLevel="0" collapsed="false">
      <c r="A273" s="51"/>
      <c r="B273" s="61" t="s">
        <v>551</v>
      </c>
      <c r="C273" s="52"/>
      <c r="D273" s="239" t="n">
        <f aca="false">+D154</f>
        <v>5829</v>
      </c>
      <c r="E273" s="69"/>
      <c r="F273" s="56"/>
      <c r="G273" s="56"/>
      <c r="H273" s="56"/>
      <c r="I273" s="52"/>
    </row>
    <row r="274" customFormat="false" ht="17.25" hidden="false" customHeight="true" outlineLevel="0" collapsed="false">
      <c r="A274" s="51"/>
      <c r="B274" s="61" t="s">
        <v>552</v>
      </c>
      <c r="C274" s="52"/>
      <c r="D274" s="107" t="n">
        <f aca="false">+D163</f>
        <v>151</v>
      </c>
      <c r="E274" s="69"/>
      <c r="F274" s="56"/>
      <c r="G274" s="56"/>
      <c r="H274" s="56"/>
      <c r="I274" s="52"/>
    </row>
    <row r="275" customFormat="false" ht="17.25" hidden="false" customHeight="true" outlineLevel="0" collapsed="false">
      <c r="A275" s="51"/>
      <c r="B275" s="61"/>
      <c r="D275" s="72" t="n">
        <f aca="false">SUM(D273:D274)</f>
        <v>5980</v>
      </c>
      <c r="E275" s="66" t="n">
        <v>442.75</v>
      </c>
      <c r="F275" s="56" t="s">
        <v>83</v>
      </c>
      <c r="G275" s="56" t="s">
        <v>42</v>
      </c>
      <c r="H275" s="70" t="n">
        <f aca="false">D275*E275/100</f>
        <v>26476.45</v>
      </c>
      <c r="I275" s="71" t="s">
        <v>43</v>
      </c>
    </row>
    <row r="276" customFormat="false" ht="17.25" hidden="false" customHeight="true" outlineLevel="0" collapsed="false">
      <c r="A276" s="51"/>
      <c r="B276" s="61"/>
      <c r="C276" s="52"/>
      <c r="D276" s="239"/>
      <c r="E276" s="69"/>
      <c r="F276" s="56"/>
      <c r="G276" s="56"/>
      <c r="H276" s="56"/>
      <c r="I276" s="52"/>
    </row>
    <row r="277" customFormat="false" ht="17.25" hidden="false" customHeight="true" outlineLevel="0" collapsed="false">
      <c r="A277" s="37" t="n">
        <v>26</v>
      </c>
      <c r="B277" s="35" t="s">
        <v>553</v>
      </c>
      <c r="C277" s="52"/>
      <c r="D277" s="99"/>
      <c r="E277" s="69"/>
      <c r="F277" s="56"/>
      <c r="G277" s="56"/>
      <c r="H277" s="70"/>
      <c r="I277" s="71"/>
    </row>
    <row r="278" customFormat="false" ht="17.25" hidden="false" customHeight="true" outlineLevel="0" collapsed="false">
      <c r="B278" s="244"/>
      <c r="C278" s="52"/>
      <c r="D278" s="99"/>
      <c r="E278" s="69"/>
      <c r="F278" s="56"/>
      <c r="G278" s="56"/>
      <c r="H278" s="70"/>
      <c r="I278" s="71"/>
    </row>
    <row r="279" customFormat="false" ht="17.25" hidden="false" customHeight="true" outlineLevel="0" collapsed="false">
      <c r="B279" s="61" t="s">
        <v>554</v>
      </c>
      <c r="D279" s="255" t="n">
        <f aca="false">+D275</f>
        <v>5980</v>
      </c>
      <c r="E279" s="35" t="n">
        <v>1079.65</v>
      </c>
      <c r="F279" s="36" t="s">
        <v>54</v>
      </c>
      <c r="G279" s="36" t="s">
        <v>42</v>
      </c>
      <c r="H279" s="53" t="n">
        <f aca="false">D279*E279/100</f>
        <v>64563.07</v>
      </c>
      <c r="I279" s="139" t="s">
        <v>43</v>
      </c>
    </row>
    <row r="280" customFormat="false" ht="17.25" hidden="false" customHeight="true" outlineLevel="0" collapsed="false">
      <c r="A280" s="35"/>
      <c r="E280" s="69"/>
      <c r="F280" s="56"/>
      <c r="G280" s="56"/>
      <c r="H280" s="56"/>
      <c r="I280" s="52"/>
    </row>
    <row r="281" customFormat="false" ht="17.25" hidden="false" customHeight="true" outlineLevel="0" collapsed="false">
      <c r="A281" s="35"/>
      <c r="E281" s="69"/>
      <c r="F281" s="56"/>
      <c r="G281" s="56"/>
      <c r="H281" s="56"/>
      <c r="I281" s="52"/>
    </row>
    <row r="282" customFormat="false" ht="17.25" hidden="false" customHeight="true" outlineLevel="0" collapsed="false">
      <c r="A282" s="56" t="n">
        <v>27</v>
      </c>
      <c r="B282" s="35" t="s">
        <v>555</v>
      </c>
      <c r="C282" s="52"/>
      <c r="D282" s="239"/>
      <c r="E282" s="69"/>
      <c r="F282" s="56"/>
      <c r="G282" s="56"/>
      <c r="H282" s="56"/>
      <c r="I282" s="52"/>
    </row>
    <row r="283" customFormat="false" ht="17.25" hidden="false" customHeight="true" outlineLevel="0" collapsed="false">
      <c r="A283" s="56"/>
      <c r="C283" s="52"/>
      <c r="D283" s="239"/>
      <c r="E283" s="69"/>
      <c r="F283" s="56"/>
      <c r="G283" s="56"/>
      <c r="H283" s="56"/>
      <c r="I283" s="52"/>
    </row>
    <row r="284" customFormat="false" ht="17.25" hidden="false" customHeight="true" outlineLevel="0" collapsed="false">
      <c r="A284" s="56"/>
      <c r="B284" s="35" t="s">
        <v>372</v>
      </c>
      <c r="C284" s="52" t="s">
        <v>556</v>
      </c>
      <c r="D284" s="239" t="n">
        <v>812</v>
      </c>
      <c r="E284" s="69"/>
      <c r="F284" s="56"/>
      <c r="G284" s="56"/>
      <c r="H284" s="56"/>
      <c r="I284" s="52"/>
    </row>
    <row r="285" customFormat="false" ht="17.25" hidden="false" customHeight="true" outlineLevel="0" collapsed="false">
      <c r="A285" s="56"/>
      <c r="B285" s="35" t="s">
        <v>557</v>
      </c>
      <c r="C285" s="52" t="s">
        <v>558</v>
      </c>
      <c r="D285" s="239" t="n">
        <v>658</v>
      </c>
      <c r="E285" s="69"/>
      <c r="F285" s="56"/>
      <c r="G285" s="56"/>
      <c r="H285" s="56"/>
      <c r="I285" s="52"/>
    </row>
    <row r="286" customFormat="false" ht="17.25" hidden="false" customHeight="true" outlineLevel="0" collapsed="false">
      <c r="A286" s="56"/>
      <c r="B286" s="35" t="s">
        <v>559</v>
      </c>
      <c r="C286" s="52" t="s">
        <v>560</v>
      </c>
      <c r="D286" s="239" t="n">
        <v>222</v>
      </c>
      <c r="E286" s="69"/>
      <c r="F286" s="56"/>
      <c r="G286" s="56"/>
      <c r="H286" s="56"/>
      <c r="I286" s="52"/>
    </row>
    <row r="287" customFormat="false" ht="17.25" hidden="false" customHeight="true" outlineLevel="0" collapsed="false">
      <c r="A287" s="56"/>
      <c r="C287" s="52"/>
      <c r="D287" s="72" t="n">
        <f aca="false">SUM(D284:D286)</f>
        <v>1692</v>
      </c>
      <c r="E287" s="69"/>
      <c r="F287" s="56"/>
      <c r="G287" s="56"/>
      <c r="H287" s="56"/>
      <c r="I287" s="52"/>
    </row>
    <row r="288" customFormat="false" ht="17.25" hidden="false" customHeight="true" outlineLevel="0" collapsed="false">
      <c r="A288" s="56"/>
      <c r="B288" s="246" t="s">
        <v>348</v>
      </c>
      <c r="C288" s="52"/>
      <c r="D288" s="239"/>
      <c r="E288" s="69"/>
      <c r="F288" s="56"/>
      <c r="G288" s="56"/>
      <c r="H288" s="56"/>
      <c r="I288" s="52"/>
    </row>
    <row r="289" customFormat="false" ht="17.25" hidden="false" customHeight="true" outlineLevel="0" collapsed="false">
      <c r="A289" s="56"/>
      <c r="B289" s="35" t="s">
        <v>561</v>
      </c>
      <c r="C289" s="52" t="s">
        <v>562</v>
      </c>
      <c r="D289" s="239" t="n">
        <v>223</v>
      </c>
      <c r="E289" s="69"/>
      <c r="F289" s="56"/>
      <c r="G289" s="56"/>
      <c r="H289" s="56"/>
      <c r="I289" s="52"/>
    </row>
    <row r="290" customFormat="false" ht="17.25" hidden="false" customHeight="true" outlineLevel="0" collapsed="false">
      <c r="A290" s="56"/>
      <c r="B290" s="35" t="s">
        <v>412</v>
      </c>
      <c r="C290" s="52" t="s">
        <v>563</v>
      </c>
      <c r="D290" s="239" t="n">
        <v>36</v>
      </c>
      <c r="E290" s="69"/>
      <c r="F290" s="56"/>
      <c r="G290" s="56"/>
      <c r="H290" s="56"/>
      <c r="I290" s="52"/>
    </row>
    <row r="291" customFormat="false" ht="17.25" hidden="false" customHeight="true" outlineLevel="0" collapsed="false">
      <c r="A291" s="56"/>
      <c r="C291" s="52"/>
      <c r="D291" s="72" t="n">
        <f aca="false">SUM(D289:D290)</f>
        <v>259</v>
      </c>
      <c r="E291" s="69"/>
      <c r="F291" s="56"/>
      <c r="G291" s="56"/>
      <c r="H291" s="56"/>
      <c r="I291" s="52"/>
    </row>
    <row r="292" customFormat="false" ht="17.25" hidden="false" customHeight="true" outlineLevel="0" collapsed="false">
      <c r="A292" s="35"/>
      <c r="B292" s="61" t="s">
        <v>351</v>
      </c>
      <c r="C292" s="35" t="s">
        <v>564</v>
      </c>
      <c r="D292" s="72" t="n">
        <f aca="false">+D287-D291</f>
        <v>1433</v>
      </c>
      <c r="E292" s="66" t="n">
        <v>859.9</v>
      </c>
      <c r="F292" s="56" t="s">
        <v>83</v>
      </c>
      <c r="G292" s="56" t="s">
        <v>42</v>
      </c>
      <c r="H292" s="70" t="n">
        <f aca="false">D292*E292/100</f>
        <v>12322.367</v>
      </c>
      <c r="I292" s="71" t="s">
        <v>43</v>
      </c>
    </row>
    <row r="293" customFormat="false" ht="17.25" hidden="false" customHeight="true" outlineLevel="0" collapsed="false">
      <c r="A293" s="35"/>
      <c r="E293" s="69"/>
      <c r="F293" s="56"/>
      <c r="G293" s="56"/>
      <c r="H293" s="56"/>
      <c r="I293" s="52"/>
    </row>
    <row r="294" customFormat="false" ht="17.25" hidden="false" customHeight="true" outlineLevel="0" collapsed="false">
      <c r="A294" s="56" t="n">
        <v>28</v>
      </c>
      <c r="B294" s="35" t="s">
        <v>133</v>
      </c>
      <c r="C294" s="52"/>
      <c r="D294" s="262"/>
      <c r="E294" s="68"/>
      <c r="H294" s="85"/>
      <c r="I294" s="54"/>
    </row>
    <row r="295" customFormat="false" ht="17.25" hidden="false" customHeight="true" outlineLevel="0" collapsed="false">
      <c r="A295" s="56"/>
      <c r="B295" s="35" t="s">
        <v>134</v>
      </c>
      <c r="C295" s="52"/>
      <c r="D295" s="262"/>
      <c r="E295" s="68"/>
      <c r="H295" s="85"/>
      <c r="I295" s="54"/>
    </row>
    <row r="296" customFormat="false" ht="17.25" hidden="false" customHeight="true" outlineLevel="0" collapsed="false">
      <c r="A296" s="56"/>
      <c r="B296" s="62"/>
      <c r="C296" s="52"/>
      <c r="D296" s="262"/>
      <c r="E296" s="68"/>
      <c r="H296" s="85"/>
      <c r="I296" s="54"/>
    </row>
    <row r="297" customFormat="false" ht="17.25" hidden="false" customHeight="true" outlineLevel="0" collapsed="false">
      <c r="A297" s="56"/>
      <c r="B297" s="35" t="s">
        <v>384</v>
      </c>
      <c r="C297" s="52" t="s">
        <v>565</v>
      </c>
      <c r="D297" s="262" t="n">
        <v>168</v>
      </c>
      <c r="E297" s="68"/>
      <c r="H297" s="85"/>
      <c r="I297" s="54"/>
    </row>
    <row r="298" customFormat="false" ht="17.25" hidden="false" customHeight="true" outlineLevel="0" collapsed="false">
      <c r="A298" s="56"/>
      <c r="B298" s="35" t="s">
        <v>566</v>
      </c>
      <c r="C298" s="52" t="s">
        <v>567</v>
      </c>
      <c r="D298" s="262" t="n">
        <v>540</v>
      </c>
      <c r="E298" s="68"/>
      <c r="H298" s="85"/>
      <c r="I298" s="54"/>
    </row>
    <row r="299" customFormat="false" ht="17.25" hidden="false" customHeight="true" outlineLevel="0" collapsed="false">
      <c r="A299" s="56"/>
      <c r="B299" s="35" t="s">
        <v>470</v>
      </c>
      <c r="C299" s="52" t="s">
        <v>568</v>
      </c>
      <c r="D299" s="262" t="n">
        <v>126</v>
      </c>
      <c r="E299" s="68"/>
      <c r="H299" s="85"/>
      <c r="I299" s="54"/>
    </row>
    <row r="300" customFormat="false" ht="17.25" hidden="false" customHeight="true" outlineLevel="0" collapsed="false">
      <c r="A300" s="56"/>
      <c r="B300" s="35" t="s">
        <v>569</v>
      </c>
      <c r="C300" s="52" t="s">
        <v>570</v>
      </c>
      <c r="D300" s="262" t="n">
        <v>96</v>
      </c>
      <c r="E300" s="68"/>
      <c r="H300" s="85"/>
      <c r="I300" s="54"/>
    </row>
    <row r="301" customFormat="false" ht="17.25" hidden="false" customHeight="true" outlineLevel="0" collapsed="false">
      <c r="A301" s="56"/>
      <c r="B301" s="35" t="s">
        <v>396</v>
      </c>
      <c r="C301" s="52" t="s">
        <v>571</v>
      </c>
      <c r="D301" s="262" t="n">
        <v>70</v>
      </c>
      <c r="E301" s="68"/>
      <c r="H301" s="85"/>
      <c r="I301" s="54"/>
    </row>
    <row r="302" customFormat="false" ht="17.25" hidden="false" customHeight="true" outlineLevel="0" collapsed="false">
      <c r="A302" s="56"/>
      <c r="B302" s="35" t="s">
        <v>572</v>
      </c>
      <c r="C302" s="52" t="s">
        <v>573</v>
      </c>
      <c r="D302" s="262" t="n">
        <v>12</v>
      </c>
      <c r="E302" s="68"/>
      <c r="H302" s="85"/>
      <c r="I302" s="54"/>
    </row>
    <row r="303" customFormat="false" ht="17.25" hidden="false" customHeight="true" outlineLevel="0" collapsed="false">
      <c r="A303" s="56"/>
      <c r="B303" s="62"/>
      <c r="C303" s="52"/>
      <c r="D303" s="240" t="n">
        <f aca="false">SUM(D297:D302)</f>
        <v>1012</v>
      </c>
      <c r="E303" s="68" t="n">
        <v>1662.26</v>
      </c>
      <c r="F303" s="36" t="s">
        <v>54</v>
      </c>
      <c r="G303" s="36" t="s">
        <v>154</v>
      </c>
      <c r="H303" s="85" t="n">
        <f aca="false">D303*E303/100</f>
        <v>16822.0712</v>
      </c>
      <c r="I303" s="54" t="s">
        <v>43</v>
      </c>
    </row>
    <row r="304" customFormat="false" ht="17.25" hidden="false" customHeight="true" outlineLevel="0" collapsed="false">
      <c r="A304" s="56"/>
      <c r="B304" s="62"/>
      <c r="C304" s="52"/>
      <c r="D304" s="262"/>
      <c r="E304" s="68"/>
      <c r="H304" s="85"/>
      <c r="I304" s="54"/>
    </row>
    <row r="305" customFormat="false" ht="17.25" hidden="false" customHeight="true" outlineLevel="0" collapsed="false">
      <c r="A305" s="36" t="n">
        <v>29</v>
      </c>
      <c r="B305" s="35" t="s">
        <v>136</v>
      </c>
      <c r="C305" s="52"/>
      <c r="D305" s="262"/>
      <c r="E305" s="68"/>
      <c r="H305" s="85"/>
      <c r="I305" s="54"/>
    </row>
    <row r="306" customFormat="false" ht="17.25" hidden="false" customHeight="true" outlineLevel="0" collapsed="false">
      <c r="B306" s="35" t="s">
        <v>137</v>
      </c>
      <c r="C306" s="52"/>
      <c r="D306" s="262"/>
      <c r="E306" s="68"/>
      <c r="H306" s="85"/>
      <c r="I306" s="54"/>
    </row>
    <row r="307" customFormat="false" ht="17.25" hidden="false" customHeight="true" outlineLevel="0" collapsed="false">
      <c r="A307" s="56"/>
      <c r="B307" s="62"/>
      <c r="C307" s="52"/>
      <c r="D307" s="262"/>
      <c r="E307" s="68"/>
      <c r="H307" s="85"/>
      <c r="I307" s="54"/>
    </row>
    <row r="308" customFormat="false" ht="17.25" hidden="false" customHeight="true" outlineLevel="0" collapsed="false">
      <c r="A308" s="56"/>
      <c r="B308" s="62" t="s">
        <v>574</v>
      </c>
      <c r="C308" s="52" t="s">
        <v>575</v>
      </c>
      <c r="D308" s="262" t="n">
        <v>214</v>
      </c>
      <c r="E308" s="68"/>
      <c r="H308" s="85"/>
      <c r="I308" s="54"/>
    </row>
    <row r="309" customFormat="false" ht="17.25" hidden="false" customHeight="true" outlineLevel="0" collapsed="false">
      <c r="A309" s="56"/>
      <c r="B309" s="62" t="s">
        <v>576</v>
      </c>
      <c r="C309" s="52" t="s">
        <v>577</v>
      </c>
      <c r="D309" s="262" t="n">
        <v>36</v>
      </c>
      <c r="E309" s="68"/>
      <c r="H309" s="85"/>
      <c r="I309" s="54"/>
    </row>
    <row r="310" customFormat="false" ht="17.25" hidden="false" customHeight="true" outlineLevel="0" collapsed="false">
      <c r="A310" s="56"/>
      <c r="B310" s="62"/>
      <c r="C310" s="52"/>
      <c r="D310" s="240" t="n">
        <f aca="false">SUM(D308:D309)</f>
        <v>250</v>
      </c>
      <c r="E310" s="66" t="n">
        <v>674.6</v>
      </c>
      <c r="F310" s="36" t="s">
        <v>54</v>
      </c>
      <c r="G310" s="36" t="s">
        <v>154</v>
      </c>
      <c r="H310" s="85" t="n">
        <f aca="false">D310*E310/100</f>
        <v>1686.5</v>
      </c>
      <c r="I310" s="54" t="s">
        <v>43</v>
      </c>
    </row>
    <row r="311" customFormat="false" ht="8.25" hidden="false" customHeight="true" outlineLevel="0" collapsed="false">
      <c r="A311" s="35"/>
      <c r="E311" s="69"/>
      <c r="F311" s="56"/>
      <c r="G311" s="56"/>
      <c r="H311" s="56"/>
      <c r="I311" s="52"/>
    </row>
    <row r="312" customFormat="false" ht="18" hidden="false" customHeight="true" outlineLevel="0" collapsed="false">
      <c r="A312" s="56"/>
      <c r="B312" s="52"/>
      <c r="C312" s="52"/>
      <c r="D312" s="99"/>
      <c r="E312" s="131" t="s">
        <v>146</v>
      </c>
      <c r="F312" s="131"/>
      <c r="G312" s="132" t="s">
        <v>42</v>
      </c>
      <c r="H312" s="264" t="n">
        <f aca="false">+H310+H303+H292+H279+H275+H269+H252+H248+H242+H234+H228+H224+H220+H199+H187+H180+H168+H163+H154+H139+H135+H130+H126+H120+H111+H94+H89+H70+H37+H25+H13+H9</f>
        <v>2039688.6496</v>
      </c>
      <c r="I312" s="134" t="s">
        <v>43</v>
      </c>
    </row>
    <row r="313" customFormat="false" ht="20.1" hidden="false" customHeight="true" outlineLevel="0" collapsed="false">
      <c r="B313" s="93"/>
      <c r="C313" s="97"/>
      <c r="D313" s="97"/>
      <c r="E313" s="69"/>
      <c r="F313" s="46"/>
      <c r="G313" s="46"/>
      <c r="H313" s="59"/>
      <c r="I313" s="46"/>
    </row>
    <row r="314" customFormat="false" ht="17.25" hidden="false" customHeight="true" outlineLevel="0" collapsed="false">
      <c r="A314" s="56"/>
      <c r="B314" s="130" t="s">
        <v>139</v>
      </c>
      <c r="C314" s="97"/>
      <c r="D314" s="97"/>
      <c r="E314" s="69"/>
      <c r="F314" s="46"/>
      <c r="G314" s="46"/>
      <c r="H314" s="59"/>
      <c r="I314" s="46"/>
    </row>
    <row r="315" customFormat="false" ht="17.25" hidden="false" customHeight="true" outlineLevel="0" collapsed="false">
      <c r="A315" s="56"/>
      <c r="B315" s="52"/>
      <c r="C315" s="97"/>
      <c r="D315" s="97"/>
      <c r="E315" s="69"/>
      <c r="F315" s="46"/>
      <c r="G315" s="46"/>
      <c r="H315" s="59"/>
      <c r="I315" s="46"/>
    </row>
    <row r="316" customFormat="false" ht="17.25" hidden="false" customHeight="true" outlineLevel="0" collapsed="false">
      <c r="A316" s="36" t="n">
        <v>1</v>
      </c>
      <c r="B316" s="52" t="s">
        <v>140</v>
      </c>
      <c r="C316" s="97"/>
      <c r="D316" s="97"/>
      <c r="E316" s="69"/>
      <c r="F316" s="46"/>
      <c r="G316" s="46"/>
      <c r="H316" s="59"/>
      <c r="I316" s="46"/>
    </row>
    <row r="317" customFormat="false" ht="17.25" hidden="false" customHeight="true" outlineLevel="0" collapsed="false">
      <c r="B317" s="52" t="s">
        <v>141</v>
      </c>
      <c r="C317" s="97"/>
      <c r="D317" s="97"/>
      <c r="E317" s="69"/>
      <c r="F317" s="46"/>
      <c r="G317" s="46"/>
      <c r="H317" s="59"/>
      <c r="I317" s="46"/>
    </row>
    <row r="318" customFormat="false" ht="17.25" hidden="false" customHeight="true" outlineLevel="0" collapsed="false">
      <c r="B318" s="52" t="s">
        <v>142</v>
      </c>
      <c r="C318" s="97"/>
      <c r="D318" s="97"/>
      <c r="E318" s="69"/>
      <c r="F318" s="46"/>
      <c r="G318" s="46"/>
      <c r="H318" s="59"/>
      <c r="I318" s="46"/>
    </row>
    <row r="319" customFormat="false" ht="17.25" hidden="false" customHeight="true" outlineLevel="0" collapsed="false">
      <c r="B319" s="52" t="s">
        <v>143</v>
      </c>
      <c r="C319" s="97"/>
      <c r="D319" s="97"/>
      <c r="E319" s="69"/>
      <c r="F319" s="46"/>
      <c r="G319" s="46"/>
      <c r="H319" s="59"/>
      <c r="I319" s="46"/>
    </row>
    <row r="320" customFormat="false" ht="17.25" hidden="false" customHeight="true" outlineLevel="0" collapsed="false">
      <c r="B320" s="52" t="s">
        <v>144</v>
      </c>
      <c r="C320" s="97"/>
      <c r="D320" s="97"/>
      <c r="E320" s="69"/>
      <c r="F320" s="46"/>
      <c r="G320" s="46"/>
      <c r="H320" s="59"/>
      <c r="I320" s="46"/>
    </row>
    <row r="321" customFormat="false" ht="17.25" hidden="false" customHeight="true" outlineLevel="0" collapsed="false">
      <c r="B321" s="93"/>
      <c r="C321" s="97"/>
      <c r="D321" s="97"/>
      <c r="E321" s="69"/>
      <c r="F321" s="46"/>
      <c r="G321" s="46"/>
      <c r="H321" s="59"/>
      <c r="I321" s="46"/>
    </row>
    <row r="322" customFormat="false" ht="17.25" hidden="false" customHeight="true" outlineLevel="0" collapsed="false">
      <c r="A322" s="152"/>
      <c r="B322" s="52" t="s">
        <v>578</v>
      </c>
      <c r="C322" s="35" t="s">
        <v>533</v>
      </c>
      <c r="D322" s="242" t="n">
        <v>461</v>
      </c>
      <c r="E322" s="69"/>
      <c r="F322" s="46"/>
      <c r="G322" s="46"/>
      <c r="H322" s="59"/>
      <c r="I322" s="46"/>
    </row>
    <row r="323" customFormat="false" ht="17.25" hidden="false" customHeight="true" outlineLevel="0" collapsed="false">
      <c r="A323" s="152"/>
      <c r="B323" s="52" t="s">
        <v>412</v>
      </c>
      <c r="C323" s="35" t="s">
        <v>535</v>
      </c>
      <c r="D323" s="242" t="n">
        <v>240</v>
      </c>
      <c r="E323" s="69"/>
      <c r="F323" s="46"/>
      <c r="G323" s="46"/>
      <c r="H323" s="59"/>
      <c r="I323" s="46"/>
    </row>
    <row r="324" customFormat="false" ht="17.25" hidden="false" customHeight="true" outlineLevel="0" collapsed="false">
      <c r="A324" s="152"/>
      <c r="B324" s="52" t="s">
        <v>579</v>
      </c>
      <c r="C324" s="35" t="s">
        <v>580</v>
      </c>
      <c r="D324" s="242" t="n">
        <v>207</v>
      </c>
      <c r="E324" s="69"/>
      <c r="F324" s="46"/>
      <c r="G324" s="46"/>
      <c r="H324" s="59"/>
      <c r="I324" s="46"/>
    </row>
    <row r="325" customFormat="false" ht="17.25" hidden="false" customHeight="true" outlineLevel="0" collapsed="false">
      <c r="A325" s="152"/>
      <c r="B325" s="52"/>
      <c r="D325" s="240" t="n">
        <f aca="false">SUM(D322:D324)</f>
        <v>908</v>
      </c>
      <c r="E325" s="66" t="n">
        <v>310.43</v>
      </c>
      <c r="F325" s="36" t="s">
        <v>109</v>
      </c>
      <c r="G325" s="107" t="s">
        <v>42</v>
      </c>
      <c r="H325" s="108" t="n">
        <f aca="false">+E325*D325</f>
        <v>281870.44</v>
      </c>
      <c r="I325" s="46" t="s">
        <v>581</v>
      </c>
    </row>
    <row r="326" customFormat="false" ht="17.25" hidden="false" customHeight="true" outlineLevel="0" collapsed="false">
      <c r="B326" s="93"/>
      <c r="C326" s="97"/>
      <c r="D326" s="97"/>
      <c r="E326" s="69"/>
      <c r="F326" s="46"/>
      <c r="G326" s="46"/>
      <c r="H326" s="59"/>
      <c r="I326" s="46"/>
    </row>
    <row r="327" customFormat="false" ht="20.1" hidden="false" customHeight="true" outlineLevel="0" collapsed="false">
      <c r="B327" s="93"/>
      <c r="C327" s="97"/>
      <c r="D327" s="97"/>
      <c r="E327" s="147" t="s">
        <v>218</v>
      </c>
      <c r="F327" s="148"/>
      <c r="G327" s="149" t="s">
        <v>42</v>
      </c>
      <c r="H327" s="265" t="n">
        <f aca="false">+H325</f>
        <v>281870.44</v>
      </c>
      <c r="I327" s="54" t="s">
        <v>43</v>
      </c>
    </row>
    <row r="328" customFormat="false" ht="17.25" hidden="false" customHeight="true" outlineLevel="0" collapsed="false">
      <c r="B328" s="93"/>
      <c r="C328" s="97"/>
      <c r="D328" s="97"/>
      <c r="E328" s="69"/>
      <c r="F328" s="46"/>
      <c r="G328" s="46"/>
      <c r="H328" s="59"/>
      <c r="I328" s="46"/>
    </row>
    <row r="329" customFormat="false" ht="17.25" hidden="false" customHeight="true" outlineLevel="0" collapsed="false">
      <c r="B329" s="93"/>
      <c r="C329" s="97"/>
      <c r="D329" s="97"/>
      <c r="E329" s="69"/>
      <c r="F329" s="46"/>
      <c r="G329" s="46"/>
      <c r="H329" s="59"/>
      <c r="I329" s="46"/>
    </row>
    <row r="330" customFormat="false" ht="17.25" hidden="false" customHeight="true" outlineLevel="0" collapsed="false">
      <c r="B330" s="130" t="s">
        <v>582</v>
      </c>
      <c r="C330" s="97"/>
      <c r="D330" s="97"/>
      <c r="E330" s="69"/>
      <c r="F330" s="46"/>
      <c r="G330" s="46"/>
      <c r="H330" s="59"/>
      <c r="I330" s="46"/>
    </row>
    <row r="331" customFormat="false" ht="17.25" hidden="false" customHeight="true" outlineLevel="0" collapsed="false">
      <c r="A331" s="36" t="n">
        <v>1</v>
      </c>
      <c r="B331" s="62" t="s">
        <v>148</v>
      </c>
      <c r="D331" s="135"/>
      <c r="E331" s="69"/>
      <c r="F331" s="46"/>
      <c r="G331" s="46"/>
      <c r="H331" s="59"/>
      <c r="I331" s="46"/>
    </row>
    <row r="332" customFormat="false" ht="17.25" hidden="false" customHeight="true" outlineLevel="0" collapsed="false">
      <c r="B332" s="62" t="s">
        <v>149</v>
      </c>
      <c r="D332" s="135"/>
      <c r="E332" s="69"/>
      <c r="F332" s="46"/>
      <c r="G332" s="46"/>
      <c r="H332" s="59"/>
      <c r="I332" s="46"/>
    </row>
    <row r="333" customFormat="false" ht="17.25" hidden="false" customHeight="true" outlineLevel="0" collapsed="false">
      <c r="B333" s="62" t="s">
        <v>150</v>
      </c>
      <c r="D333" s="135"/>
      <c r="E333" s="69"/>
      <c r="F333" s="46"/>
      <c r="G333" s="46"/>
      <c r="H333" s="59"/>
      <c r="I333" s="46"/>
    </row>
    <row r="334" customFormat="false" ht="17.25" hidden="false" customHeight="true" outlineLevel="0" collapsed="false">
      <c r="B334" s="62" t="s">
        <v>583</v>
      </c>
      <c r="D334" s="135"/>
      <c r="E334" s="69"/>
      <c r="F334" s="46"/>
      <c r="G334" s="46"/>
      <c r="H334" s="59"/>
      <c r="I334" s="46"/>
    </row>
    <row r="335" customFormat="false" ht="17.25" hidden="false" customHeight="true" outlineLevel="0" collapsed="false">
      <c r="B335" s="62" t="s">
        <v>152</v>
      </c>
      <c r="D335" s="135"/>
      <c r="E335" s="69"/>
      <c r="F335" s="46"/>
      <c r="G335" s="46"/>
      <c r="H335" s="59"/>
      <c r="I335" s="46"/>
    </row>
    <row r="336" customFormat="false" ht="17.25" hidden="false" customHeight="true" outlineLevel="0" collapsed="false">
      <c r="A336" s="40"/>
      <c r="B336" s="136"/>
      <c r="C336" s="64"/>
      <c r="D336" s="137"/>
      <c r="E336" s="69"/>
      <c r="F336" s="46"/>
      <c r="G336" s="46"/>
      <c r="H336" s="59"/>
      <c r="I336" s="46"/>
    </row>
    <row r="337" customFormat="false" ht="17.25" hidden="false" customHeight="true" outlineLevel="0" collapsed="false">
      <c r="A337" s="40"/>
      <c r="B337" s="136" t="s">
        <v>584</v>
      </c>
      <c r="C337" s="64" t="s">
        <v>585</v>
      </c>
      <c r="D337" s="138" t="n">
        <v>2</v>
      </c>
      <c r="E337" s="66" t="n">
        <v>4802.6</v>
      </c>
      <c r="F337" s="36" t="s">
        <v>153</v>
      </c>
      <c r="G337" s="36" t="s">
        <v>154</v>
      </c>
      <c r="H337" s="85" t="n">
        <f aca="false">+E337*D337</f>
        <v>9605.2</v>
      </c>
      <c r="I337" s="54" t="s">
        <v>43</v>
      </c>
    </row>
    <row r="338" customFormat="false" ht="17.25" hidden="false" customHeight="true" outlineLevel="0" collapsed="false">
      <c r="A338" s="40"/>
      <c r="B338" s="140"/>
      <c r="C338" s="64"/>
      <c r="D338" s="137"/>
      <c r="E338" s="69"/>
      <c r="F338" s="46"/>
      <c r="G338" s="46"/>
      <c r="H338" s="59"/>
      <c r="I338" s="46"/>
    </row>
    <row r="339" customFormat="false" ht="17.25" hidden="false" customHeight="true" outlineLevel="0" collapsed="false">
      <c r="A339" s="36" t="n">
        <v>2</v>
      </c>
      <c r="B339" s="62" t="s">
        <v>156</v>
      </c>
      <c r="D339" s="68"/>
      <c r="E339" s="69"/>
      <c r="F339" s="46"/>
      <c r="G339" s="46"/>
      <c r="H339" s="59"/>
      <c r="I339" s="46"/>
    </row>
    <row r="340" customFormat="false" ht="17.25" hidden="false" customHeight="true" outlineLevel="0" collapsed="false">
      <c r="A340" s="121"/>
      <c r="B340" s="62" t="s">
        <v>157</v>
      </c>
      <c r="D340" s="68"/>
      <c r="E340" s="69"/>
      <c r="F340" s="46"/>
      <c r="G340" s="46"/>
      <c r="H340" s="59"/>
      <c r="I340" s="46"/>
    </row>
    <row r="341" customFormat="false" ht="17.25" hidden="false" customHeight="true" outlineLevel="0" collapsed="false">
      <c r="B341" s="62" t="s">
        <v>158</v>
      </c>
      <c r="D341" s="68"/>
      <c r="E341" s="69"/>
      <c r="F341" s="46"/>
      <c r="G341" s="46"/>
      <c r="H341" s="59"/>
      <c r="I341" s="46"/>
    </row>
    <row r="342" customFormat="false" ht="17.25" hidden="false" customHeight="true" outlineLevel="0" collapsed="false">
      <c r="B342" s="62" t="s">
        <v>159</v>
      </c>
      <c r="D342" s="68"/>
      <c r="E342" s="69"/>
      <c r="F342" s="46"/>
      <c r="G342" s="46"/>
      <c r="H342" s="59"/>
      <c r="I342" s="46"/>
    </row>
    <row r="343" customFormat="false" ht="17.25" hidden="false" customHeight="true" outlineLevel="0" collapsed="false">
      <c r="B343" s="62"/>
      <c r="D343" s="68"/>
      <c r="E343" s="69"/>
      <c r="F343" s="46"/>
      <c r="G343" s="46"/>
      <c r="H343" s="59"/>
      <c r="I343" s="46"/>
    </row>
    <row r="344" customFormat="false" ht="17.25" hidden="false" customHeight="true" outlineLevel="0" collapsed="false">
      <c r="B344" s="62" t="s">
        <v>586</v>
      </c>
      <c r="C344" s="35" t="s">
        <v>587</v>
      </c>
      <c r="D344" s="68" t="n">
        <v>2</v>
      </c>
      <c r="E344" s="69"/>
      <c r="F344" s="46"/>
      <c r="G344" s="46"/>
      <c r="H344" s="59"/>
      <c r="I344" s="46"/>
    </row>
    <row r="345" customFormat="false" ht="17.25" hidden="false" customHeight="true" outlineLevel="0" collapsed="false">
      <c r="B345" s="62" t="s">
        <v>588</v>
      </c>
      <c r="C345" s="35" t="s">
        <v>589</v>
      </c>
      <c r="D345" s="68" t="n">
        <v>1</v>
      </c>
      <c r="E345" s="69"/>
      <c r="F345" s="46"/>
      <c r="G345" s="46"/>
      <c r="H345" s="59"/>
      <c r="I345" s="46"/>
    </row>
    <row r="346" customFormat="false" ht="17.25" hidden="false" customHeight="true" outlineLevel="0" collapsed="false">
      <c r="B346" s="62"/>
      <c r="D346" s="138" t="n">
        <f aca="false">SUM(D344:D345)</f>
        <v>3</v>
      </c>
      <c r="E346" s="35" t="n">
        <v>2024.43</v>
      </c>
      <c r="F346" s="36" t="s">
        <v>173</v>
      </c>
      <c r="G346" s="121" t="s">
        <v>154</v>
      </c>
      <c r="H346" s="85" t="n">
        <f aca="false">+E346*D346</f>
        <v>6073.29</v>
      </c>
      <c r="I346" s="139" t="s">
        <v>43</v>
      </c>
    </row>
    <row r="347" customFormat="false" ht="17.25" hidden="false" customHeight="true" outlineLevel="0" collapsed="false">
      <c r="B347" s="62"/>
      <c r="D347" s="137"/>
      <c r="E347" s="69"/>
      <c r="F347" s="46"/>
      <c r="G347" s="46"/>
      <c r="H347" s="59"/>
      <c r="I347" s="46"/>
    </row>
    <row r="348" customFormat="false" ht="17.25" hidden="false" customHeight="true" outlineLevel="0" collapsed="false">
      <c r="B348" s="62"/>
      <c r="D348" s="137"/>
      <c r="E348" s="69"/>
      <c r="F348" s="46"/>
      <c r="G348" s="46"/>
      <c r="H348" s="59"/>
      <c r="I348" s="46"/>
    </row>
    <row r="349" customFormat="false" ht="17.25" hidden="false" customHeight="true" outlineLevel="0" collapsed="false">
      <c r="A349" s="36" t="n">
        <v>3</v>
      </c>
      <c r="B349" s="62" t="s">
        <v>161</v>
      </c>
      <c r="D349" s="120"/>
      <c r="E349" s="69"/>
      <c r="F349" s="46"/>
      <c r="G349" s="46"/>
      <c r="H349" s="59"/>
      <c r="I349" s="46"/>
    </row>
    <row r="350" customFormat="false" ht="17.25" hidden="false" customHeight="true" outlineLevel="0" collapsed="false">
      <c r="B350" s="62" t="s">
        <v>162</v>
      </c>
      <c r="D350" s="120"/>
      <c r="E350" s="69"/>
      <c r="F350" s="46"/>
      <c r="G350" s="46"/>
      <c r="H350" s="59"/>
      <c r="I350" s="46"/>
    </row>
    <row r="351" customFormat="false" ht="17.25" hidden="false" customHeight="true" outlineLevel="0" collapsed="false">
      <c r="B351" s="62"/>
      <c r="D351" s="120"/>
      <c r="E351" s="69"/>
      <c r="F351" s="46"/>
      <c r="G351" s="46"/>
      <c r="H351" s="59"/>
      <c r="I351" s="46"/>
    </row>
    <row r="352" customFormat="false" ht="17.25" hidden="false" customHeight="true" outlineLevel="0" collapsed="false">
      <c r="B352" s="62" t="s">
        <v>586</v>
      </c>
      <c r="C352" s="35" t="s">
        <v>590</v>
      </c>
      <c r="D352" s="120" t="n">
        <v>12</v>
      </c>
      <c r="E352" s="69"/>
      <c r="F352" s="46"/>
      <c r="G352" s="46"/>
      <c r="H352" s="59"/>
      <c r="I352" s="46"/>
    </row>
    <row r="353" customFormat="false" ht="17.25" hidden="false" customHeight="true" outlineLevel="0" collapsed="false">
      <c r="B353" s="62" t="s">
        <v>591</v>
      </c>
      <c r="C353" s="35" t="s">
        <v>592</v>
      </c>
      <c r="D353" s="120" t="n">
        <v>6</v>
      </c>
      <c r="E353" s="69"/>
      <c r="F353" s="46"/>
      <c r="G353" s="46"/>
      <c r="H353" s="59"/>
      <c r="I353" s="46"/>
    </row>
    <row r="354" customFormat="false" ht="17.25" hidden="false" customHeight="true" outlineLevel="0" collapsed="false">
      <c r="B354" s="62"/>
      <c r="D354" s="123" t="n">
        <f aca="false">SUM(D352:D353)</f>
        <v>18</v>
      </c>
      <c r="E354" s="68" t="n">
        <v>333.29</v>
      </c>
      <c r="F354" s="36" t="s">
        <v>91</v>
      </c>
      <c r="G354" s="121" t="s">
        <v>154</v>
      </c>
      <c r="H354" s="85" t="n">
        <f aca="false">+E354*D354</f>
        <v>5999.22</v>
      </c>
      <c r="I354" s="139" t="s">
        <v>43</v>
      </c>
    </row>
    <row r="355" customFormat="false" ht="17.25" hidden="false" customHeight="true" outlineLevel="0" collapsed="false">
      <c r="B355" s="62"/>
      <c r="C355" s="110"/>
      <c r="D355" s="137"/>
      <c r="E355" s="69"/>
      <c r="F355" s="46"/>
      <c r="G355" s="46"/>
      <c r="H355" s="59"/>
      <c r="I355" s="46"/>
    </row>
    <row r="356" customFormat="false" ht="17.25" hidden="false" customHeight="true" outlineLevel="0" collapsed="false">
      <c r="B356" s="62"/>
      <c r="C356" s="110"/>
      <c r="D356" s="137"/>
      <c r="E356" s="69"/>
      <c r="F356" s="46"/>
      <c r="G356" s="46"/>
      <c r="H356" s="59"/>
      <c r="I356" s="46"/>
    </row>
    <row r="357" customFormat="false" ht="17.25" hidden="false" customHeight="true" outlineLevel="0" collapsed="false">
      <c r="A357" s="36" t="n">
        <v>4</v>
      </c>
      <c r="B357" s="62" t="s">
        <v>164</v>
      </c>
      <c r="D357" s="120"/>
      <c r="E357" s="69"/>
      <c r="F357" s="46"/>
      <c r="G357" s="46"/>
      <c r="H357" s="59"/>
      <c r="I357" s="46"/>
    </row>
    <row r="358" customFormat="false" ht="17.25" hidden="false" customHeight="true" outlineLevel="0" collapsed="false">
      <c r="B358" s="62" t="s">
        <v>165</v>
      </c>
      <c r="D358" s="120"/>
      <c r="E358" s="69"/>
      <c r="F358" s="46"/>
      <c r="G358" s="46"/>
      <c r="H358" s="59"/>
      <c r="I358" s="46"/>
    </row>
    <row r="359" customFormat="false" ht="17.25" hidden="false" customHeight="true" outlineLevel="0" collapsed="false">
      <c r="B359" s="62"/>
      <c r="D359" s="120"/>
      <c r="E359" s="69"/>
      <c r="F359" s="46"/>
      <c r="G359" s="46"/>
      <c r="H359" s="59"/>
      <c r="I359" s="46"/>
    </row>
    <row r="360" customFormat="false" ht="17.25" hidden="false" customHeight="true" outlineLevel="0" collapsed="false">
      <c r="B360" s="62" t="s">
        <v>593</v>
      </c>
      <c r="C360" s="35" t="s">
        <v>587</v>
      </c>
      <c r="D360" s="123" t="n">
        <v>2</v>
      </c>
      <c r="E360" s="68" t="n">
        <v>389.7</v>
      </c>
      <c r="F360" s="36" t="s">
        <v>166</v>
      </c>
      <c r="G360" s="121" t="s">
        <v>154</v>
      </c>
      <c r="H360" s="85" t="n">
        <f aca="false">+E360*D360</f>
        <v>779.4</v>
      </c>
      <c r="I360" s="139" t="s">
        <v>43</v>
      </c>
    </row>
    <row r="361" customFormat="false" ht="17.25" hidden="false" customHeight="true" outlineLevel="0" collapsed="false">
      <c r="B361" s="62"/>
      <c r="C361" s="110"/>
      <c r="D361" s="0"/>
      <c r="E361" s="69"/>
      <c r="F361" s="46"/>
      <c r="G361" s="46"/>
      <c r="H361" s="59"/>
      <c r="I361" s="46"/>
    </row>
    <row r="362" customFormat="false" ht="17.25" hidden="false" customHeight="true" outlineLevel="0" collapsed="false">
      <c r="A362" s="36" t="n">
        <v>5</v>
      </c>
      <c r="B362" s="62" t="s">
        <v>168</v>
      </c>
      <c r="D362" s="120"/>
      <c r="E362" s="69"/>
      <c r="F362" s="46"/>
      <c r="G362" s="46"/>
      <c r="H362" s="59"/>
      <c r="I362" s="46"/>
    </row>
    <row r="363" customFormat="false" ht="17.25" hidden="false" customHeight="true" outlineLevel="0" collapsed="false">
      <c r="B363" s="62" t="s">
        <v>169</v>
      </c>
      <c r="D363" s="120"/>
      <c r="E363" s="69"/>
      <c r="F363" s="46"/>
      <c r="G363" s="46"/>
      <c r="H363" s="59"/>
      <c r="I363" s="46"/>
    </row>
    <row r="364" customFormat="false" ht="17.25" hidden="false" customHeight="true" outlineLevel="0" collapsed="false">
      <c r="B364" s="62" t="s">
        <v>170</v>
      </c>
      <c r="D364" s="120"/>
      <c r="E364" s="69"/>
      <c r="F364" s="46"/>
      <c r="G364" s="46"/>
      <c r="H364" s="59"/>
      <c r="I364" s="46"/>
    </row>
    <row r="365" customFormat="false" ht="17.25" hidden="false" customHeight="true" outlineLevel="0" collapsed="false">
      <c r="B365" s="62"/>
      <c r="D365" s="120"/>
      <c r="E365" s="69"/>
      <c r="F365" s="46"/>
      <c r="G365" s="46"/>
      <c r="H365" s="59"/>
      <c r="I365" s="46"/>
    </row>
    <row r="366" customFormat="false" ht="17.25" hidden="false" customHeight="true" outlineLevel="0" collapsed="false">
      <c r="B366" s="62" t="s">
        <v>594</v>
      </c>
      <c r="C366" s="35" t="s">
        <v>595</v>
      </c>
      <c r="D366" s="123" t="n">
        <v>3</v>
      </c>
      <c r="E366" s="68" t="n">
        <v>702.6</v>
      </c>
      <c r="F366" s="36" t="s">
        <v>166</v>
      </c>
      <c r="G366" s="121" t="s">
        <v>154</v>
      </c>
      <c r="H366" s="85" t="n">
        <f aca="false">+E366*D366</f>
        <v>2107.8</v>
      </c>
      <c r="I366" s="139" t="s">
        <v>43</v>
      </c>
    </row>
    <row r="367" customFormat="false" ht="17.25" hidden="false" customHeight="true" outlineLevel="0" collapsed="false">
      <c r="B367" s="62"/>
      <c r="C367" s="110"/>
      <c r="D367" s="0"/>
      <c r="E367" s="69"/>
      <c r="F367" s="46"/>
      <c r="G367" s="46"/>
      <c r="H367" s="59"/>
      <c r="I367" s="46"/>
    </row>
    <row r="368" customFormat="false" ht="17.25" hidden="false" customHeight="true" outlineLevel="0" collapsed="false">
      <c r="A368" s="36" t="n">
        <v>6</v>
      </c>
      <c r="B368" s="62" t="s">
        <v>596</v>
      </c>
      <c r="D368" s="120"/>
      <c r="E368" s="69"/>
      <c r="F368" s="46"/>
      <c r="G368" s="46"/>
      <c r="H368" s="59"/>
      <c r="I368" s="46"/>
    </row>
    <row r="369" customFormat="false" ht="17.25" hidden="false" customHeight="true" outlineLevel="0" collapsed="false">
      <c r="B369" s="62"/>
      <c r="D369" s="120"/>
      <c r="E369" s="69"/>
      <c r="F369" s="46"/>
      <c r="G369" s="46"/>
      <c r="H369" s="59"/>
      <c r="I369" s="46"/>
    </row>
    <row r="370" customFormat="false" ht="17.25" hidden="false" customHeight="true" outlineLevel="0" collapsed="false">
      <c r="B370" s="62" t="s">
        <v>597</v>
      </c>
      <c r="C370" s="35" t="s">
        <v>598</v>
      </c>
      <c r="D370" s="138" t="n">
        <v>5</v>
      </c>
      <c r="E370" s="68" t="n">
        <v>889.46</v>
      </c>
      <c r="F370" s="36" t="s">
        <v>173</v>
      </c>
      <c r="G370" s="121" t="s">
        <v>154</v>
      </c>
      <c r="H370" s="85" t="n">
        <f aca="false">+E370*D370</f>
        <v>4447.3</v>
      </c>
      <c r="I370" s="139" t="s">
        <v>43</v>
      </c>
    </row>
    <row r="371" customFormat="false" ht="17.25" hidden="false" customHeight="true" outlineLevel="0" collapsed="false">
      <c r="A371" s="40"/>
      <c r="B371" s="140"/>
      <c r="C371" s="64"/>
      <c r="D371" s="137"/>
      <c r="E371" s="69"/>
      <c r="F371" s="46"/>
      <c r="G371" s="46"/>
      <c r="H371" s="59"/>
      <c r="I371" s="46"/>
    </row>
    <row r="372" customFormat="false" ht="17.25" hidden="false" customHeight="true" outlineLevel="0" collapsed="false">
      <c r="A372" s="36" t="n">
        <v>7</v>
      </c>
      <c r="B372" s="62" t="s">
        <v>599</v>
      </c>
      <c r="E372" s="69"/>
      <c r="F372" s="46"/>
      <c r="G372" s="46"/>
      <c r="H372" s="59"/>
      <c r="I372" s="46"/>
    </row>
    <row r="373" customFormat="false" ht="17.25" hidden="false" customHeight="true" outlineLevel="0" collapsed="false">
      <c r="B373" s="62" t="s">
        <v>600</v>
      </c>
      <c r="E373" s="69"/>
      <c r="F373" s="46"/>
      <c r="G373" s="46"/>
      <c r="H373" s="59"/>
      <c r="I373" s="46"/>
    </row>
    <row r="374" customFormat="false" ht="17.25" hidden="false" customHeight="true" outlineLevel="0" collapsed="false">
      <c r="B374" s="62"/>
      <c r="C374" s="266"/>
      <c r="D374" s="120"/>
      <c r="E374" s="69"/>
      <c r="F374" s="46"/>
      <c r="G374" s="46"/>
      <c r="H374" s="59"/>
      <c r="I374" s="46"/>
    </row>
    <row r="375" customFormat="false" ht="17.25" hidden="false" customHeight="true" outlineLevel="0" collapsed="false">
      <c r="B375" s="62" t="s">
        <v>601</v>
      </c>
      <c r="C375" s="35" t="s">
        <v>587</v>
      </c>
      <c r="D375" s="120" t="n">
        <v>2</v>
      </c>
      <c r="E375" s="69"/>
      <c r="F375" s="46"/>
      <c r="G375" s="46"/>
      <c r="H375" s="59"/>
      <c r="I375" s="46"/>
    </row>
    <row r="376" customFormat="false" ht="17.25" hidden="false" customHeight="true" outlineLevel="0" collapsed="false">
      <c r="B376" s="62" t="s">
        <v>602</v>
      </c>
      <c r="C376" s="35" t="s">
        <v>589</v>
      </c>
      <c r="D376" s="120" t="n">
        <v>1</v>
      </c>
      <c r="E376" s="69"/>
      <c r="F376" s="46"/>
      <c r="G376" s="46"/>
      <c r="H376" s="59"/>
      <c r="I376" s="46"/>
    </row>
    <row r="377" customFormat="false" ht="17.25" hidden="false" customHeight="true" outlineLevel="0" collapsed="false">
      <c r="C377" s="110"/>
      <c r="D377" s="138" t="n">
        <f aca="false">SUM(D375:D376)</f>
        <v>3</v>
      </c>
      <c r="E377" s="66" t="n">
        <v>1109.46</v>
      </c>
      <c r="F377" s="36" t="s">
        <v>173</v>
      </c>
      <c r="G377" s="121" t="s">
        <v>154</v>
      </c>
      <c r="H377" s="85" t="n">
        <f aca="false">+E377*D377</f>
        <v>3328.38</v>
      </c>
      <c r="I377" s="139" t="s">
        <v>43</v>
      </c>
    </row>
    <row r="378" customFormat="false" ht="17.25" hidden="false" customHeight="true" outlineLevel="0" collapsed="false">
      <c r="B378" s="93"/>
      <c r="C378" s="97"/>
      <c r="D378" s="97"/>
      <c r="E378" s="69"/>
      <c r="F378" s="46"/>
      <c r="G378" s="46"/>
      <c r="H378" s="59"/>
      <c r="I378" s="46"/>
    </row>
    <row r="379" customFormat="false" ht="17.25" hidden="false" customHeight="true" outlineLevel="0" collapsed="false">
      <c r="A379" s="40" t="n">
        <v>8</v>
      </c>
      <c r="B379" s="65" t="s">
        <v>603</v>
      </c>
      <c r="C379" s="65"/>
      <c r="D379" s="65"/>
      <c r="E379" s="69"/>
      <c r="F379" s="46"/>
      <c r="G379" s="46"/>
      <c r="H379" s="59"/>
      <c r="I379" s="46"/>
    </row>
    <row r="380" customFormat="false" ht="17.25" hidden="false" customHeight="true" outlineLevel="0" collapsed="false">
      <c r="A380" s="40"/>
      <c r="B380" s="65"/>
      <c r="C380" s="65"/>
      <c r="D380" s="65"/>
      <c r="E380" s="69"/>
      <c r="F380" s="46"/>
      <c r="G380" s="46"/>
      <c r="H380" s="59"/>
      <c r="I380" s="46"/>
    </row>
    <row r="381" customFormat="false" ht="17.25" hidden="false" customHeight="true" outlineLevel="0" collapsed="false">
      <c r="A381" s="40"/>
      <c r="B381" s="65"/>
      <c r="C381" s="65"/>
      <c r="D381" s="65"/>
      <c r="E381" s="69"/>
      <c r="F381" s="46"/>
      <c r="G381" s="46"/>
      <c r="H381" s="59"/>
      <c r="I381" s="46"/>
    </row>
    <row r="382" customFormat="false" ht="17.25" hidden="false" customHeight="true" outlineLevel="0" collapsed="false">
      <c r="A382" s="40"/>
      <c r="B382" s="65"/>
      <c r="C382" s="65"/>
      <c r="D382" s="65"/>
      <c r="E382" s="69"/>
      <c r="F382" s="46"/>
      <c r="G382" s="46"/>
      <c r="H382" s="59"/>
      <c r="I382" s="46"/>
    </row>
    <row r="383" customFormat="false" ht="17.25" hidden="false" customHeight="true" outlineLevel="0" collapsed="false">
      <c r="B383" s="65"/>
      <c r="C383" s="65"/>
      <c r="D383" s="65"/>
      <c r="E383" s="69"/>
      <c r="F383" s="46"/>
      <c r="G383" s="46"/>
      <c r="H383" s="59"/>
      <c r="I383" s="46"/>
    </row>
    <row r="384" customFormat="false" ht="24.75" hidden="false" customHeight="true" outlineLevel="0" collapsed="false">
      <c r="B384" s="65"/>
      <c r="C384" s="65"/>
      <c r="D384" s="65"/>
      <c r="E384" s="69"/>
      <c r="F384" s="46"/>
      <c r="G384" s="46"/>
      <c r="H384" s="59"/>
      <c r="I384" s="46"/>
    </row>
    <row r="385" customFormat="false" ht="17.25" hidden="false" customHeight="true" outlineLevel="0" collapsed="false">
      <c r="B385" s="93"/>
      <c r="C385" s="97"/>
      <c r="D385" s="97"/>
      <c r="E385" s="69"/>
      <c r="F385" s="46"/>
      <c r="G385" s="46"/>
      <c r="H385" s="59"/>
      <c r="I385" s="46"/>
    </row>
    <row r="386" customFormat="false" ht="17.25" hidden="false" customHeight="true" outlineLevel="0" collapsed="false">
      <c r="B386" s="52" t="s">
        <v>586</v>
      </c>
      <c r="C386" s="52" t="s">
        <v>589</v>
      </c>
      <c r="D386" s="94" t="n">
        <v>1</v>
      </c>
      <c r="E386" s="69" t="n">
        <v>4253.9</v>
      </c>
      <c r="F386" s="56" t="s">
        <v>173</v>
      </c>
      <c r="G386" s="36" t="s">
        <v>154</v>
      </c>
      <c r="H386" s="85" t="n">
        <f aca="false">+E386*D386</f>
        <v>4253.9</v>
      </c>
      <c r="I386" s="54" t="s">
        <v>43</v>
      </c>
    </row>
    <row r="387" customFormat="false" ht="17.25" hidden="false" customHeight="true" outlineLevel="0" collapsed="false">
      <c r="B387" s="93"/>
      <c r="C387" s="97"/>
      <c r="D387" s="97"/>
      <c r="E387" s="69"/>
      <c r="F387" s="46"/>
      <c r="G387" s="46"/>
      <c r="H387" s="59"/>
      <c r="I387" s="46"/>
    </row>
    <row r="388" customFormat="false" ht="17.25" hidden="false" customHeight="true" outlineLevel="0" collapsed="false">
      <c r="A388" s="40" t="n">
        <v>9</v>
      </c>
      <c r="B388" s="52" t="s">
        <v>180</v>
      </c>
      <c r="C388" s="52"/>
      <c r="D388" s="99"/>
      <c r="E388" s="69"/>
      <c r="F388" s="46"/>
      <c r="G388" s="46"/>
      <c r="H388" s="59"/>
      <c r="I388" s="46"/>
    </row>
    <row r="389" customFormat="false" ht="17.25" hidden="false" customHeight="true" outlineLevel="0" collapsed="false">
      <c r="A389" s="40"/>
      <c r="B389" s="52" t="s">
        <v>181</v>
      </c>
      <c r="C389" s="52"/>
      <c r="D389" s="99"/>
      <c r="E389" s="69"/>
      <c r="F389" s="46"/>
      <c r="G389" s="46"/>
      <c r="H389" s="59"/>
      <c r="I389" s="46"/>
    </row>
    <row r="390" customFormat="false" ht="17.25" hidden="false" customHeight="true" outlineLevel="0" collapsed="false">
      <c r="B390" s="52"/>
      <c r="C390" s="52"/>
      <c r="D390" s="99"/>
      <c r="E390" s="69"/>
      <c r="F390" s="46"/>
      <c r="G390" s="46"/>
      <c r="H390" s="59"/>
      <c r="I390" s="46"/>
    </row>
    <row r="391" customFormat="false" ht="17.25" hidden="false" customHeight="true" outlineLevel="0" collapsed="false">
      <c r="B391" s="52" t="s">
        <v>586</v>
      </c>
      <c r="C391" s="52" t="s">
        <v>589</v>
      </c>
      <c r="D391" s="94" t="n">
        <v>1</v>
      </c>
      <c r="E391" s="69" t="n">
        <v>938.47</v>
      </c>
      <c r="F391" s="56" t="s">
        <v>173</v>
      </c>
      <c r="G391" s="36" t="s">
        <v>154</v>
      </c>
      <c r="H391" s="85" t="n">
        <f aca="false">+E391*D391</f>
        <v>938.47</v>
      </c>
      <c r="I391" s="54" t="s">
        <v>43</v>
      </c>
    </row>
    <row r="392" customFormat="false" ht="17.25" hidden="false" customHeight="true" outlineLevel="0" collapsed="false">
      <c r="A392" s="40"/>
      <c r="B392" s="136"/>
      <c r="C392" s="64"/>
      <c r="D392" s="137"/>
      <c r="E392" s="69"/>
      <c r="F392" s="46"/>
      <c r="G392" s="46"/>
      <c r="H392" s="59"/>
      <c r="I392" s="46"/>
    </row>
    <row r="393" customFormat="false" ht="17.25" hidden="false" customHeight="true" outlineLevel="0" collapsed="false">
      <c r="A393" s="40" t="n">
        <v>10</v>
      </c>
      <c r="B393" s="52" t="s">
        <v>183</v>
      </c>
      <c r="C393" s="52"/>
      <c r="D393" s="99"/>
      <c r="E393" s="69"/>
      <c r="F393" s="46"/>
      <c r="G393" s="46"/>
      <c r="H393" s="59"/>
      <c r="I393" s="46"/>
    </row>
    <row r="394" customFormat="false" ht="17.25" hidden="false" customHeight="true" outlineLevel="0" collapsed="false">
      <c r="A394" s="40"/>
      <c r="B394" s="52" t="s">
        <v>184</v>
      </c>
      <c r="C394" s="52"/>
      <c r="D394" s="99"/>
      <c r="E394" s="69"/>
      <c r="F394" s="46"/>
      <c r="G394" s="46"/>
      <c r="H394" s="59"/>
      <c r="I394" s="46"/>
    </row>
    <row r="395" customFormat="false" ht="17.25" hidden="false" customHeight="true" outlineLevel="0" collapsed="false">
      <c r="B395" s="52"/>
      <c r="C395" s="52"/>
      <c r="D395" s="99"/>
      <c r="E395" s="69"/>
      <c r="F395" s="46"/>
      <c r="G395" s="46"/>
      <c r="H395" s="59"/>
      <c r="I395" s="46"/>
    </row>
    <row r="396" customFormat="false" ht="17.25" hidden="false" customHeight="true" outlineLevel="0" collapsed="false">
      <c r="B396" s="52" t="s">
        <v>586</v>
      </c>
      <c r="C396" s="52" t="s">
        <v>589</v>
      </c>
      <c r="D396" s="94" t="n">
        <v>1</v>
      </c>
      <c r="E396" s="69" t="n">
        <v>795.3</v>
      </c>
      <c r="F396" s="56" t="s">
        <v>173</v>
      </c>
      <c r="G396" s="36" t="s">
        <v>154</v>
      </c>
      <c r="H396" s="85" t="n">
        <f aca="false">+E396*D396</f>
        <v>795.3</v>
      </c>
      <c r="I396" s="54" t="s">
        <v>43</v>
      </c>
    </row>
    <row r="397" customFormat="false" ht="17.25" hidden="false" customHeight="true" outlineLevel="0" collapsed="false">
      <c r="C397" s="110"/>
      <c r="D397" s="137"/>
      <c r="E397" s="69"/>
      <c r="F397" s="46"/>
      <c r="G397" s="46"/>
      <c r="H397" s="59"/>
      <c r="I397" s="46"/>
    </row>
    <row r="398" customFormat="false" ht="17.25" hidden="false" customHeight="true" outlineLevel="0" collapsed="false">
      <c r="A398" s="36" t="n">
        <v>11</v>
      </c>
      <c r="B398" s="62" t="s">
        <v>186</v>
      </c>
      <c r="D398" s="120"/>
      <c r="E398" s="69"/>
      <c r="F398" s="46"/>
      <c r="G398" s="46"/>
      <c r="H398" s="59"/>
      <c r="I398" s="46"/>
    </row>
    <row r="399" customFormat="false" ht="17.25" hidden="false" customHeight="true" outlineLevel="0" collapsed="false">
      <c r="B399" s="62" t="s">
        <v>187</v>
      </c>
      <c r="D399" s="120"/>
      <c r="E399" s="69"/>
      <c r="F399" s="46"/>
      <c r="G399" s="46"/>
      <c r="H399" s="59"/>
      <c r="I399" s="46"/>
    </row>
    <row r="400" customFormat="false" ht="17.25" hidden="false" customHeight="true" outlineLevel="0" collapsed="false">
      <c r="B400" s="62" t="s">
        <v>188</v>
      </c>
      <c r="D400" s="120"/>
      <c r="E400" s="69"/>
      <c r="F400" s="46"/>
      <c r="G400" s="46"/>
      <c r="H400" s="59"/>
      <c r="I400" s="46"/>
    </row>
    <row r="401" customFormat="false" ht="17.25" hidden="false" customHeight="true" outlineLevel="0" collapsed="false">
      <c r="B401" s="62" t="s">
        <v>189</v>
      </c>
      <c r="D401" s="120"/>
      <c r="E401" s="69"/>
      <c r="F401" s="46"/>
      <c r="G401" s="46"/>
      <c r="H401" s="59"/>
      <c r="I401" s="46"/>
    </row>
    <row r="402" customFormat="false" ht="17.25" hidden="false" customHeight="true" outlineLevel="0" collapsed="false">
      <c r="B402" s="62" t="s">
        <v>190</v>
      </c>
      <c r="D402" s="120"/>
      <c r="E402" s="69"/>
      <c r="F402" s="46"/>
      <c r="G402" s="46"/>
      <c r="H402" s="59"/>
      <c r="I402" s="46"/>
    </row>
    <row r="403" customFormat="false" ht="17.25" hidden="false" customHeight="true" outlineLevel="0" collapsed="false">
      <c r="B403" s="62" t="s">
        <v>191</v>
      </c>
      <c r="D403" s="120"/>
      <c r="E403" s="69"/>
      <c r="F403" s="46"/>
      <c r="G403" s="46"/>
      <c r="H403" s="59"/>
      <c r="I403" s="46"/>
    </row>
    <row r="404" customFormat="false" ht="17.25" hidden="false" customHeight="true" outlineLevel="0" collapsed="false">
      <c r="B404" s="62" t="s">
        <v>192</v>
      </c>
      <c r="D404" s="120"/>
      <c r="E404" s="69"/>
      <c r="F404" s="46"/>
      <c r="G404" s="46"/>
      <c r="H404" s="59"/>
      <c r="I404" s="46"/>
    </row>
    <row r="405" customFormat="false" ht="17.25" hidden="false" customHeight="true" outlineLevel="0" collapsed="false">
      <c r="B405" s="62"/>
      <c r="D405" s="120"/>
      <c r="E405" s="69"/>
      <c r="F405" s="46"/>
      <c r="G405" s="46"/>
      <c r="H405" s="59"/>
      <c r="I405" s="46"/>
    </row>
    <row r="406" customFormat="false" ht="17.25" hidden="false" customHeight="true" outlineLevel="0" collapsed="false">
      <c r="B406" s="62" t="s">
        <v>593</v>
      </c>
      <c r="C406" s="35" t="s">
        <v>589</v>
      </c>
      <c r="D406" s="123" t="n">
        <v>1</v>
      </c>
      <c r="E406" s="68" t="n">
        <v>2233.02</v>
      </c>
      <c r="F406" s="36" t="s">
        <v>166</v>
      </c>
      <c r="G406" s="121" t="s">
        <v>154</v>
      </c>
      <c r="H406" s="85" t="n">
        <f aca="false">+E406*D406</f>
        <v>2233.02</v>
      </c>
      <c r="I406" s="139" t="s">
        <v>43</v>
      </c>
    </row>
    <row r="407" customFormat="false" ht="17.25" hidden="false" customHeight="true" outlineLevel="0" collapsed="false">
      <c r="B407" s="93"/>
      <c r="C407" s="97"/>
      <c r="D407" s="97"/>
      <c r="E407" s="69"/>
      <c r="F407" s="46"/>
      <c r="G407" s="46"/>
      <c r="H407" s="59"/>
      <c r="I407" s="46"/>
    </row>
    <row r="408" customFormat="false" ht="17.25" hidden="false" customHeight="true" outlineLevel="0" collapsed="false">
      <c r="A408" s="36" t="n">
        <v>12</v>
      </c>
      <c r="B408" s="62" t="s">
        <v>194</v>
      </c>
      <c r="D408" s="68"/>
      <c r="E408" s="69"/>
      <c r="F408" s="46"/>
      <c r="G408" s="46"/>
      <c r="H408" s="59"/>
      <c r="I408" s="46"/>
    </row>
    <row r="409" customFormat="false" ht="17.25" hidden="false" customHeight="true" outlineLevel="0" collapsed="false">
      <c r="A409" s="79" t="s">
        <v>604</v>
      </c>
      <c r="B409" s="141" t="s">
        <v>605</v>
      </c>
      <c r="D409" s="68"/>
      <c r="E409" s="69"/>
      <c r="F409" s="46"/>
      <c r="G409" s="46"/>
      <c r="H409" s="59"/>
      <c r="I409" s="46"/>
    </row>
    <row r="410" customFormat="false" ht="17.25" hidden="false" customHeight="true" outlineLevel="0" collapsed="false">
      <c r="B410" s="62" t="s">
        <v>606</v>
      </c>
      <c r="C410" s="35" t="s">
        <v>589</v>
      </c>
      <c r="D410" s="138" t="n">
        <v>1</v>
      </c>
      <c r="E410" s="66" t="n">
        <v>200.42</v>
      </c>
      <c r="F410" s="36" t="s">
        <v>166</v>
      </c>
      <c r="G410" s="121" t="s">
        <v>154</v>
      </c>
      <c r="H410" s="85" t="n">
        <f aca="false">+E410*D410</f>
        <v>200.42</v>
      </c>
      <c r="I410" s="139" t="s">
        <v>43</v>
      </c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7.25" hidden="false" customHeight="true" outlineLevel="0" collapsed="false">
      <c r="A412" s="79" t="s">
        <v>607</v>
      </c>
      <c r="B412" s="141" t="s">
        <v>608</v>
      </c>
      <c r="D412" s="68"/>
      <c r="F412" s="35"/>
      <c r="G412" s="35"/>
      <c r="H412" s="121"/>
      <c r="I412" s="121"/>
    </row>
    <row r="413" customFormat="false" ht="17.25" hidden="false" customHeight="true" outlineLevel="0" collapsed="false">
      <c r="A413" s="0"/>
      <c r="B413" s="62" t="s">
        <v>606</v>
      </c>
      <c r="C413" s="35" t="s">
        <v>589</v>
      </c>
      <c r="D413" s="138" t="n">
        <v>1</v>
      </c>
      <c r="E413" s="66" t="n">
        <v>271.92</v>
      </c>
      <c r="F413" s="36" t="s">
        <v>166</v>
      </c>
      <c r="G413" s="121" t="s">
        <v>154</v>
      </c>
      <c r="H413" s="85" t="n">
        <f aca="false">+E413*D413</f>
        <v>271.92</v>
      </c>
      <c r="I413" s="139" t="s">
        <v>43</v>
      </c>
    </row>
    <row r="414" customFormat="false" ht="17.25" hidden="false" customHeight="true" outlineLevel="0" collapsed="false">
      <c r="B414" s="93"/>
      <c r="C414" s="97"/>
      <c r="D414" s="97"/>
      <c r="E414" s="69"/>
      <c r="F414" s="46"/>
      <c r="G414" s="46"/>
      <c r="H414" s="59"/>
      <c r="I414" s="46"/>
    </row>
    <row r="415" customFormat="false" ht="17.25" hidden="false" customHeight="true" outlineLevel="0" collapsed="false">
      <c r="A415" s="36" t="n">
        <v>13</v>
      </c>
      <c r="B415" s="62" t="s">
        <v>199</v>
      </c>
      <c r="D415" s="120"/>
      <c r="E415" s="69"/>
      <c r="F415" s="46"/>
      <c r="G415" s="46"/>
      <c r="H415" s="59"/>
      <c r="I415" s="46"/>
    </row>
    <row r="416" customFormat="false" ht="17.25" hidden="false" customHeight="true" outlineLevel="0" collapsed="false">
      <c r="B416" s="62" t="s">
        <v>200</v>
      </c>
      <c r="D416" s="120"/>
      <c r="E416" s="69"/>
      <c r="F416" s="46"/>
      <c r="G416" s="46"/>
      <c r="H416" s="59"/>
      <c r="I416" s="46"/>
    </row>
    <row r="417" customFormat="false" ht="17.25" hidden="false" customHeight="true" outlineLevel="0" collapsed="false">
      <c r="B417" s="62" t="s">
        <v>201</v>
      </c>
      <c r="D417" s="120"/>
      <c r="E417" s="69"/>
      <c r="F417" s="46"/>
      <c r="G417" s="46"/>
      <c r="H417" s="59"/>
      <c r="I417" s="46"/>
    </row>
    <row r="418" customFormat="false" ht="17.25" hidden="false" customHeight="true" outlineLevel="0" collapsed="false">
      <c r="B418" s="62" t="s">
        <v>202</v>
      </c>
      <c r="D418" s="120"/>
      <c r="E418" s="69"/>
      <c r="F418" s="46"/>
      <c r="G418" s="46"/>
      <c r="H418" s="59"/>
      <c r="I418" s="46"/>
    </row>
    <row r="419" customFormat="false" ht="17.25" hidden="false" customHeight="true" outlineLevel="0" collapsed="false">
      <c r="B419" s="62"/>
      <c r="D419" s="120"/>
      <c r="E419" s="69"/>
      <c r="F419" s="46"/>
      <c r="G419" s="46"/>
      <c r="H419" s="59"/>
      <c r="I419" s="46"/>
    </row>
    <row r="420" customFormat="false" ht="17.25" hidden="false" customHeight="true" outlineLevel="0" collapsed="false">
      <c r="B420" s="62" t="s">
        <v>609</v>
      </c>
      <c r="C420" s="35" t="s">
        <v>610</v>
      </c>
      <c r="D420" s="120" t="n">
        <v>24</v>
      </c>
      <c r="E420" s="69"/>
      <c r="F420" s="46"/>
      <c r="G420" s="46"/>
      <c r="H420" s="59"/>
      <c r="I420" s="46"/>
    </row>
    <row r="421" customFormat="false" ht="17.25" hidden="false" customHeight="true" outlineLevel="0" collapsed="false">
      <c r="B421" s="62" t="s">
        <v>611</v>
      </c>
      <c r="C421" s="35" t="s">
        <v>612</v>
      </c>
      <c r="D421" s="120" t="n">
        <v>16</v>
      </c>
      <c r="E421" s="69"/>
      <c r="F421" s="46"/>
      <c r="G421" s="46"/>
      <c r="H421" s="59"/>
      <c r="I421" s="46"/>
    </row>
    <row r="422" customFormat="false" ht="17.25" hidden="false" customHeight="true" outlineLevel="0" collapsed="false">
      <c r="B422" s="0"/>
      <c r="C422" s="0"/>
      <c r="D422" s="123" t="n">
        <f aca="false">SUM(D420:D421)</f>
        <v>40</v>
      </c>
      <c r="E422" s="68" t="n">
        <v>146.57</v>
      </c>
      <c r="F422" s="36" t="s">
        <v>91</v>
      </c>
      <c r="G422" s="121" t="s">
        <v>154</v>
      </c>
      <c r="H422" s="85" t="n">
        <f aca="false">+E422*D422</f>
        <v>5862.8</v>
      </c>
      <c r="I422" s="139" t="s">
        <v>43</v>
      </c>
    </row>
    <row r="423" customFormat="false" ht="17.25" hidden="false" customHeight="true" outlineLevel="0" collapsed="false">
      <c r="B423" s="93"/>
      <c r="C423" s="97"/>
      <c r="D423" s="97"/>
      <c r="E423" s="69"/>
      <c r="F423" s="46"/>
      <c r="G423" s="46"/>
      <c r="H423" s="59"/>
      <c r="I423" s="46"/>
    </row>
    <row r="424" customFormat="false" ht="17.25" hidden="false" customHeight="true" outlineLevel="0" collapsed="false">
      <c r="A424" s="36" t="n">
        <v>14</v>
      </c>
      <c r="B424" s="142" t="s">
        <v>205</v>
      </c>
      <c r="D424" s="144"/>
      <c r="E424" s="69"/>
      <c r="F424" s="46"/>
      <c r="G424" s="46"/>
      <c r="H424" s="59"/>
      <c r="I424" s="46"/>
    </row>
    <row r="425" customFormat="false" ht="17.25" hidden="false" customHeight="true" outlineLevel="0" collapsed="false">
      <c r="A425" s="121"/>
      <c r="B425" s="142" t="s">
        <v>206</v>
      </c>
      <c r="D425" s="144"/>
      <c r="E425" s="69"/>
      <c r="F425" s="46"/>
      <c r="G425" s="46"/>
      <c r="H425" s="59"/>
      <c r="I425" s="46"/>
    </row>
    <row r="426" customFormat="false" ht="17.25" hidden="false" customHeight="true" outlineLevel="0" collapsed="false">
      <c r="B426" s="142" t="s">
        <v>207</v>
      </c>
      <c r="D426" s="144"/>
      <c r="E426" s="69"/>
      <c r="F426" s="46"/>
      <c r="G426" s="46"/>
      <c r="H426" s="59"/>
      <c r="I426" s="46"/>
    </row>
    <row r="427" customFormat="false" ht="17.25" hidden="false" customHeight="true" outlineLevel="0" collapsed="false">
      <c r="B427" s="142" t="s">
        <v>613</v>
      </c>
      <c r="D427" s="144"/>
      <c r="E427" s="69"/>
      <c r="F427" s="46"/>
      <c r="G427" s="46"/>
      <c r="H427" s="59"/>
      <c r="I427" s="46"/>
    </row>
    <row r="428" customFormat="false" ht="17.25" hidden="false" customHeight="true" outlineLevel="0" collapsed="false">
      <c r="B428" s="62"/>
      <c r="D428" s="144"/>
      <c r="E428" s="69"/>
      <c r="F428" s="46"/>
      <c r="G428" s="46"/>
      <c r="H428" s="59"/>
      <c r="I428" s="46"/>
    </row>
    <row r="429" customFormat="false" ht="17.25" hidden="false" customHeight="true" outlineLevel="0" collapsed="false">
      <c r="A429" s="79" t="s">
        <v>614</v>
      </c>
      <c r="B429" s="141" t="s">
        <v>615</v>
      </c>
      <c r="D429" s="68"/>
      <c r="E429" s="69"/>
      <c r="F429" s="46"/>
      <c r="G429" s="46"/>
      <c r="H429" s="59"/>
      <c r="I429" s="46"/>
    </row>
    <row r="430" customFormat="false" ht="17.25" hidden="false" customHeight="true" outlineLevel="0" collapsed="false">
      <c r="A430" s="146"/>
      <c r="B430" s="62" t="s">
        <v>616</v>
      </c>
      <c r="C430" s="35" t="s">
        <v>617</v>
      </c>
      <c r="D430" s="138" t="n">
        <v>70</v>
      </c>
      <c r="E430" s="66" t="n">
        <v>86.36</v>
      </c>
      <c r="F430" s="36" t="s">
        <v>91</v>
      </c>
      <c r="G430" s="121" t="s">
        <v>154</v>
      </c>
      <c r="H430" s="85" t="n">
        <f aca="false">+E430*D430</f>
        <v>6045.2</v>
      </c>
      <c r="I430" s="139" t="s">
        <v>43</v>
      </c>
    </row>
    <row r="431" customFormat="false" ht="17.25" hidden="false" customHeight="true" outlineLevel="0" collapsed="false">
      <c r="A431" s="146"/>
      <c r="B431" s="62"/>
      <c r="D431" s="137"/>
      <c r="E431" s="66"/>
      <c r="G431" s="121"/>
      <c r="H431" s="53"/>
      <c r="I431" s="139"/>
    </row>
    <row r="432" customFormat="false" ht="17.25" hidden="false" customHeight="true" outlineLevel="0" collapsed="false">
      <c r="A432" s="79" t="s">
        <v>618</v>
      </c>
      <c r="B432" s="141" t="s">
        <v>619</v>
      </c>
      <c r="D432" s="144"/>
      <c r="G432" s="35"/>
      <c r="H432" s="121"/>
      <c r="I432" s="139"/>
    </row>
    <row r="433" customFormat="false" ht="17.25" hidden="false" customHeight="true" outlineLevel="0" collapsed="false">
      <c r="A433" s="146"/>
      <c r="B433" s="62" t="s">
        <v>601</v>
      </c>
      <c r="C433" s="35" t="s">
        <v>620</v>
      </c>
      <c r="D433" s="138" t="n">
        <v>35</v>
      </c>
      <c r="E433" s="66" t="n">
        <v>73.21</v>
      </c>
      <c r="F433" s="36" t="s">
        <v>91</v>
      </c>
      <c r="G433" s="121" t="s">
        <v>154</v>
      </c>
      <c r="H433" s="85" t="n">
        <f aca="false">+E433*D433</f>
        <v>2562.35</v>
      </c>
      <c r="I433" s="139" t="s">
        <v>43</v>
      </c>
    </row>
    <row r="434" customFormat="false" ht="17.25" hidden="false" customHeight="true" outlineLevel="0" collapsed="false">
      <c r="A434" s="79"/>
      <c r="B434" s="62"/>
      <c r="C434" s="110"/>
      <c r="D434" s="0"/>
      <c r="E434" s="69"/>
      <c r="F434" s="46"/>
      <c r="G434" s="46"/>
      <c r="H434" s="59"/>
      <c r="I434" s="46"/>
    </row>
    <row r="435" customFormat="false" ht="17.25" hidden="false" customHeight="true" outlineLevel="0" collapsed="false">
      <c r="A435" s="36" t="n">
        <v>15</v>
      </c>
      <c r="B435" s="35" t="s">
        <v>214</v>
      </c>
      <c r="D435" s="137"/>
      <c r="E435" s="69"/>
      <c r="F435" s="46"/>
      <c r="G435" s="46"/>
      <c r="H435" s="59"/>
      <c r="I435" s="46"/>
    </row>
    <row r="436" customFormat="false" ht="17.25" hidden="false" customHeight="true" outlineLevel="0" collapsed="false">
      <c r="B436" s="35" t="s">
        <v>215</v>
      </c>
      <c r="D436" s="137"/>
      <c r="E436" s="69"/>
      <c r="F436" s="46"/>
      <c r="G436" s="46"/>
      <c r="H436" s="59"/>
      <c r="I436" s="46"/>
    </row>
    <row r="437" customFormat="false" ht="17.25" hidden="false" customHeight="true" outlineLevel="0" collapsed="false">
      <c r="B437" s="35" t="s">
        <v>216</v>
      </c>
      <c r="D437" s="137"/>
      <c r="E437" s="69"/>
      <c r="F437" s="46"/>
      <c r="G437" s="46"/>
      <c r="H437" s="59"/>
      <c r="I437" s="46"/>
    </row>
    <row r="438" customFormat="false" ht="17.25" hidden="false" customHeight="true" outlineLevel="0" collapsed="false">
      <c r="D438" s="137"/>
      <c r="E438" s="69"/>
      <c r="F438" s="46"/>
      <c r="G438" s="46"/>
      <c r="H438" s="59"/>
      <c r="I438" s="46"/>
    </row>
    <row r="439" customFormat="false" ht="17.25" hidden="false" customHeight="true" outlineLevel="0" collapsed="false">
      <c r="B439" s="35" t="s">
        <v>621</v>
      </c>
      <c r="C439" s="35" t="s">
        <v>622</v>
      </c>
      <c r="D439" s="138" t="n">
        <v>350</v>
      </c>
      <c r="E439" s="66" t="n">
        <v>28</v>
      </c>
      <c r="F439" s="36" t="s">
        <v>91</v>
      </c>
      <c r="G439" s="51" t="s">
        <v>42</v>
      </c>
      <c r="H439" s="85" t="n">
        <f aca="false">+E439*D439</f>
        <v>9800</v>
      </c>
      <c r="I439" s="71" t="s">
        <v>43</v>
      </c>
    </row>
    <row r="440" customFormat="false" ht="17.25" hidden="false" customHeight="true" outlineLevel="0" collapsed="false">
      <c r="B440" s="93"/>
      <c r="C440" s="97"/>
      <c r="D440" s="97"/>
      <c r="E440" s="69"/>
      <c r="F440" s="46"/>
      <c r="G440" s="46"/>
      <c r="H440" s="59"/>
      <c r="I440" s="46"/>
    </row>
    <row r="441" customFormat="false" ht="17.25" hidden="false" customHeight="true" outlineLevel="0" collapsed="false">
      <c r="B441" s="93"/>
      <c r="C441" s="97"/>
      <c r="D441" s="97"/>
      <c r="E441" s="147" t="s">
        <v>218</v>
      </c>
      <c r="F441" s="148"/>
      <c r="G441" s="149" t="s">
        <v>225</v>
      </c>
      <c r="H441" s="265" t="n">
        <f aca="false">+H439+H433+H430+H422+H413+H410+H406+H396+H391+H386+H377+H370+H366+H360+H354+H346+H337</f>
        <v>65303.97</v>
      </c>
      <c r="I441" s="54" t="s">
        <v>43</v>
      </c>
    </row>
    <row r="442" customFormat="false" ht="17.25" hidden="false" customHeight="true" outlineLevel="0" collapsed="false">
      <c r="B442" s="93"/>
      <c r="C442" s="97"/>
      <c r="D442" s="97"/>
      <c r="E442" s="69"/>
      <c r="F442" s="46"/>
      <c r="G442" s="46"/>
      <c r="H442" s="59"/>
      <c r="I442" s="46"/>
    </row>
    <row r="443" customFormat="false" ht="17.25" hidden="false" customHeight="true" outlineLevel="0" collapsed="false">
      <c r="B443" s="93"/>
      <c r="C443" s="97"/>
      <c r="D443" s="97"/>
      <c r="E443" s="69"/>
      <c r="F443" s="46"/>
      <c r="G443" s="46"/>
      <c r="H443" s="59"/>
      <c r="I443" s="46"/>
    </row>
    <row r="444" customFormat="false" ht="17.25" hidden="false" customHeight="true" outlineLevel="0" collapsed="false">
      <c r="B444" s="93"/>
      <c r="C444" s="97"/>
      <c r="D444" s="97"/>
      <c r="E444" s="69"/>
      <c r="F444" s="46"/>
      <c r="G444" s="46"/>
      <c r="H444" s="59"/>
      <c r="I444" s="46"/>
    </row>
    <row r="445" customFormat="false" ht="17.25" hidden="false" customHeight="true" outlineLevel="0" collapsed="false">
      <c r="B445" s="93"/>
      <c r="C445" s="97"/>
      <c r="D445" s="97"/>
      <c r="E445" s="69"/>
      <c r="F445" s="46"/>
      <c r="G445" s="46"/>
      <c r="H445" s="59"/>
      <c r="I445" s="46"/>
    </row>
    <row r="446" customFormat="false" ht="17.25" hidden="false" customHeight="true" outlineLevel="0" collapsed="false">
      <c r="B446" s="151" t="s">
        <v>219</v>
      </c>
      <c r="D446" s="135"/>
      <c r="E446" s="69"/>
      <c r="F446" s="46"/>
      <c r="G446" s="46"/>
      <c r="H446" s="59"/>
      <c r="I446" s="46"/>
    </row>
    <row r="447" customFormat="false" ht="17.25" hidden="false" customHeight="true" outlineLevel="0" collapsed="false">
      <c r="B447" s="151"/>
      <c r="D447" s="135"/>
      <c r="E447" s="69"/>
      <c r="F447" s="46"/>
      <c r="G447" s="46"/>
      <c r="H447" s="59"/>
      <c r="I447" s="46"/>
    </row>
    <row r="448" customFormat="false" ht="17.25" hidden="false" customHeight="true" outlineLevel="0" collapsed="false">
      <c r="A448" s="36" t="n">
        <v>1</v>
      </c>
      <c r="B448" s="121" t="s">
        <v>623</v>
      </c>
      <c r="C448" s="121"/>
      <c r="D448" s="120"/>
      <c r="E448" s="69"/>
      <c r="F448" s="46"/>
      <c r="G448" s="46"/>
      <c r="H448" s="59"/>
      <c r="I448" s="46"/>
    </row>
    <row r="449" customFormat="false" ht="17.25" hidden="false" customHeight="true" outlineLevel="0" collapsed="false">
      <c r="B449" s="121" t="s">
        <v>221</v>
      </c>
      <c r="C449" s="121"/>
      <c r="D449" s="120"/>
      <c r="E449" s="69"/>
      <c r="F449" s="46"/>
      <c r="G449" s="46"/>
      <c r="H449" s="59"/>
      <c r="I449" s="46"/>
    </row>
    <row r="450" customFormat="false" ht="17.25" hidden="false" customHeight="true" outlineLevel="0" collapsed="false">
      <c r="B450" s="121" t="s">
        <v>222</v>
      </c>
      <c r="C450" s="121"/>
      <c r="D450" s="120"/>
      <c r="E450" s="69"/>
      <c r="F450" s="46"/>
      <c r="G450" s="46"/>
      <c r="H450" s="59"/>
      <c r="I450" s="46"/>
    </row>
    <row r="451" customFormat="false" ht="17.25" hidden="false" customHeight="true" outlineLevel="0" collapsed="false">
      <c r="A451" s="35"/>
      <c r="B451" s="141"/>
      <c r="D451" s="137"/>
      <c r="E451" s="69"/>
      <c r="F451" s="46"/>
      <c r="G451" s="46"/>
      <c r="H451" s="59"/>
      <c r="I451" s="46"/>
    </row>
    <row r="452" customFormat="false" ht="17.25" hidden="false" customHeight="true" outlineLevel="0" collapsed="false">
      <c r="B452" s="62" t="s">
        <v>624</v>
      </c>
      <c r="C452" s="35" t="s">
        <v>589</v>
      </c>
      <c r="D452" s="138" t="n">
        <v>1</v>
      </c>
      <c r="E452" s="66" t="n">
        <v>14417.7</v>
      </c>
      <c r="F452" s="36" t="s">
        <v>223</v>
      </c>
      <c r="G452" s="36" t="s">
        <v>42</v>
      </c>
      <c r="H452" s="53" t="n">
        <f aca="false">+E452*D452</f>
        <v>14417.7</v>
      </c>
      <c r="I452" s="54" t="s">
        <v>43</v>
      </c>
    </row>
    <row r="453" customFormat="false" ht="17.25" hidden="false" customHeight="true" outlineLevel="0" collapsed="false">
      <c r="B453" s="93"/>
      <c r="C453" s="97"/>
      <c r="D453" s="97"/>
      <c r="E453" s="66"/>
      <c r="H453" s="53"/>
      <c r="I453" s="54"/>
    </row>
    <row r="454" customFormat="false" ht="17.25" hidden="false" customHeight="true" outlineLevel="0" collapsed="false">
      <c r="B454" s="93"/>
      <c r="C454" s="97"/>
      <c r="D454" s="97"/>
      <c r="E454" s="147" t="s">
        <v>218</v>
      </c>
      <c r="F454" s="148"/>
      <c r="G454" s="149" t="s">
        <v>225</v>
      </c>
      <c r="H454" s="265" t="n">
        <f aca="false">SUM(H450:H452)</f>
        <v>14417.7</v>
      </c>
      <c r="I454" s="54" t="s">
        <v>43</v>
      </c>
    </row>
    <row r="455" customFormat="false" ht="17.25" hidden="false" customHeight="true" outlineLevel="0" collapsed="false">
      <c r="B455" s="93"/>
      <c r="C455" s="97"/>
      <c r="D455" s="97"/>
      <c r="E455" s="69"/>
      <c r="F455" s="46"/>
      <c r="G455" s="46"/>
      <c r="H455" s="59"/>
      <c r="I455" s="46"/>
    </row>
    <row r="456" customFormat="false" ht="17.25" hidden="false" customHeight="true" outlineLevel="0" collapsed="false">
      <c r="B456" s="93"/>
      <c r="C456" s="97"/>
      <c r="D456" s="97"/>
      <c r="E456" s="69"/>
      <c r="F456" s="46"/>
      <c r="G456" s="46"/>
      <c r="H456" s="59"/>
      <c r="I456" s="46"/>
    </row>
    <row r="457" customFormat="false" ht="17.25" hidden="false" customHeight="true" outlineLevel="0" collapsed="false">
      <c r="B457" s="62"/>
      <c r="C457" s="267" t="s">
        <v>625</v>
      </c>
      <c r="D457" s="267"/>
      <c r="E457" s="267"/>
      <c r="H457" s="53"/>
    </row>
    <row r="458" customFormat="false" ht="17.25" hidden="false" customHeight="true" outlineLevel="0" collapsed="false">
      <c r="B458" s="62"/>
      <c r="C458" s="36"/>
      <c r="D458" s="135"/>
      <c r="E458" s="66"/>
      <c r="H458" s="53"/>
    </row>
    <row r="459" customFormat="false" ht="17.25" hidden="false" customHeight="true" outlineLevel="0" collapsed="false">
      <c r="B459" s="62" t="s">
        <v>626</v>
      </c>
      <c r="C459" s="62"/>
      <c r="D459" s="135"/>
      <c r="E459" s="66"/>
      <c r="H459" s="53"/>
    </row>
    <row r="460" customFormat="false" ht="17.25" hidden="false" customHeight="true" outlineLevel="0" collapsed="false">
      <c r="B460" s="62" t="s">
        <v>627</v>
      </c>
      <c r="C460" s="62"/>
      <c r="D460" s="135"/>
      <c r="E460" s="66"/>
      <c r="H460" s="53"/>
    </row>
    <row r="461" customFormat="false" ht="17.25" hidden="false" customHeight="true" outlineLevel="0" collapsed="false">
      <c r="B461" s="62" t="s">
        <v>628</v>
      </c>
      <c r="C461" s="62"/>
      <c r="D461" s="135"/>
      <c r="E461" s="66"/>
      <c r="H461" s="53"/>
    </row>
    <row r="462" customFormat="false" ht="17.25" hidden="false" customHeight="true" outlineLevel="0" collapsed="false">
      <c r="B462" s="62" t="s">
        <v>629</v>
      </c>
      <c r="C462" s="62"/>
      <c r="D462" s="135"/>
      <c r="E462" s="66"/>
      <c r="H462" s="53"/>
    </row>
    <row r="463" customFormat="false" ht="17.25" hidden="false" customHeight="true" outlineLevel="0" collapsed="false">
      <c r="B463" s="62"/>
      <c r="C463" s="62"/>
      <c r="D463" s="135"/>
      <c r="E463" s="66"/>
      <c r="H463" s="53"/>
    </row>
    <row r="464" customFormat="false" ht="17.25" hidden="false" customHeight="true" outlineLevel="0" collapsed="false">
      <c r="B464" s="62"/>
      <c r="C464" s="268" t="s">
        <v>630</v>
      </c>
      <c r="D464" s="268"/>
      <c r="E464" s="268"/>
      <c r="H464" s="53"/>
    </row>
    <row r="465" customFormat="false" ht="17.25" hidden="false" customHeight="true" outlineLevel="0" collapsed="false">
      <c r="B465" s="62"/>
      <c r="C465" s="62"/>
      <c r="D465" s="135"/>
      <c r="E465" s="66"/>
      <c r="H465" s="53"/>
    </row>
    <row r="466" customFormat="false" ht="17.25" hidden="false" customHeight="true" outlineLevel="0" collapsed="false">
      <c r="B466" s="62" t="s">
        <v>631</v>
      </c>
      <c r="C466" s="62"/>
      <c r="D466" s="135"/>
      <c r="E466" s="66"/>
      <c r="H466" s="53"/>
    </row>
    <row r="467" customFormat="false" ht="17.25" hidden="false" customHeight="true" outlineLevel="0" collapsed="false">
      <c r="B467" s="62" t="s">
        <v>632</v>
      </c>
      <c r="C467" s="62"/>
      <c r="D467" s="135"/>
      <c r="E467" s="66"/>
      <c r="H467" s="53"/>
    </row>
    <row r="468" customFormat="false" ht="17.25" hidden="false" customHeight="true" outlineLevel="0" collapsed="false">
      <c r="B468" s="62" t="s">
        <v>633</v>
      </c>
      <c r="C468" s="62"/>
      <c r="D468" s="135"/>
      <c r="E468" s="66"/>
      <c r="H468" s="53"/>
    </row>
    <row r="469" customFormat="false" ht="17.25" hidden="false" customHeight="true" outlineLevel="0" collapsed="false">
      <c r="B469" s="62"/>
      <c r="D469" s="135"/>
      <c r="E469" s="66"/>
      <c r="H469" s="53"/>
    </row>
    <row r="470" customFormat="false" ht="17.25" hidden="false" customHeight="true" outlineLevel="0" collapsed="false">
      <c r="A470" s="35"/>
      <c r="B470" s="62"/>
      <c r="D470" s="68"/>
      <c r="F470" s="35"/>
      <c r="G470" s="35"/>
    </row>
    <row r="471" customFormat="false" ht="15" hidden="false" customHeight="true" outlineLevel="0" collapsed="false">
      <c r="A471" s="35"/>
      <c r="B471" s="62"/>
      <c r="C471" s="269" t="s">
        <v>634</v>
      </c>
      <c r="D471" s="269"/>
      <c r="E471" s="269"/>
      <c r="F471" s="269"/>
      <c r="G471" s="269"/>
    </row>
    <row r="472" customFormat="false" ht="12.75" hidden="false" customHeight="true" outlineLevel="0" collapsed="false">
      <c r="A472" s="35"/>
      <c r="B472" s="62"/>
      <c r="C472" s="269" t="s">
        <v>29</v>
      </c>
      <c r="D472" s="269"/>
      <c r="E472" s="269"/>
      <c r="F472" s="269"/>
      <c r="G472" s="269"/>
      <c r="H472" s="121"/>
    </row>
    <row r="473" customFormat="false" ht="14.25" hidden="false" customHeight="true" outlineLevel="0" collapsed="false">
      <c r="A473" s="35"/>
      <c r="B473" s="62"/>
      <c r="C473" s="269" t="s">
        <v>30</v>
      </c>
      <c r="D473" s="269"/>
      <c r="E473" s="269"/>
      <c r="F473" s="269"/>
      <c r="G473" s="269"/>
    </row>
  </sheetData>
  <mergeCells count="13">
    <mergeCell ref="A1:H1"/>
    <mergeCell ref="A3:B3"/>
    <mergeCell ref="C3:H4"/>
    <mergeCell ref="G5:I5"/>
    <mergeCell ref="B236:D236"/>
    <mergeCell ref="B271:D271"/>
    <mergeCell ref="E312:F312"/>
    <mergeCell ref="B379:D384"/>
    <mergeCell ref="C457:E457"/>
    <mergeCell ref="C464:E464"/>
    <mergeCell ref="C471:G471"/>
    <mergeCell ref="C472:G472"/>
    <mergeCell ref="C473:G473"/>
  </mergeCells>
  <printOptions headings="false" gridLines="false" gridLinesSet="true" horizontalCentered="true" verticalCentered="false"/>
  <pageMargins left="0.529861111111111" right="0" top="0.5" bottom="0.25" header="0.14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W17" activeCellId="0" sqref="BW17"/>
    </sheetView>
  </sheetViews>
  <sheetFormatPr defaultColWidth="9.13671875" defaultRowHeight="12.75" zeroHeight="false" outlineLevelRow="0" outlineLevelCol="0"/>
  <cols>
    <col collapsed="false" customWidth="true" hidden="false" outlineLevel="0" max="129" min="1" style="1" width="0.99"/>
    <col collapsed="false" customWidth="false" hidden="false" outlineLevel="0" max="257" min="130" style="1" width="9.14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6" hidden="false" customHeight="true" outlineLevel="0" collapsed="false"/>
    <row r="4" customFormat="false" ht="6" hidden="false" customHeight="true" outlineLevel="0" collapsed="false">
      <c r="J4" s="270" t="s">
        <v>635</v>
      </c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  <c r="AG4" s="270"/>
      <c r="AH4" s="270"/>
      <c r="AI4" s="270"/>
      <c r="AJ4" s="270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70"/>
      <c r="AV4" s="270"/>
      <c r="AW4" s="270"/>
      <c r="AX4" s="270"/>
      <c r="AY4" s="270"/>
      <c r="AZ4" s="270"/>
      <c r="BA4" s="270"/>
      <c r="BB4" s="270"/>
      <c r="BC4" s="270"/>
      <c r="BD4" s="270"/>
      <c r="BE4" s="270"/>
      <c r="BF4" s="270"/>
      <c r="BG4" s="270"/>
      <c r="BH4" s="270"/>
      <c r="BI4" s="270"/>
      <c r="BJ4" s="270"/>
      <c r="BK4" s="270"/>
      <c r="BL4" s="270"/>
      <c r="BM4" s="270"/>
      <c r="BN4" s="270"/>
      <c r="BO4" s="270"/>
      <c r="BP4" s="270"/>
      <c r="BQ4" s="270"/>
      <c r="BR4" s="270"/>
      <c r="BS4" s="270"/>
      <c r="BT4" s="270"/>
      <c r="BU4" s="270"/>
      <c r="BV4" s="270"/>
      <c r="BW4" s="270"/>
      <c r="BX4" s="270"/>
      <c r="BY4" s="270"/>
      <c r="BZ4" s="270"/>
      <c r="CA4" s="270"/>
      <c r="CB4" s="270"/>
      <c r="CC4" s="270"/>
      <c r="CD4" s="270"/>
      <c r="CE4" s="270"/>
      <c r="CF4" s="270"/>
      <c r="CG4" s="270"/>
      <c r="CH4" s="270"/>
      <c r="CI4" s="270"/>
      <c r="CJ4" s="270"/>
      <c r="CK4" s="270"/>
      <c r="CL4" s="270"/>
      <c r="CM4" s="270"/>
    </row>
    <row r="5" customFormat="false" ht="6" hidden="false" customHeight="true" outlineLevel="0" collapsed="false"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0"/>
      <c r="AV5" s="270"/>
      <c r="AW5" s="270"/>
      <c r="AX5" s="270"/>
      <c r="AY5" s="270"/>
      <c r="AZ5" s="270"/>
      <c r="BA5" s="270"/>
      <c r="BB5" s="270"/>
      <c r="BC5" s="270"/>
      <c r="BD5" s="270"/>
      <c r="BE5" s="270"/>
      <c r="BF5" s="270"/>
      <c r="BG5" s="270"/>
      <c r="BH5" s="270"/>
      <c r="BI5" s="270"/>
      <c r="BJ5" s="270"/>
      <c r="BK5" s="270"/>
      <c r="BL5" s="270"/>
      <c r="BM5" s="270"/>
      <c r="BN5" s="270"/>
      <c r="BO5" s="270"/>
      <c r="BP5" s="270"/>
      <c r="BQ5" s="270"/>
      <c r="BR5" s="270"/>
      <c r="BS5" s="270"/>
      <c r="BT5" s="270"/>
      <c r="BU5" s="270"/>
      <c r="BV5" s="270"/>
      <c r="BW5" s="270"/>
      <c r="BX5" s="270"/>
      <c r="BY5" s="270"/>
      <c r="BZ5" s="270"/>
      <c r="CA5" s="270"/>
      <c r="CB5" s="270"/>
      <c r="CC5" s="270"/>
      <c r="CD5" s="270"/>
      <c r="CE5" s="270"/>
      <c r="CF5" s="270"/>
      <c r="CG5" s="270"/>
      <c r="CH5" s="270"/>
      <c r="CI5" s="270"/>
      <c r="CJ5" s="270"/>
      <c r="CK5" s="270"/>
      <c r="CL5" s="270"/>
      <c r="CM5" s="270"/>
    </row>
    <row r="6" customFormat="false" ht="6" hidden="false" customHeight="true" outlineLevel="0" collapsed="false">
      <c r="J6" s="270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270"/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70"/>
      <c r="BB6" s="270"/>
      <c r="BC6" s="270"/>
      <c r="BD6" s="270"/>
      <c r="BE6" s="270"/>
      <c r="BF6" s="270"/>
      <c r="BG6" s="270"/>
      <c r="BH6" s="270"/>
      <c r="BI6" s="270"/>
      <c r="BJ6" s="270"/>
      <c r="BK6" s="270"/>
      <c r="BL6" s="270"/>
      <c r="BM6" s="270"/>
      <c r="BN6" s="270"/>
      <c r="BO6" s="270"/>
      <c r="BP6" s="270"/>
      <c r="BQ6" s="270"/>
      <c r="BR6" s="270"/>
      <c r="BS6" s="270"/>
      <c r="BT6" s="270"/>
      <c r="BU6" s="270"/>
      <c r="BV6" s="270"/>
      <c r="BW6" s="270"/>
      <c r="BX6" s="270"/>
      <c r="BY6" s="270"/>
      <c r="BZ6" s="270"/>
      <c r="CA6" s="270"/>
      <c r="CB6" s="270"/>
      <c r="CC6" s="270"/>
      <c r="CD6" s="270"/>
      <c r="CE6" s="270"/>
      <c r="CF6" s="270"/>
      <c r="CG6" s="270"/>
      <c r="CH6" s="270"/>
      <c r="CI6" s="270"/>
      <c r="CJ6" s="270"/>
      <c r="CK6" s="270"/>
      <c r="CL6" s="270"/>
      <c r="CM6" s="270"/>
    </row>
    <row r="7" customFormat="false" ht="6" hidden="false" customHeight="true" outlineLevel="0" collapsed="false">
      <c r="J7" s="270"/>
      <c r="K7" s="270"/>
      <c r="L7" s="270"/>
      <c r="M7" s="270"/>
      <c r="N7" s="270"/>
      <c r="O7" s="270"/>
      <c r="P7" s="270"/>
      <c r="Q7" s="270"/>
      <c r="R7" s="270"/>
      <c r="S7" s="270"/>
      <c r="T7" s="270"/>
      <c r="U7" s="270"/>
      <c r="V7" s="270"/>
      <c r="W7" s="270"/>
      <c r="X7" s="270"/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0"/>
      <c r="BB7" s="270"/>
      <c r="BC7" s="270"/>
      <c r="BD7" s="270"/>
      <c r="BE7" s="270"/>
      <c r="BF7" s="270"/>
      <c r="BG7" s="270"/>
      <c r="BH7" s="270"/>
      <c r="BI7" s="270"/>
      <c r="BJ7" s="270"/>
      <c r="BK7" s="270"/>
      <c r="BL7" s="270"/>
      <c r="BM7" s="270"/>
      <c r="BN7" s="270"/>
      <c r="BO7" s="270"/>
      <c r="BP7" s="270"/>
      <c r="BQ7" s="270"/>
      <c r="BR7" s="270"/>
      <c r="BS7" s="270"/>
      <c r="BT7" s="270"/>
      <c r="BU7" s="270"/>
      <c r="BV7" s="270"/>
      <c r="BW7" s="270"/>
      <c r="BX7" s="270"/>
      <c r="BY7" s="270"/>
      <c r="BZ7" s="270"/>
      <c r="CA7" s="270"/>
      <c r="CB7" s="270"/>
      <c r="CC7" s="270"/>
      <c r="CD7" s="270"/>
      <c r="CE7" s="270"/>
      <c r="CF7" s="270"/>
      <c r="CG7" s="270"/>
      <c r="CH7" s="270"/>
      <c r="CI7" s="270"/>
      <c r="CJ7" s="270"/>
      <c r="CK7" s="270"/>
      <c r="CL7" s="270"/>
      <c r="CM7" s="270"/>
    </row>
    <row r="8" customFormat="false" ht="6" hidden="false" customHeight="true" outlineLevel="0" collapsed="false">
      <c r="J8" s="270"/>
      <c r="K8" s="270"/>
      <c r="L8" s="270"/>
      <c r="M8" s="270"/>
      <c r="N8" s="270"/>
      <c r="O8" s="270"/>
      <c r="P8" s="270"/>
      <c r="Q8" s="270"/>
      <c r="R8" s="270"/>
      <c r="S8" s="270"/>
      <c r="T8" s="270"/>
      <c r="U8" s="270"/>
      <c r="V8" s="270"/>
      <c r="W8" s="270"/>
      <c r="X8" s="270"/>
      <c r="Y8" s="270"/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0"/>
      <c r="BI8" s="270"/>
      <c r="BJ8" s="270"/>
      <c r="BK8" s="270"/>
      <c r="BL8" s="270"/>
      <c r="BM8" s="270"/>
      <c r="BN8" s="270"/>
      <c r="BO8" s="270"/>
      <c r="BP8" s="270"/>
      <c r="BQ8" s="270"/>
      <c r="BR8" s="270"/>
      <c r="BS8" s="270"/>
      <c r="BT8" s="270"/>
      <c r="BU8" s="270"/>
      <c r="BV8" s="270"/>
      <c r="BW8" s="270"/>
      <c r="BX8" s="270"/>
      <c r="BY8" s="270"/>
      <c r="BZ8" s="270"/>
      <c r="CA8" s="270"/>
      <c r="CB8" s="270"/>
      <c r="CC8" s="270"/>
      <c r="CD8" s="270"/>
      <c r="CE8" s="270"/>
      <c r="CF8" s="270"/>
      <c r="CG8" s="270"/>
      <c r="CH8" s="270"/>
      <c r="CI8" s="270"/>
      <c r="CJ8" s="270"/>
      <c r="CK8" s="270"/>
      <c r="CL8" s="270"/>
      <c r="CM8" s="270"/>
    </row>
    <row r="9" customFormat="false" ht="6" hidden="false" customHeight="true" outlineLevel="0" collapsed="false"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  <c r="BB9" s="270"/>
      <c r="BC9" s="270"/>
      <c r="BD9" s="270"/>
      <c r="BE9" s="270"/>
      <c r="BF9" s="270"/>
      <c r="BG9" s="270"/>
      <c r="BH9" s="270"/>
      <c r="BI9" s="270"/>
      <c r="BJ9" s="270"/>
      <c r="BK9" s="270"/>
      <c r="BL9" s="270"/>
      <c r="BM9" s="270"/>
      <c r="BN9" s="270"/>
      <c r="BO9" s="270"/>
      <c r="BP9" s="270"/>
      <c r="BQ9" s="270"/>
      <c r="BR9" s="270"/>
      <c r="BS9" s="270"/>
      <c r="BT9" s="270"/>
      <c r="BU9" s="270"/>
      <c r="BV9" s="270"/>
      <c r="BW9" s="270"/>
      <c r="BX9" s="270"/>
      <c r="BY9" s="270"/>
      <c r="BZ9" s="270"/>
      <c r="CA9" s="270"/>
      <c r="CB9" s="270"/>
      <c r="CC9" s="270"/>
      <c r="CD9" s="270"/>
      <c r="CE9" s="270"/>
      <c r="CF9" s="270"/>
      <c r="CG9" s="270"/>
      <c r="CH9" s="270"/>
      <c r="CI9" s="270"/>
      <c r="CJ9" s="270"/>
      <c r="CK9" s="270"/>
      <c r="CL9" s="270"/>
      <c r="CM9" s="270"/>
    </row>
    <row r="10" customFormat="false" ht="6" hidden="false" customHeight="true" outlineLevel="0" collapsed="false"/>
    <row r="11" customFormat="false" ht="6" hidden="false" customHeight="true" outlineLevel="0" collapsed="false"/>
    <row r="12" customFormat="false" ht="6" hidden="false" customHeight="true" outlineLevel="0" collapsed="false"/>
    <row r="13" customFormat="false" ht="6" hidden="false" customHeight="true" outlineLevel="0" collapsed="false"/>
    <row r="14" customFormat="false" ht="6" hidden="false" customHeight="true" outlineLevel="0" collapsed="false"/>
    <row r="15" customFormat="false" ht="6" hidden="false" customHeight="true" outlineLevel="0" collapsed="false"/>
    <row r="16" customFormat="false" ht="6" hidden="false" customHeight="true" outlineLevel="0" collapsed="false"/>
    <row r="17" customFormat="false" ht="6" hidden="false" customHeight="true" outlineLevel="0" collapsed="false">
      <c r="A17" s="23"/>
      <c r="B17" s="23"/>
      <c r="C17" s="23"/>
    </row>
    <row r="18" customFormat="false" ht="6" hidden="false" customHeight="true" outlineLevel="0" collapsed="false"/>
    <row r="19" customFormat="false" ht="6" hidden="false" customHeight="true" outlineLevel="0" collapsed="false"/>
    <row r="20" customFormat="false" ht="6" hidden="false" customHeight="true" outlineLevel="0" collapsed="false"/>
    <row r="21" customFormat="false" ht="6" hidden="false" customHeight="true" outlineLevel="0" collapsed="false"/>
    <row r="22" customFormat="false" ht="6" hidden="false" customHeight="true" outlineLevel="0" collapsed="false"/>
    <row r="23" customFormat="false" ht="6" hidden="false" customHeight="true" outlineLevel="0" collapsed="false">
      <c r="N23" s="271" t="s">
        <v>636</v>
      </c>
      <c r="O23" s="271"/>
      <c r="V23" s="271" t="s">
        <v>636</v>
      </c>
      <c r="W23" s="271"/>
      <c r="AE23" s="271" t="s">
        <v>636</v>
      </c>
      <c r="AF23" s="271"/>
      <c r="AL23" s="271" t="s">
        <v>636</v>
      </c>
      <c r="AM23" s="271"/>
      <c r="AT23" s="271" t="s">
        <v>636</v>
      </c>
      <c r="AU23" s="271"/>
      <c r="BC23" s="271" t="s">
        <v>636</v>
      </c>
      <c r="BD23" s="271"/>
      <c r="BJ23" s="271" t="s">
        <v>636</v>
      </c>
      <c r="BK23" s="271"/>
      <c r="BR23" s="271" t="s">
        <v>636</v>
      </c>
      <c r="BS23" s="271"/>
      <c r="CA23" s="271" t="s">
        <v>636</v>
      </c>
      <c r="CB23" s="271"/>
    </row>
    <row r="24" customFormat="false" ht="6" hidden="false" customHeight="true" outlineLevel="0" collapsed="false">
      <c r="N24" s="271"/>
      <c r="O24" s="271"/>
      <c r="V24" s="271"/>
      <c r="W24" s="271"/>
      <c r="AE24" s="271"/>
      <c r="AF24" s="271"/>
      <c r="AL24" s="271"/>
      <c r="AM24" s="271"/>
      <c r="AT24" s="271"/>
      <c r="AU24" s="271"/>
      <c r="BC24" s="271"/>
      <c r="BD24" s="271"/>
      <c r="BJ24" s="271"/>
      <c r="BK24" s="271"/>
      <c r="BR24" s="271"/>
      <c r="BS24" s="271"/>
      <c r="CA24" s="271"/>
      <c r="CB24" s="271"/>
    </row>
    <row r="25" customFormat="false" ht="6" hidden="false" customHeight="true" outlineLevel="0" collapsed="false">
      <c r="L25" s="272"/>
      <c r="M25" s="273"/>
      <c r="N25" s="274"/>
      <c r="O25" s="274"/>
      <c r="P25" s="273"/>
      <c r="Q25" s="273"/>
      <c r="R25" s="273"/>
      <c r="S25" s="273"/>
      <c r="T25" s="273"/>
      <c r="U25" s="273"/>
      <c r="V25" s="274"/>
      <c r="W25" s="274"/>
      <c r="X25" s="273"/>
      <c r="Y25" s="273"/>
      <c r="Z25" s="273"/>
      <c r="AA25" s="273"/>
      <c r="AB25" s="273"/>
      <c r="AC25" s="273"/>
      <c r="AD25" s="273"/>
      <c r="AE25" s="274"/>
      <c r="AF25" s="274"/>
      <c r="AG25" s="273"/>
      <c r="AH25" s="273"/>
      <c r="AI25" s="275"/>
      <c r="AJ25" s="272"/>
      <c r="AK25" s="273"/>
      <c r="AL25" s="274"/>
      <c r="AM25" s="274"/>
      <c r="AN25" s="273"/>
      <c r="AO25" s="273"/>
      <c r="AP25" s="273"/>
      <c r="AQ25" s="273"/>
      <c r="AR25" s="273"/>
      <c r="AS25" s="273"/>
      <c r="AT25" s="274"/>
      <c r="AU25" s="274"/>
      <c r="AV25" s="273"/>
      <c r="AW25" s="273"/>
      <c r="AX25" s="273"/>
      <c r="AY25" s="273"/>
      <c r="AZ25" s="273"/>
      <c r="BA25" s="273"/>
      <c r="BB25" s="273"/>
      <c r="BC25" s="274"/>
      <c r="BD25" s="274"/>
      <c r="BE25" s="273"/>
      <c r="BF25" s="273"/>
      <c r="BG25" s="275"/>
      <c r="BH25" s="272"/>
      <c r="BI25" s="273"/>
      <c r="BJ25" s="274"/>
      <c r="BK25" s="274"/>
      <c r="BL25" s="273"/>
      <c r="BM25" s="273"/>
      <c r="BN25" s="273"/>
      <c r="BO25" s="273"/>
      <c r="BP25" s="273"/>
      <c r="BQ25" s="273"/>
      <c r="BR25" s="274"/>
      <c r="BS25" s="274"/>
      <c r="BT25" s="273"/>
      <c r="BU25" s="273"/>
      <c r="BV25" s="273"/>
      <c r="BW25" s="273"/>
      <c r="BX25" s="273"/>
      <c r="BY25" s="273"/>
      <c r="BZ25" s="273"/>
      <c r="CA25" s="274"/>
      <c r="CB25" s="274"/>
      <c r="CC25" s="273"/>
      <c r="CD25" s="273"/>
      <c r="CE25" s="275"/>
    </row>
    <row r="26" customFormat="false" ht="6" hidden="false" customHeight="true" outlineLevel="0" collapsed="false">
      <c r="L26" s="276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74"/>
      <c r="AC26" s="274"/>
      <c r="AD26" s="274"/>
      <c r="AE26" s="274"/>
      <c r="AF26" s="274"/>
      <c r="AG26" s="274"/>
      <c r="AH26" s="274"/>
      <c r="AI26" s="277"/>
      <c r="AJ26" s="276"/>
      <c r="AK26" s="274"/>
      <c r="AL26" s="274"/>
      <c r="AM26" s="274"/>
      <c r="AN26" s="274"/>
      <c r="AO26" s="274"/>
      <c r="AP26" s="274"/>
      <c r="AQ26" s="274"/>
      <c r="AR26" s="274"/>
      <c r="AS26" s="274"/>
      <c r="AT26" s="274"/>
      <c r="AU26" s="274"/>
      <c r="AV26" s="274"/>
      <c r="AW26" s="274"/>
      <c r="AX26" s="274"/>
      <c r="AY26" s="274"/>
      <c r="AZ26" s="274"/>
      <c r="BA26" s="274"/>
      <c r="BB26" s="274"/>
      <c r="BC26" s="274"/>
      <c r="BD26" s="274"/>
      <c r="BE26" s="274"/>
      <c r="BF26" s="274"/>
      <c r="BG26" s="277"/>
      <c r="BH26" s="276"/>
      <c r="BI26" s="274"/>
      <c r="BJ26" s="274"/>
      <c r="BK26" s="274"/>
      <c r="BL26" s="274"/>
      <c r="BM26" s="274"/>
      <c r="BN26" s="274"/>
      <c r="BO26" s="274"/>
      <c r="BP26" s="274"/>
      <c r="BQ26" s="274"/>
      <c r="BR26" s="274"/>
      <c r="BS26" s="274"/>
      <c r="BT26" s="274"/>
      <c r="BU26" s="274"/>
      <c r="BV26" s="274"/>
      <c r="BW26" s="274"/>
      <c r="BX26" s="274"/>
      <c r="BY26" s="274"/>
      <c r="BZ26" s="274"/>
      <c r="CA26" s="274"/>
      <c r="CB26" s="274"/>
      <c r="CC26" s="274"/>
      <c r="CD26" s="274"/>
      <c r="CE26" s="277"/>
    </row>
    <row r="27" customFormat="false" ht="6" hidden="false" customHeight="true" outlineLevel="0" collapsed="false">
      <c r="L27" s="276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  <c r="AB27" s="274"/>
      <c r="AC27" s="274"/>
      <c r="AD27" s="274"/>
      <c r="AE27" s="274"/>
      <c r="AF27" s="274"/>
      <c r="AG27" s="274"/>
      <c r="AH27" s="274"/>
      <c r="AI27" s="277"/>
      <c r="AJ27" s="276"/>
      <c r="AK27" s="274"/>
      <c r="AL27" s="274"/>
      <c r="AM27" s="274"/>
      <c r="AN27" s="274"/>
      <c r="AO27" s="274"/>
      <c r="AP27" s="274"/>
      <c r="AQ27" s="274"/>
      <c r="AR27" s="274"/>
      <c r="AS27" s="274"/>
      <c r="AT27" s="274"/>
      <c r="AU27" s="274"/>
      <c r="AV27" s="274"/>
      <c r="AW27" s="274"/>
      <c r="AX27" s="274"/>
      <c r="AY27" s="274"/>
      <c r="AZ27" s="274"/>
      <c r="BA27" s="274"/>
      <c r="BB27" s="274"/>
      <c r="BC27" s="274"/>
      <c r="BD27" s="274"/>
      <c r="BE27" s="274"/>
      <c r="BF27" s="274"/>
      <c r="BG27" s="277"/>
      <c r="BH27" s="276"/>
      <c r="BI27" s="274"/>
      <c r="BJ27" s="274"/>
      <c r="BK27" s="274"/>
      <c r="BL27" s="274"/>
      <c r="BM27" s="274"/>
      <c r="BN27" s="274"/>
      <c r="BO27" s="274"/>
      <c r="BP27" s="274"/>
      <c r="BQ27" s="274"/>
      <c r="BR27" s="274"/>
      <c r="BS27" s="274"/>
      <c r="BT27" s="274"/>
      <c r="BU27" s="274"/>
      <c r="BV27" s="274"/>
      <c r="BW27" s="274"/>
      <c r="BX27" s="274"/>
      <c r="BY27" s="274"/>
      <c r="BZ27" s="274"/>
      <c r="CA27" s="274"/>
      <c r="CB27" s="274"/>
      <c r="CC27" s="274"/>
      <c r="CD27" s="274"/>
      <c r="CE27" s="277"/>
    </row>
    <row r="28" customFormat="false" ht="6" hidden="false" customHeight="true" outlineLevel="0" collapsed="false">
      <c r="L28" s="276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  <c r="AB28" s="274"/>
      <c r="AC28" s="274"/>
      <c r="AD28" s="274"/>
      <c r="AE28" s="274"/>
      <c r="AF28" s="274"/>
      <c r="AG28" s="274"/>
      <c r="AH28" s="274"/>
      <c r="AI28" s="277"/>
      <c r="AJ28" s="276"/>
      <c r="AK28" s="274"/>
      <c r="AL28" s="274"/>
      <c r="AM28" s="274"/>
      <c r="AN28" s="274"/>
      <c r="AO28" s="274"/>
      <c r="AP28" s="274"/>
      <c r="AQ28" s="274"/>
      <c r="AR28" s="274"/>
      <c r="AS28" s="274"/>
      <c r="AT28" s="274"/>
      <c r="AU28" s="274"/>
      <c r="AV28" s="274"/>
      <c r="AW28" s="274"/>
      <c r="AX28" s="274"/>
      <c r="AY28" s="274"/>
      <c r="AZ28" s="274"/>
      <c r="BA28" s="274"/>
      <c r="BB28" s="274"/>
      <c r="BC28" s="274"/>
      <c r="BD28" s="274"/>
      <c r="BE28" s="274"/>
      <c r="BF28" s="274"/>
      <c r="BG28" s="277"/>
      <c r="BH28" s="276"/>
      <c r="BI28" s="274"/>
      <c r="BJ28" s="274"/>
      <c r="BK28" s="274"/>
      <c r="BL28" s="274"/>
      <c r="BM28" s="274"/>
      <c r="BN28" s="274"/>
      <c r="BO28" s="274"/>
      <c r="BP28" s="274"/>
      <c r="BQ28" s="274"/>
      <c r="BR28" s="274"/>
      <c r="BS28" s="274"/>
      <c r="BT28" s="274"/>
      <c r="BU28" s="274"/>
      <c r="BV28" s="274"/>
      <c r="BW28" s="274"/>
      <c r="BX28" s="274"/>
      <c r="BY28" s="274"/>
      <c r="BZ28" s="274"/>
      <c r="CA28" s="274"/>
      <c r="CB28" s="274"/>
      <c r="CC28" s="274"/>
      <c r="CD28" s="274"/>
      <c r="CE28" s="277"/>
    </row>
    <row r="29" customFormat="false" ht="6" hidden="false" customHeight="true" outlineLevel="0" collapsed="false">
      <c r="L29" s="276"/>
      <c r="M29" s="274"/>
      <c r="N29" s="274"/>
      <c r="O29" s="274"/>
      <c r="P29" s="278" t="s">
        <v>526</v>
      </c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  <c r="AC29" s="278"/>
      <c r="AD29" s="278"/>
      <c r="AE29" s="274"/>
      <c r="AF29" s="274"/>
      <c r="AG29" s="274"/>
      <c r="AH29" s="274"/>
      <c r="AI29" s="277"/>
      <c r="AJ29" s="276"/>
      <c r="AK29" s="274"/>
      <c r="AL29" s="274"/>
      <c r="AM29" s="274"/>
      <c r="AN29" s="278" t="s">
        <v>526</v>
      </c>
      <c r="AO29" s="278"/>
      <c r="AP29" s="278"/>
      <c r="AQ29" s="278"/>
      <c r="AR29" s="278"/>
      <c r="AS29" s="278"/>
      <c r="AT29" s="278"/>
      <c r="AU29" s="278"/>
      <c r="AV29" s="278"/>
      <c r="AW29" s="278"/>
      <c r="AX29" s="278"/>
      <c r="AY29" s="278"/>
      <c r="AZ29" s="278"/>
      <c r="BA29" s="278"/>
      <c r="BB29" s="278"/>
      <c r="BC29" s="274"/>
      <c r="BD29" s="274"/>
      <c r="BE29" s="274"/>
      <c r="BF29" s="274"/>
      <c r="BG29" s="277"/>
      <c r="BH29" s="276"/>
      <c r="BI29" s="274"/>
      <c r="BJ29" s="274"/>
      <c r="BK29" s="274"/>
      <c r="BL29" s="278" t="s">
        <v>526</v>
      </c>
      <c r="BM29" s="278"/>
      <c r="BN29" s="278"/>
      <c r="BO29" s="278"/>
      <c r="BP29" s="278"/>
      <c r="BQ29" s="278"/>
      <c r="BR29" s="278"/>
      <c r="BS29" s="278"/>
      <c r="BT29" s="278"/>
      <c r="BU29" s="278"/>
      <c r="BV29" s="278"/>
      <c r="BW29" s="278"/>
      <c r="BX29" s="278"/>
      <c r="BY29" s="278"/>
      <c r="BZ29" s="278"/>
      <c r="CA29" s="274"/>
      <c r="CB29" s="274"/>
      <c r="CC29" s="274"/>
      <c r="CD29" s="274"/>
      <c r="CE29" s="277"/>
    </row>
    <row r="30" customFormat="false" ht="6" hidden="false" customHeight="true" outlineLevel="0" collapsed="false">
      <c r="L30" s="276"/>
      <c r="M30" s="274"/>
      <c r="N30" s="274"/>
      <c r="O30" s="274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  <c r="AC30" s="278"/>
      <c r="AD30" s="278"/>
      <c r="AE30" s="274"/>
      <c r="AF30" s="274"/>
      <c r="AG30" s="274"/>
      <c r="AH30" s="274"/>
      <c r="AI30" s="277"/>
      <c r="AJ30" s="276"/>
      <c r="AK30" s="274"/>
      <c r="AL30" s="274"/>
      <c r="AM30" s="274"/>
      <c r="AN30" s="278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  <c r="BB30" s="278"/>
      <c r="BC30" s="274"/>
      <c r="BD30" s="274"/>
      <c r="BE30" s="274"/>
      <c r="BF30" s="274"/>
      <c r="BG30" s="277"/>
      <c r="BH30" s="276"/>
      <c r="BI30" s="274"/>
      <c r="BJ30" s="274"/>
      <c r="BK30" s="274"/>
      <c r="BL30" s="278"/>
      <c r="BM30" s="278"/>
      <c r="BN30" s="278"/>
      <c r="BO30" s="278"/>
      <c r="BP30" s="278"/>
      <c r="BQ30" s="278"/>
      <c r="BR30" s="278"/>
      <c r="BS30" s="278"/>
      <c r="BT30" s="278"/>
      <c r="BU30" s="278"/>
      <c r="BV30" s="278"/>
      <c r="BW30" s="278"/>
      <c r="BX30" s="278"/>
      <c r="BY30" s="278"/>
      <c r="BZ30" s="278"/>
      <c r="CA30" s="274"/>
      <c r="CB30" s="274"/>
      <c r="CC30" s="274"/>
      <c r="CD30" s="274"/>
      <c r="CE30" s="277"/>
    </row>
    <row r="31" customFormat="false" ht="6" hidden="false" customHeight="true" outlineLevel="0" collapsed="false">
      <c r="L31" s="276"/>
      <c r="M31" s="274"/>
      <c r="N31" s="274"/>
      <c r="O31" s="274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4"/>
      <c r="AF31" s="274"/>
      <c r="AG31" s="274"/>
      <c r="AH31" s="274"/>
      <c r="AI31" s="277"/>
      <c r="AJ31" s="276"/>
      <c r="AK31" s="274"/>
      <c r="AL31" s="274"/>
      <c r="AM31" s="274"/>
      <c r="AN31" s="278"/>
      <c r="AO31" s="278"/>
      <c r="AP31" s="278"/>
      <c r="AQ31" s="278"/>
      <c r="AR31" s="278"/>
      <c r="AS31" s="278"/>
      <c r="AT31" s="278"/>
      <c r="AU31" s="278"/>
      <c r="AV31" s="278"/>
      <c r="AW31" s="278"/>
      <c r="AX31" s="278"/>
      <c r="AY31" s="278"/>
      <c r="AZ31" s="278"/>
      <c r="BA31" s="278"/>
      <c r="BB31" s="278"/>
      <c r="BC31" s="274"/>
      <c r="BD31" s="274"/>
      <c r="BE31" s="274"/>
      <c r="BF31" s="274"/>
      <c r="BG31" s="277"/>
      <c r="BH31" s="276"/>
      <c r="BI31" s="274"/>
      <c r="BJ31" s="274"/>
      <c r="BK31" s="274"/>
      <c r="BL31" s="278"/>
      <c r="BM31" s="278"/>
      <c r="BN31" s="278"/>
      <c r="BO31" s="278"/>
      <c r="BP31" s="278"/>
      <c r="BQ31" s="278"/>
      <c r="BR31" s="278"/>
      <c r="BS31" s="278"/>
      <c r="BT31" s="278"/>
      <c r="BU31" s="278"/>
      <c r="BV31" s="278"/>
      <c r="BW31" s="278"/>
      <c r="BX31" s="278"/>
      <c r="BY31" s="278"/>
      <c r="BZ31" s="278"/>
      <c r="CA31" s="274"/>
      <c r="CB31" s="274"/>
      <c r="CC31" s="274"/>
      <c r="CD31" s="274"/>
      <c r="CE31" s="277"/>
    </row>
    <row r="32" customFormat="false" ht="6" hidden="false" customHeight="true" outlineLevel="0" collapsed="false">
      <c r="L32" s="276"/>
      <c r="M32" s="274"/>
      <c r="N32" s="274"/>
      <c r="O32" s="274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4"/>
      <c r="AF32" s="274"/>
      <c r="AG32" s="274"/>
      <c r="AH32" s="274"/>
      <c r="AI32" s="277"/>
      <c r="AJ32" s="276"/>
      <c r="AK32" s="274"/>
      <c r="AL32" s="274"/>
      <c r="AM32" s="274"/>
      <c r="AN32" s="278"/>
      <c r="AO32" s="278"/>
      <c r="AP32" s="278"/>
      <c r="AQ32" s="278"/>
      <c r="AR32" s="278"/>
      <c r="AS32" s="278"/>
      <c r="AT32" s="278"/>
      <c r="AU32" s="278"/>
      <c r="AV32" s="278"/>
      <c r="AW32" s="278"/>
      <c r="AX32" s="278"/>
      <c r="AY32" s="278"/>
      <c r="AZ32" s="278"/>
      <c r="BA32" s="278"/>
      <c r="BB32" s="278"/>
      <c r="BC32" s="274"/>
      <c r="BD32" s="274"/>
      <c r="BE32" s="274"/>
      <c r="BF32" s="274"/>
      <c r="BG32" s="277"/>
      <c r="BH32" s="276"/>
      <c r="BI32" s="274"/>
      <c r="BJ32" s="274"/>
      <c r="BK32" s="274"/>
      <c r="BL32" s="278"/>
      <c r="BM32" s="278"/>
      <c r="BN32" s="278"/>
      <c r="BO32" s="278"/>
      <c r="BP32" s="278"/>
      <c r="BQ32" s="278"/>
      <c r="BR32" s="278"/>
      <c r="BS32" s="278"/>
      <c r="BT32" s="278"/>
      <c r="BU32" s="278"/>
      <c r="BV32" s="278"/>
      <c r="BW32" s="278"/>
      <c r="BX32" s="278"/>
      <c r="BY32" s="278"/>
      <c r="BZ32" s="278"/>
      <c r="CA32" s="274"/>
      <c r="CB32" s="274"/>
      <c r="CC32" s="274"/>
      <c r="CD32" s="274"/>
      <c r="CE32" s="277"/>
    </row>
    <row r="33" customFormat="false" ht="6" hidden="false" customHeight="true" outlineLevel="0" collapsed="false">
      <c r="L33" s="276"/>
      <c r="M33" s="274"/>
      <c r="N33" s="274"/>
      <c r="O33" s="274"/>
      <c r="P33" s="278" t="s">
        <v>637</v>
      </c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  <c r="AC33" s="278"/>
      <c r="AD33" s="278"/>
      <c r="AE33" s="274"/>
      <c r="AF33" s="274"/>
      <c r="AG33" s="274"/>
      <c r="AH33" s="274"/>
      <c r="AI33" s="277"/>
      <c r="AJ33" s="276"/>
      <c r="AK33" s="274"/>
      <c r="AL33" s="274"/>
      <c r="AM33" s="274"/>
      <c r="AN33" s="278" t="s">
        <v>637</v>
      </c>
      <c r="AO33" s="278"/>
      <c r="AP33" s="278"/>
      <c r="AQ33" s="278"/>
      <c r="AR33" s="278"/>
      <c r="AS33" s="278"/>
      <c r="AT33" s="278"/>
      <c r="AU33" s="278"/>
      <c r="AV33" s="278"/>
      <c r="AW33" s="278"/>
      <c r="AX33" s="278"/>
      <c r="AY33" s="278"/>
      <c r="AZ33" s="278"/>
      <c r="BA33" s="278"/>
      <c r="BB33" s="278"/>
      <c r="BC33" s="274"/>
      <c r="BD33" s="274"/>
      <c r="BE33" s="274"/>
      <c r="BF33" s="274"/>
      <c r="BG33" s="277"/>
      <c r="BH33" s="276"/>
      <c r="BI33" s="274"/>
      <c r="BJ33" s="274"/>
      <c r="BK33" s="274"/>
      <c r="BL33" s="278" t="s">
        <v>637</v>
      </c>
      <c r="BM33" s="278"/>
      <c r="BN33" s="278"/>
      <c r="BO33" s="278"/>
      <c r="BP33" s="278"/>
      <c r="BQ33" s="278"/>
      <c r="BR33" s="278"/>
      <c r="BS33" s="278"/>
      <c r="BT33" s="278"/>
      <c r="BU33" s="278"/>
      <c r="BV33" s="278"/>
      <c r="BW33" s="278"/>
      <c r="BX33" s="278"/>
      <c r="BY33" s="278"/>
      <c r="BZ33" s="278"/>
      <c r="CA33" s="274"/>
      <c r="CB33" s="274"/>
      <c r="CC33" s="274"/>
      <c r="CD33" s="274"/>
      <c r="CE33" s="277"/>
    </row>
    <row r="34" customFormat="false" ht="6" hidden="false" customHeight="true" outlineLevel="0" collapsed="false">
      <c r="L34" s="276"/>
      <c r="M34" s="274"/>
      <c r="N34" s="274"/>
      <c r="O34" s="274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  <c r="AC34" s="278"/>
      <c r="AD34" s="278"/>
      <c r="AE34" s="274"/>
      <c r="AF34" s="274"/>
      <c r="AG34" s="274"/>
      <c r="AH34" s="274"/>
      <c r="AI34" s="277"/>
      <c r="AJ34" s="276"/>
      <c r="AK34" s="274"/>
      <c r="AL34" s="274"/>
      <c r="AM34" s="274"/>
      <c r="AN34" s="278"/>
      <c r="AO34" s="278"/>
      <c r="AP34" s="278"/>
      <c r="AQ34" s="278"/>
      <c r="AR34" s="278"/>
      <c r="AS34" s="278"/>
      <c r="AT34" s="278"/>
      <c r="AU34" s="278"/>
      <c r="AV34" s="278"/>
      <c r="AW34" s="278"/>
      <c r="AX34" s="278"/>
      <c r="AY34" s="278"/>
      <c r="AZ34" s="278"/>
      <c r="BA34" s="278"/>
      <c r="BB34" s="278"/>
      <c r="BC34" s="274"/>
      <c r="BD34" s="274"/>
      <c r="BE34" s="274"/>
      <c r="BF34" s="274"/>
      <c r="BG34" s="277"/>
      <c r="BH34" s="276"/>
      <c r="BI34" s="274"/>
      <c r="BJ34" s="274"/>
      <c r="BK34" s="274"/>
      <c r="BL34" s="278"/>
      <c r="BM34" s="278"/>
      <c r="BN34" s="278"/>
      <c r="BO34" s="278"/>
      <c r="BP34" s="278"/>
      <c r="BQ34" s="278"/>
      <c r="BR34" s="278"/>
      <c r="BS34" s="278"/>
      <c r="BT34" s="278"/>
      <c r="BU34" s="278"/>
      <c r="BV34" s="278"/>
      <c r="BW34" s="278"/>
      <c r="BX34" s="278"/>
      <c r="BY34" s="278"/>
      <c r="BZ34" s="278"/>
      <c r="CA34" s="274"/>
      <c r="CB34" s="274"/>
      <c r="CC34" s="274"/>
      <c r="CD34" s="274"/>
      <c r="CE34" s="277"/>
    </row>
    <row r="35" customFormat="false" ht="6" hidden="false" customHeight="true" outlineLevel="0" collapsed="false">
      <c r="L35" s="276"/>
      <c r="M35" s="274"/>
      <c r="N35" s="274"/>
      <c r="O35" s="274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  <c r="AC35" s="278"/>
      <c r="AD35" s="278"/>
      <c r="AE35" s="274"/>
      <c r="AF35" s="274"/>
      <c r="AG35" s="274"/>
      <c r="AH35" s="274"/>
      <c r="AI35" s="277"/>
      <c r="AJ35" s="276"/>
      <c r="AK35" s="274"/>
      <c r="AL35" s="274"/>
      <c r="AM35" s="274"/>
      <c r="AN35" s="278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4"/>
      <c r="BD35" s="274"/>
      <c r="BE35" s="274"/>
      <c r="BF35" s="274"/>
      <c r="BG35" s="277"/>
      <c r="BH35" s="276"/>
      <c r="BI35" s="274"/>
      <c r="BJ35" s="274"/>
      <c r="BK35" s="274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8"/>
      <c r="CA35" s="274"/>
      <c r="CB35" s="274"/>
      <c r="CC35" s="274"/>
      <c r="CD35" s="274"/>
      <c r="CE35" s="277"/>
    </row>
    <row r="36" customFormat="false" ht="6" hidden="false" customHeight="true" outlineLevel="0" collapsed="false">
      <c r="L36" s="276"/>
      <c r="M36" s="274"/>
      <c r="N36" s="274"/>
      <c r="O36" s="274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  <c r="AC36" s="278"/>
      <c r="AD36" s="278"/>
      <c r="AE36" s="274"/>
      <c r="AF36" s="274"/>
      <c r="AG36" s="274"/>
      <c r="AH36" s="274"/>
      <c r="AI36" s="277"/>
      <c r="AJ36" s="276"/>
      <c r="AK36" s="274"/>
      <c r="AL36" s="274"/>
      <c r="AM36" s="274"/>
      <c r="AN36" s="278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4"/>
      <c r="BD36" s="274"/>
      <c r="BE36" s="274"/>
      <c r="BF36" s="274"/>
      <c r="BG36" s="277"/>
      <c r="BH36" s="276"/>
      <c r="BI36" s="274"/>
      <c r="BJ36" s="274"/>
      <c r="BK36" s="274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8"/>
      <c r="CA36" s="274"/>
      <c r="CB36" s="274"/>
      <c r="CC36" s="274"/>
      <c r="CD36" s="274"/>
      <c r="CE36" s="277"/>
    </row>
    <row r="37" customFormat="false" ht="6" hidden="false" customHeight="true" outlineLevel="0" collapsed="false">
      <c r="L37" s="276"/>
      <c r="M37" s="274"/>
      <c r="N37" s="274"/>
      <c r="O37" s="274"/>
      <c r="P37" s="274"/>
      <c r="Q37" s="274"/>
      <c r="R37" s="274"/>
      <c r="S37" s="274"/>
      <c r="T37" s="274"/>
      <c r="U37" s="274"/>
      <c r="V37" s="274"/>
      <c r="W37" s="274"/>
      <c r="X37" s="274"/>
      <c r="Y37" s="274"/>
      <c r="Z37" s="274"/>
      <c r="AA37" s="274"/>
      <c r="AB37" s="274"/>
      <c r="AC37" s="274"/>
      <c r="AD37" s="274"/>
      <c r="AE37" s="274"/>
      <c r="AF37" s="274"/>
      <c r="AG37" s="274"/>
      <c r="AH37" s="274"/>
      <c r="AI37" s="277"/>
      <c r="AJ37" s="276"/>
      <c r="AK37" s="274"/>
      <c r="AL37" s="274"/>
      <c r="AM37" s="274"/>
      <c r="AN37" s="274"/>
      <c r="AO37" s="274"/>
      <c r="AP37" s="274"/>
      <c r="AQ37" s="274"/>
      <c r="AR37" s="274"/>
      <c r="AS37" s="274"/>
      <c r="AT37" s="274"/>
      <c r="AU37" s="274"/>
      <c r="AV37" s="274"/>
      <c r="AW37" s="274"/>
      <c r="AX37" s="274"/>
      <c r="AY37" s="274"/>
      <c r="AZ37" s="274"/>
      <c r="BA37" s="274"/>
      <c r="BB37" s="274"/>
      <c r="BC37" s="274"/>
      <c r="BD37" s="274"/>
      <c r="BE37" s="274"/>
      <c r="BF37" s="274"/>
      <c r="BG37" s="277"/>
      <c r="BH37" s="276"/>
      <c r="BI37" s="274"/>
      <c r="BJ37" s="274"/>
      <c r="BK37" s="274"/>
      <c r="BL37" s="274"/>
      <c r="BM37" s="274"/>
      <c r="BN37" s="274"/>
      <c r="BO37" s="274"/>
      <c r="BP37" s="274"/>
      <c r="BQ37" s="274"/>
      <c r="BR37" s="274"/>
      <c r="BS37" s="274"/>
      <c r="BT37" s="274"/>
      <c r="BU37" s="274"/>
      <c r="BV37" s="274"/>
      <c r="BW37" s="274"/>
      <c r="BX37" s="274"/>
      <c r="BY37" s="274"/>
      <c r="BZ37" s="274"/>
      <c r="CA37" s="274"/>
      <c r="CB37" s="274"/>
      <c r="CC37" s="274"/>
      <c r="CD37" s="274"/>
      <c r="CE37" s="277"/>
    </row>
    <row r="38" customFormat="false" ht="6" hidden="false" customHeight="true" outlineLevel="0" collapsed="false">
      <c r="L38" s="276"/>
      <c r="M38" s="274"/>
      <c r="N38" s="274"/>
      <c r="O38" s="274"/>
      <c r="P38" s="274"/>
      <c r="Q38" s="274"/>
      <c r="R38" s="274"/>
      <c r="S38" s="274"/>
      <c r="T38" s="274"/>
      <c r="U38" s="274"/>
      <c r="V38" s="274"/>
      <c r="W38" s="274"/>
      <c r="X38" s="274"/>
      <c r="Y38" s="274"/>
      <c r="Z38" s="274"/>
      <c r="AA38" s="274"/>
      <c r="AB38" s="274"/>
      <c r="AC38" s="274"/>
      <c r="AD38" s="274"/>
      <c r="AE38" s="274"/>
      <c r="AF38" s="274"/>
      <c r="AG38" s="274"/>
      <c r="AH38" s="274"/>
      <c r="AI38" s="277"/>
      <c r="AJ38" s="276"/>
      <c r="AK38" s="274"/>
      <c r="AL38" s="274"/>
      <c r="AM38" s="274"/>
      <c r="AN38" s="274"/>
      <c r="AO38" s="274"/>
      <c r="AP38" s="274"/>
      <c r="AQ38" s="274"/>
      <c r="AR38" s="274"/>
      <c r="AS38" s="274"/>
      <c r="AT38" s="274"/>
      <c r="AU38" s="274"/>
      <c r="AV38" s="274"/>
      <c r="AW38" s="274"/>
      <c r="AX38" s="274"/>
      <c r="AY38" s="274"/>
      <c r="AZ38" s="274"/>
      <c r="BA38" s="274"/>
      <c r="BB38" s="274"/>
      <c r="BC38" s="274"/>
      <c r="BD38" s="274"/>
      <c r="BE38" s="274"/>
      <c r="BF38" s="274"/>
      <c r="BG38" s="277"/>
      <c r="BH38" s="276"/>
      <c r="BI38" s="274"/>
      <c r="BJ38" s="274"/>
      <c r="BK38" s="274"/>
      <c r="BL38" s="274"/>
      <c r="BM38" s="274"/>
      <c r="BN38" s="274"/>
      <c r="BO38" s="274"/>
      <c r="BP38" s="274"/>
      <c r="BQ38" s="274"/>
      <c r="BR38" s="274"/>
      <c r="BS38" s="274"/>
      <c r="BT38" s="274"/>
      <c r="BU38" s="274"/>
      <c r="BV38" s="274"/>
      <c r="BW38" s="274"/>
      <c r="BX38" s="274"/>
      <c r="BY38" s="274"/>
      <c r="BZ38" s="274"/>
      <c r="CA38" s="274"/>
      <c r="CB38" s="274"/>
      <c r="CC38" s="274"/>
      <c r="CD38" s="274"/>
      <c r="CE38" s="277"/>
    </row>
    <row r="39" customFormat="false" ht="6" hidden="false" customHeight="true" outlineLevel="0" collapsed="false">
      <c r="L39" s="276"/>
      <c r="M39" s="274"/>
      <c r="N39" s="274"/>
      <c r="O39" s="274"/>
      <c r="P39" s="274"/>
      <c r="Q39" s="274"/>
      <c r="R39" s="274"/>
      <c r="S39" s="274"/>
      <c r="T39" s="274"/>
      <c r="U39" s="274"/>
      <c r="V39" s="274"/>
      <c r="W39" s="274"/>
      <c r="X39" s="274"/>
      <c r="Y39" s="274"/>
      <c r="Z39" s="274"/>
      <c r="AA39" s="274"/>
      <c r="AB39" s="274"/>
      <c r="AC39" s="274"/>
      <c r="AD39" s="274"/>
      <c r="AE39" s="274"/>
      <c r="AF39" s="274"/>
      <c r="AG39" s="274"/>
      <c r="AH39" s="274"/>
      <c r="AI39" s="277"/>
      <c r="AJ39" s="276"/>
      <c r="AK39" s="274"/>
      <c r="AL39" s="274"/>
      <c r="AM39" s="274"/>
      <c r="AN39" s="274"/>
      <c r="AO39" s="274"/>
      <c r="AP39" s="274"/>
      <c r="AQ39" s="274"/>
      <c r="AR39" s="274"/>
      <c r="AS39" s="274"/>
      <c r="AT39" s="274"/>
      <c r="AU39" s="274"/>
      <c r="AV39" s="274"/>
      <c r="AW39" s="274"/>
      <c r="AX39" s="274"/>
      <c r="AY39" s="274"/>
      <c r="AZ39" s="274"/>
      <c r="BA39" s="274"/>
      <c r="BB39" s="274"/>
      <c r="BC39" s="274"/>
      <c r="BD39" s="274"/>
      <c r="BE39" s="274"/>
      <c r="BF39" s="274"/>
      <c r="BG39" s="277"/>
      <c r="BH39" s="276"/>
      <c r="BI39" s="274"/>
      <c r="BJ39" s="274"/>
      <c r="BK39" s="274"/>
      <c r="BL39" s="274"/>
      <c r="BM39" s="274"/>
      <c r="BN39" s="274"/>
      <c r="BO39" s="274"/>
      <c r="BP39" s="274"/>
      <c r="BQ39" s="274"/>
      <c r="BR39" s="274"/>
      <c r="BS39" s="274"/>
      <c r="BT39" s="274"/>
      <c r="BU39" s="274"/>
      <c r="BV39" s="274"/>
      <c r="BW39" s="274"/>
      <c r="BX39" s="274"/>
      <c r="BY39" s="274"/>
      <c r="BZ39" s="274"/>
      <c r="CA39" s="274"/>
      <c r="CB39" s="274"/>
      <c r="CC39" s="274"/>
      <c r="CD39" s="274"/>
      <c r="CE39" s="277"/>
    </row>
    <row r="40" customFormat="false" ht="6" hidden="false" customHeight="true" outlineLevel="0" collapsed="false">
      <c r="L40" s="276"/>
      <c r="M40" s="274"/>
      <c r="N40" s="271" t="s">
        <v>638</v>
      </c>
      <c r="O40" s="271"/>
      <c r="P40" s="274"/>
      <c r="Q40" s="274"/>
      <c r="R40" s="274"/>
      <c r="S40" s="274"/>
      <c r="T40" s="274"/>
      <c r="U40" s="274"/>
      <c r="V40" s="271" t="s">
        <v>636</v>
      </c>
      <c r="W40" s="271"/>
      <c r="X40" s="274"/>
      <c r="Y40" s="274"/>
      <c r="Z40" s="274"/>
      <c r="AA40" s="274"/>
      <c r="AB40" s="274"/>
      <c r="AC40" s="274"/>
      <c r="AD40" s="274"/>
      <c r="AE40" s="271" t="s">
        <v>636</v>
      </c>
      <c r="AF40" s="271"/>
      <c r="AG40" s="274"/>
      <c r="AH40" s="274"/>
      <c r="AI40" s="277"/>
      <c r="AJ40" s="276"/>
      <c r="AK40" s="274"/>
      <c r="AL40" s="271" t="s">
        <v>638</v>
      </c>
      <c r="AM40" s="271"/>
      <c r="AN40" s="274"/>
      <c r="AO40" s="274"/>
      <c r="AP40" s="274"/>
      <c r="AQ40" s="274"/>
      <c r="AR40" s="274"/>
      <c r="AS40" s="274"/>
      <c r="AT40" s="271" t="s">
        <v>636</v>
      </c>
      <c r="AU40" s="271"/>
      <c r="AV40" s="274"/>
      <c r="AW40" s="274"/>
      <c r="AX40" s="274"/>
      <c r="AY40" s="274"/>
      <c r="AZ40" s="274"/>
      <c r="BA40" s="274"/>
      <c r="BB40" s="274"/>
      <c r="BC40" s="271" t="s">
        <v>636</v>
      </c>
      <c r="BD40" s="271"/>
      <c r="BE40" s="274"/>
      <c r="BF40" s="274"/>
      <c r="BG40" s="277"/>
      <c r="BH40" s="276"/>
      <c r="BI40" s="274"/>
      <c r="BJ40" s="271" t="s">
        <v>638</v>
      </c>
      <c r="BK40" s="271"/>
      <c r="BL40" s="274"/>
      <c r="BM40" s="274"/>
      <c r="BN40" s="274"/>
      <c r="BO40" s="274"/>
      <c r="BP40" s="274"/>
      <c r="BQ40" s="274"/>
      <c r="BR40" s="271" t="s">
        <v>636</v>
      </c>
      <c r="BS40" s="271"/>
      <c r="BT40" s="274"/>
      <c r="BU40" s="274"/>
      <c r="BV40" s="274"/>
      <c r="BW40" s="274"/>
      <c r="BX40" s="274"/>
      <c r="BY40" s="274"/>
      <c r="BZ40" s="274"/>
      <c r="CA40" s="271" t="s">
        <v>636</v>
      </c>
      <c r="CB40" s="271"/>
      <c r="CC40" s="274"/>
      <c r="CD40" s="274"/>
      <c r="CE40" s="277"/>
    </row>
    <row r="41" customFormat="false" ht="6" hidden="false" customHeight="true" outlineLevel="0" collapsed="false">
      <c r="L41" s="279"/>
      <c r="M41" s="280"/>
      <c r="N41" s="271"/>
      <c r="O41" s="271"/>
      <c r="P41" s="280"/>
      <c r="Q41" s="280"/>
      <c r="R41" s="280"/>
      <c r="S41" s="280"/>
      <c r="T41" s="280"/>
      <c r="U41" s="280"/>
      <c r="V41" s="271"/>
      <c r="W41" s="271"/>
      <c r="X41" s="280"/>
      <c r="Y41" s="280"/>
      <c r="Z41" s="280"/>
      <c r="AA41" s="280"/>
      <c r="AB41" s="280"/>
      <c r="AC41" s="280"/>
      <c r="AD41" s="280"/>
      <c r="AE41" s="271"/>
      <c r="AF41" s="271"/>
      <c r="AG41" s="280"/>
      <c r="AH41" s="280"/>
      <c r="AI41" s="281"/>
      <c r="AJ41" s="279"/>
      <c r="AK41" s="280"/>
      <c r="AL41" s="271"/>
      <c r="AM41" s="271"/>
      <c r="AN41" s="280"/>
      <c r="AO41" s="280"/>
      <c r="AP41" s="280"/>
      <c r="AQ41" s="280"/>
      <c r="AR41" s="280"/>
      <c r="AS41" s="280"/>
      <c r="AT41" s="271"/>
      <c r="AU41" s="271"/>
      <c r="AV41" s="280"/>
      <c r="AW41" s="280"/>
      <c r="AX41" s="280"/>
      <c r="AY41" s="280"/>
      <c r="AZ41" s="280"/>
      <c r="BA41" s="280"/>
      <c r="BB41" s="280"/>
      <c r="BC41" s="271"/>
      <c r="BD41" s="271"/>
      <c r="BE41" s="280"/>
      <c r="BF41" s="280"/>
      <c r="BG41" s="281"/>
      <c r="BH41" s="279"/>
      <c r="BI41" s="280"/>
      <c r="BJ41" s="271"/>
      <c r="BK41" s="271"/>
      <c r="BL41" s="280"/>
      <c r="BM41" s="280"/>
      <c r="BN41" s="280"/>
      <c r="BO41" s="280"/>
      <c r="BP41" s="280"/>
      <c r="BQ41" s="280"/>
      <c r="BR41" s="271"/>
      <c r="BS41" s="271"/>
      <c r="BT41" s="280"/>
      <c r="BU41" s="280"/>
      <c r="BV41" s="280"/>
      <c r="BW41" s="280"/>
      <c r="BX41" s="280"/>
      <c r="BY41" s="280"/>
      <c r="BZ41" s="280"/>
      <c r="CA41" s="271"/>
      <c r="CB41" s="271"/>
      <c r="CC41" s="280"/>
      <c r="CD41" s="280"/>
      <c r="CE41" s="281"/>
    </row>
    <row r="42" customFormat="false" ht="6" hidden="false" customHeight="true" outlineLevel="0" collapsed="false">
      <c r="L42" s="276"/>
      <c r="N42" s="282"/>
      <c r="O42" s="282"/>
      <c r="V42" s="282"/>
      <c r="W42" s="282"/>
      <c r="AE42" s="282"/>
      <c r="AF42" s="282"/>
      <c r="AL42" s="282"/>
      <c r="AM42" s="282"/>
      <c r="AT42" s="282"/>
      <c r="AU42" s="282"/>
      <c r="BC42" s="282"/>
      <c r="BD42" s="282"/>
      <c r="BJ42" s="283"/>
      <c r="BK42" s="283"/>
      <c r="BR42" s="283"/>
      <c r="BS42" s="283"/>
      <c r="CA42" s="283"/>
      <c r="CB42" s="283"/>
      <c r="CE42" s="275"/>
    </row>
    <row r="43" customFormat="false" ht="6" hidden="false" customHeight="true" outlineLevel="0" collapsed="false">
      <c r="L43" s="276"/>
      <c r="N43" s="282"/>
      <c r="O43" s="282"/>
      <c r="V43" s="282"/>
      <c r="W43" s="282"/>
      <c r="AE43" s="282"/>
      <c r="AF43" s="282"/>
      <c r="AL43" s="282"/>
      <c r="AM43" s="282"/>
      <c r="AT43" s="282"/>
      <c r="AU43" s="282"/>
      <c r="BC43" s="282"/>
      <c r="BD43" s="282"/>
      <c r="BJ43" s="282"/>
      <c r="BK43" s="282"/>
      <c r="BR43" s="282"/>
      <c r="BS43" s="282"/>
      <c r="CA43" s="282"/>
      <c r="CB43" s="282"/>
      <c r="CE43" s="277"/>
    </row>
    <row r="44" customFormat="false" ht="6" hidden="false" customHeight="true" outlineLevel="0" collapsed="false">
      <c r="L44" s="276"/>
      <c r="M44" s="274"/>
      <c r="N44" s="274"/>
      <c r="O44" s="274"/>
      <c r="P44" s="274"/>
      <c r="Q44" s="274"/>
      <c r="R44" s="274"/>
      <c r="S44" s="274"/>
      <c r="T44" s="274"/>
      <c r="U44" s="274"/>
      <c r="V44" s="274"/>
      <c r="W44" s="274"/>
      <c r="X44" s="274"/>
      <c r="Y44" s="274"/>
      <c r="Z44" s="274"/>
      <c r="AA44" s="274"/>
      <c r="AB44" s="274"/>
      <c r="AC44" s="274"/>
      <c r="AD44" s="274"/>
      <c r="AE44" s="274"/>
      <c r="AF44" s="274"/>
      <c r="AG44" s="274"/>
      <c r="AH44" s="274"/>
      <c r="AI44" s="274"/>
      <c r="AJ44" s="284" t="s">
        <v>639</v>
      </c>
      <c r="AK44" s="284"/>
      <c r="AL44" s="284"/>
      <c r="AM44" s="284"/>
      <c r="AN44" s="284"/>
      <c r="AO44" s="284"/>
      <c r="AP44" s="284"/>
      <c r="AQ44" s="284"/>
      <c r="AR44" s="284"/>
      <c r="AS44" s="284"/>
      <c r="AT44" s="284"/>
      <c r="AU44" s="284"/>
      <c r="AV44" s="284"/>
      <c r="AW44" s="284"/>
      <c r="AX44" s="284"/>
      <c r="AY44" s="284"/>
      <c r="AZ44" s="284"/>
      <c r="BA44" s="284"/>
      <c r="BB44" s="284"/>
      <c r="BC44" s="284"/>
      <c r="BD44" s="284"/>
      <c r="BE44" s="284"/>
      <c r="BF44" s="284"/>
      <c r="BG44" s="284"/>
      <c r="BH44" s="274"/>
      <c r="BI44" s="274"/>
      <c r="BJ44" s="274"/>
      <c r="BK44" s="274"/>
      <c r="BL44" s="274"/>
      <c r="BM44" s="274"/>
      <c r="BN44" s="274"/>
      <c r="BO44" s="274"/>
      <c r="BP44" s="274"/>
      <c r="BQ44" s="274"/>
      <c r="BR44" s="274"/>
      <c r="BS44" s="274"/>
      <c r="BT44" s="274"/>
      <c r="BU44" s="274"/>
      <c r="BV44" s="274"/>
      <c r="BW44" s="274"/>
      <c r="BX44" s="274"/>
      <c r="BY44" s="274"/>
      <c r="BZ44" s="274"/>
      <c r="CA44" s="274"/>
      <c r="CB44" s="274"/>
      <c r="CC44" s="274"/>
      <c r="CD44" s="274"/>
      <c r="CE44" s="277"/>
    </row>
    <row r="45" customFormat="false" ht="6" hidden="false" customHeight="true" outlineLevel="0" collapsed="false">
      <c r="L45" s="276"/>
      <c r="M45" s="274"/>
      <c r="N45" s="274"/>
      <c r="O45" s="274"/>
      <c r="P45" s="274"/>
      <c r="Q45" s="274"/>
      <c r="R45" s="274"/>
      <c r="S45" s="274"/>
      <c r="T45" s="274"/>
      <c r="U45" s="274"/>
      <c r="V45" s="274"/>
      <c r="W45" s="274"/>
      <c r="X45" s="274"/>
      <c r="Y45" s="274"/>
      <c r="Z45" s="274"/>
      <c r="AA45" s="274"/>
      <c r="AB45" s="274"/>
      <c r="AC45" s="274"/>
      <c r="AD45" s="274"/>
      <c r="AE45" s="274"/>
      <c r="AF45" s="274"/>
      <c r="AG45" s="274"/>
      <c r="AH45" s="274"/>
      <c r="AI45" s="274"/>
      <c r="AJ45" s="284"/>
      <c r="AK45" s="284"/>
      <c r="AL45" s="284"/>
      <c r="AM45" s="284"/>
      <c r="AN45" s="284"/>
      <c r="AO45" s="284"/>
      <c r="AP45" s="284"/>
      <c r="AQ45" s="284"/>
      <c r="AR45" s="284"/>
      <c r="AS45" s="284"/>
      <c r="AT45" s="284"/>
      <c r="AU45" s="284"/>
      <c r="AV45" s="284"/>
      <c r="AW45" s="284"/>
      <c r="AX45" s="284"/>
      <c r="AY45" s="284"/>
      <c r="AZ45" s="284"/>
      <c r="BA45" s="284"/>
      <c r="BB45" s="284"/>
      <c r="BC45" s="284"/>
      <c r="BD45" s="284"/>
      <c r="BE45" s="284"/>
      <c r="BF45" s="284"/>
      <c r="BG45" s="284"/>
      <c r="BH45" s="274"/>
      <c r="BI45" s="274"/>
      <c r="BJ45" s="274"/>
      <c r="BK45" s="274"/>
      <c r="BL45" s="274"/>
      <c r="BM45" s="274"/>
      <c r="BN45" s="274"/>
      <c r="BO45" s="274"/>
      <c r="BP45" s="274"/>
      <c r="BQ45" s="274"/>
      <c r="BR45" s="274"/>
      <c r="BS45" s="274"/>
      <c r="BT45" s="274"/>
      <c r="BU45" s="274"/>
      <c r="BV45" s="274"/>
      <c r="BW45" s="274"/>
      <c r="BX45" s="274"/>
      <c r="BY45" s="274"/>
      <c r="BZ45" s="274"/>
      <c r="CA45" s="274"/>
      <c r="CB45" s="274"/>
      <c r="CC45" s="274"/>
      <c r="CD45" s="274"/>
      <c r="CE45" s="277"/>
    </row>
    <row r="46" customFormat="false" ht="6" hidden="false" customHeight="true" outlineLevel="0" collapsed="false">
      <c r="L46" s="276"/>
      <c r="M46" s="274"/>
      <c r="N46" s="274"/>
      <c r="O46" s="274"/>
      <c r="P46" s="274"/>
      <c r="Q46" s="274"/>
      <c r="R46" s="274"/>
      <c r="S46" s="274"/>
      <c r="T46" s="274"/>
      <c r="U46" s="274"/>
      <c r="V46" s="274"/>
      <c r="W46" s="274"/>
      <c r="X46" s="274"/>
      <c r="Y46" s="274"/>
      <c r="Z46" s="274"/>
      <c r="AA46" s="274"/>
      <c r="AB46" s="274"/>
      <c r="AC46" s="274"/>
      <c r="AD46" s="274"/>
      <c r="AE46" s="274"/>
      <c r="AF46" s="274"/>
      <c r="AG46" s="274"/>
      <c r="AH46" s="274"/>
      <c r="AI46" s="274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4"/>
      <c r="BB46" s="284"/>
      <c r="BC46" s="284"/>
      <c r="BD46" s="284"/>
      <c r="BE46" s="284"/>
      <c r="BF46" s="284"/>
      <c r="BG46" s="284"/>
      <c r="BH46" s="274"/>
      <c r="BI46" s="274"/>
      <c r="BJ46" s="274"/>
      <c r="BK46" s="274"/>
      <c r="BL46" s="274"/>
      <c r="BM46" s="274"/>
      <c r="BN46" s="274"/>
      <c r="BO46" s="274"/>
      <c r="BP46" s="274"/>
      <c r="BQ46" s="274"/>
      <c r="BR46" s="274"/>
      <c r="BS46" s="274"/>
      <c r="BT46" s="274"/>
      <c r="BU46" s="274"/>
      <c r="BV46" s="274"/>
      <c r="BW46" s="274"/>
      <c r="BX46" s="274"/>
      <c r="BY46" s="274"/>
      <c r="BZ46" s="274"/>
      <c r="CA46" s="274"/>
      <c r="CB46" s="274"/>
      <c r="CC46" s="274"/>
      <c r="CD46" s="274"/>
      <c r="CE46" s="277"/>
    </row>
    <row r="47" customFormat="false" ht="6" hidden="false" customHeight="true" outlineLevel="0" collapsed="false">
      <c r="L47" s="276"/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  <c r="AD47" s="274"/>
      <c r="AE47" s="274"/>
      <c r="AF47" s="274"/>
      <c r="AG47" s="274"/>
      <c r="AH47" s="274"/>
      <c r="AI47" s="274"/>
      <c r="AJ47" s="274"/>
      <c r="AK47" s="274"/>
      <c r="AL47" s="274"/>
      <c r="AM47" s="274"/>
      <c r="AN47" s="274"/>
      <c r="AO47" s="274"/>
      <c r="AP47" s="274"/>
      <c r="AQ47" s="274"/>
      <c r="AR47" s="274"/>
      <c r="AS47" s="274"/>
      <c r="AT47" s="274"/>
      <c r="AU47" s="274"/>
      <c r="AV47" s="274"/>
      <c r="AW47" s="274"/>
      <c r="AX47" s="274"/>
      <c r="AY47" s="274"/>
      <c r="AZ47" s="274"/>
      <c r="BA47" s="274"/>
      <c r="BB47" s="274"/>
      <c r="BC47" s="274"/>
      <c r="BD47" s="274"/>
      <c r="BE47" s="274"/>
      <c r="BF47" s="274"/>
      <c r="BG47" s="274"/>
      <c r="BH47" s="274"/>
      <c r="BI47" s="274"/>
      <c r="BJ47" s="274"/>
      <c r="BK47" s="274"/>
      <c r="BL47" s="274"/>
      <c r="BM47" s="274"/>
      <c r="BN47" s="274"/>
      <c r="BO47" s="274"/>
      <c r="BP47" s="274"/>
      <c r="BQ47" s="274"/>
      <c r="BR47" s="274"/>
      <c r="BS47" s="274"/>
      <c r="BT47" s="274"/>
      <c r="BU47" s="274"/>
      <c r="BV47" s="274"/>
      <c r="BW47" s="274"/>
      <c r="BX47" s="274"/>
      <c r="BY47" s="274"/>
      <c r="BZ47" s="274"/>
      <c r="CA47" s="274"/>
      <c r="CB47" s="274"/>
      <c r="CC47" s="274"/>
      <c r="CD47" s="274"/>
      <c r="CE47" s="277"/>
    </row>
    <row r="48" customFormat="false" ht="6" hidden="false" customHeight="true" outlineLevel="0" collapsed="false">
      <c r="L48" s="279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  <c r="AH48" s="280"/>
      <c r="AI48" s="280"/>
      <c r="AJ48" s="280"/>
      <c r="AK48" s="280"/>
      <c r="AL48" s="280"/>
      <c r="AM48" s="280"/>
      <c r="AN48" s="280"/>
      <c r="AO48" s="280"/>
      <c r="AP48" s="280"/>
      <c r="AQ48" s="280"/>
      <c r="AR48" s="280"/>
      <c r="AS48" s="280"/>
      <c r="AT48" s="280"/>
      <c r="AU48" s="280"/>
      <c r="AV48" s="280"/>
      <c r="AW48" s="280"/>
      <c r="AX48" s="280"/>
      <c r="AY48" s="280"/>
      <c r="AZ48" s="280"/>
      <c r="BA48" s="280"/>
      <c r="BB48" s="280"/>
      <c r="BC48" s="280"/>
      <c r="BD48" s="280"/>
      <c r="BE48" s="280"/>
      <c r="BF48" s="280"/>
      <c r="BG48" s="280"/>
      <c r="BH48" s="280"/>
      <c r="BI48" s="280"/>
      <c r="BJ48" s="280"/>
      <c r="BK48" s="280"/>
      <c r="BL48" s="280"/>
      <c r="BM48" s="274"/>
      <c r="BN48" s="274"/>
      <c r="BO48" s="274"/>
      <c r="BP48" s="274"/>
      <c r="BQ48" s="274"/>
      <c r="BR48" s="274"/>
      <c r="BS48" s="274"/>
      <c r="BT48" s="280"/>
      <c r="BU48" s="280"/>
      <c r="BV48" s="280"/>
      <c r="BW48" s="280"/>
      <c r="BX48" s="280"/>
      <c r="BY48" s="280"/>
      <c r="BZ48" s="280"/>
      <c r="CA48" s="280"/>
      <c r="CB48" s="280"/>
      <c r="CC48" s="280"/>
      <c r="CD48" s="280"/>
      <c r="CE48" s="281"/>
    </row>
    <row r="49" customFormat="false" ht="6" hidden="false" customHeight="true" outlineLevel="0" collapsed="false">
      <c r="BM49" s="276"/>
      <c r="BN49" s="274"/>
      <c r="BO49" s="274"/>
      <c r="BP49" s="274"/>
      <c r="BQ49" s="274"/>
      <c r="BR49" s="274"/>
      <c r="BS49" s="277"/>
      <c r="BT49" s="272"/>
      <c r="BU49" s="273"/>
      <c r="BV49" s="273"/>
      <c r="BW49" s="273"/>
      <c r="BX49" s="273"/>
      <c r="BY49" s="273"/>
      <c r="BZ49" s="273"/>
      <c r="CA49" s="273"/>
      <c r="CB49" s="273"/>
      <c r="CC49" s="273"/>
      <c r="CD49" s="273"/>
      <c r="CE49" s="275"/>
    </row>
    <row r="50" customFormat="false" ht="6" hidden="false" customHeight="true" outlineLevel="0" collapsed="false">
      <c r="BM50" s="276"/>
      <c r="BN50" s="274"/>
      <c r="BO50" s="274"/>
      <c r="BP50" s="274"/>
      <c r="BQ50" s="274"/>
      <c r="BR50" s="271" t="s">
        <v>638</v>
      </c>
      <c r="BS50" s="271"/>
      <c r="BT50" s="274"/>
      <c r="BU50" s="274"/>
      <c r="BV50" s="274"/>
      <c r="BW50" s="274"/>
      <c r="BX50" s="274"/>
      <c r="BY50" s="274"/>
      <c r="BZ50" s="274"/>
      <c r="CA50" s="274"/>
      <c r="CB50" s="274"/>
      <c r="CC50" s="274"/>
      <c r="CD50" s="274"/>
      <c r="CE50" s="277"/>
    </row>
    <row r="51" customFormat="false" ht="6" hidden="false" customHeight="true" outlineLevel="0" collapsed="false">
      <c r="BM51" s="276"/>
      <c r="BN51" s="274"/>
      <c r="BO51" s="274"/>
      <c r="BP51" s="274"/>
      <c r="BQ51" s="274"/>
      <c r="BR51" s="271"/>
      <c r="BS51" s="271"/>
      <c r="BT51" s="274"/>
      <c r="BU51" s="284" t="s">
        <v>640</v>
      </c>
      <c r="BV51" s="284"/>
      <c r="BW51" s="284"/>
      <c r="BX51" s="284"/>
      <c r="BY51" s="284"/>
      <c r="BZ51" s="284"/>
      <c r="CA51" s="284"/>
      <c r="CB51" s="284"/>
      <c r="CC51" s="284"/>
      <c r="CD51" s="284"/>
      <c r="CE51" s="277"/>
    </row>
    <row r="52" customFormat="false" ht="6" hidden="false" customHeight="true" outlineLevel="0" collapsed="false">
      <c r="BM52" s="276"/>
      <c r="BN52" s="274"/>
      <c r="BO52" s="274"/>
      <c r="BP52" s="274"/>
      <c r="BQ52" s="274"/>
      <c r="BR52" s="274"/>
      <c r="BS52" s="277"/>
      <c r="BT52" s="276"/>
      <c r="BU52" s="284"/>
      <c r="BV52" s="284"/>
      <c r="BW52" s="284"/>
      <c r="BX52" s="284"/>
      <c r="BY52" s="284"/>
      <c r="BZ52" s="284"/>
      <c r="CA52" s="284"/>
      <c r="CB52" s="284"/>
      <c r="CC52" s="284"/>
      <c r="CD52" s="284"/>
      <c r="CE52" s="274"/>
      <c r="CF52" s="271" t="s">
        <v>636</v>
      </c>
      <c r="CG52" s="271"/>
    </row>
    <row r="53" customFormat="false" ht="6" hidden="false" customHeight="true" outlineLevel="0" collapsed="false">
      <c r="BM53" s="276"/>
      <c r="BN53" s="274"/>
      <c r="BO53" s="274"/>
      <c r="BP53" s="274"/>
      <c r="BQ53" s="274"/>
      <c r="BR53" s="274"/>
      <c r="BS53" s="277"/>
      <c r="BT53" s="276"/>
      <c r="BU53" s="284"/>
      <c r="BV53" s="284"/>
      <c r="BW53" s="284"/>
      <c r="BX53" s="284"/>
      <c r="BY53" s="284"/>
      <c r="BZ53" s="284"/>
      <c r="CA53" s="284"/>
      <c r="CB53" s="284"/>
      <c r="CC53" s="284"/>
      <c r="CD53" s="284"/>
      <c r="CE53" s="274"/>
      <c r="CF53" s="271"/>
      <c r="CG53" s="271"/>
    </row>
    <row r="54" customFormat="false" ht="6" hidden="false" customHeight="true" outlineLevel="0" collapsed="false">
      <c r="BM54" s="276"/>
      <c r="BN54" s="274"/>
      <c r="BO54" s="274"/>
      <c r="BP54" s="274"/>
      <c r="BQ54" s="274"/>
      <c r="BR54" s="274"/>
      <c r="BS54" s="277"/>
      <c r="BT54" s="276"/>
      <c r="BU54" s="284" t="s">
        <v>641</v>
      </c>
      <c r="BV54" s="284"/>
      <c r="BW54" s="284"/>
      <c r="BX54" s="284"/>
      <c r="BY54" s="284"/>
      <c r="BZ54" s="284"/>
      <c r="CA54" s="284"/>
      <c r="CB54" s="284"/>
      <c r="CC54" s="284"/>
      <c r="CD54" s="284"/>
      <c r="CE54" s="277"/>
    </row>
    <row r="55" customFormat="false" ht="6" hidden="false" customHeight="true" outlineLevel="0" collapsed="false">
      <c r="BM55" s="285" t="s">
        <v>642</v>
      </c>
      <c r="BN55" s="285"/>
      <c r="BO55" s="285"/>
      <c r="BP55" s="285"/>
      <c r="BQ55" s="285"/>
      <c r="BR55" s="271" t="s">
        <v>636</v>
      </c>
      <c r="BS55" s="271"/>
      <c r="BT55" s="274"/>
      <c r="BU55" s="284"/>
      <c r="BV55" s="284"/>
      <c r="BW55" s="284"/>
      <c r="BX55" s="284"/>
      <c r="BY55" s="284"/>
      <c r="BZ55" s="284"/>
      <c r="CA55" s="284"/>
      <c r="CB55" s="284"/>
      <c r="CC55" s="284"/>
      <c r="CD55" s="284"/>
      <c r="CE55" s="277"/>
    </row>
    <row r="56" customFormat="false" ht="6" hidden="false" customHeight="true" outlineLevel="0" collapsed="false">
      <c r="BM56" s="285"/>
      <c r="BN56" s="285"/>
      <c r="BO56" s="285"/>
      <c r="BP56" s="285"/>
      <c r="BQ56" s="285"/>
      <c r="BR56" s="271"/>
      <c r="BS56" s="271"/>
      <c r="BT56" s="274"/>
      <c r="BU56" s="284"/>
      <c r="BV56" s="284"/>
      <c r="BW56" s="284"/>
      <c r="BX56" s="284"/>
      <c r="BY56" s="284"/>
      <c r="BZ56" s="284"/>
      <c r="CA56" s="284"/>
      <c r="CB56" s="284"/>
      <c r="CC56" s="284"/>
      <c r="CD56" s="284"/>
      <c r="CE56" s="277"/>
    </row>
    <row r="57" customFormat="false" ht="6" hidden="false" customHeight="true" outlineLevel="0" collapsed="false">
      <c r="BM57" s="285"/>
      <c r="BN57" s="285"/>
      <c r="BO57" s="285"/>
      <c r="BP57" s="285"/>
      <c r="BQ57" s="285"/>
      <c r="BR57" s="274"/>
      <c r="BS57" s="277"/>
      <c r="BT57" s="279"/>
      <c r="BU57" s="280"/>
      <c r="BV57" s="280"/>
      <c r="BW57" s="280"/>
      <c r="BX57" s="280"/>
      <c r="BY57" s="280"/>
      <c r="BZ57" s="280"/>
      <c r="CA57" s="280"/>
      <c r="CB57" s="280"/>
      <c r="CC57" s="280"/>
      <c r="CD57" s="280"/>
      <c r="CE57" s="281"/>
    </row>
    <row r="58" customFormat="false" ht="6" hidden="false" customHeight="true" outlineLevel="0" collapsed="false">
      <c r="BM58" s="285"/>
      <c r="BN58" s="285"/>
      <c r="BO58" s="285"/>
      <c r="BP58" s="285"/>
      <c r="BQ58" s="285"/>
      <c r="BR58" s="274"/>
      <c r="BS58" s="277"/>
      <c r="BT58" s="286" t="s">
        <v>643</v>
      </c>
      <c r="BU58" s="286"/>
      <c r="BV58" s="286"/>
      <c r="BW58" s="286"/>
      <c r="BX58" s="286"/>
      <c r="BY58" s="286"/>
      <c r="BZ58" s="286" t="s">
        <v>643</v>
      </c>
      <c r="CA58" s="286"/>
      <c r="CB58" s="286"/>
      <c r="CC58" s="286"/>
      <c r="CD58" s="286"/>
      <c r="CE58" s="286"/>
    </row>
    <row r="59" customFormat="false" ht="6" hidden="false" customHeight="true" outlineLevel="0" collapsed="false">
      <c r="BM59" s="285"/>
      <c r="BN59" s="285"/>
      <c r="BO59" s="285"/>
      <c r="BP59" s="285"/>
      <c r="BQ59" s="285"/>
      <c r="BR59" s="287" t="s">
        <v>644</v>
      </c>
      <c r="BS59" s="287"/>
      <c r="BT59" s="286"/>
      <c r="BU59" s="286"/>
      <c r="BV59" s="286"/>
      <c r="BW59" s="286"/>
      <c r="BX59" s="286"/>
      <c r="BY59" s="286"/>
      <c r="BZ59" s="286"/>
      <c r="CA59" s="286"/>
      <c r="CB59" s="286"/>
      <c r="CC59" s="286"/>
      <c r="CD59" s="286"/>
      <c r="CE59" s="286"/>
      <c r="CF59" s="288" t="s">
        <v>644</v>
      </c>
      <c r="CG59" s="288"/>
    </row>
    <row r="60" customFormat="false" ht="6" hidden="false" customHeight="true" outlineLevel="0" collapsed="false">
      <c r="BM60" s="285"/>
      <c r="BN60" s="285"/>
      <c r="BO60" s="285"/>
      <c r="BP60" s="285"/>
      <c r="BQ60" s="285"/>
      <c r="BR60" s="287"/>
      <c r="BS60" s="287"/>
      <c r="BT60" s="286"/>
      <c r="BU60" s="286"/>
      <c r="BV60" s="286"/>
      <c r="BW60" s="286"/>
      <c r="BX60" s="286"/>
      <c r="BY60" s="286"/>
      <c r="BZ60" s="286"/>
      <c r="CA60" s="286"/>
      <c r="CB60" s="286"/>
      <c r="CC60" s="286"/>
      <c r="CD60" s="286"/>
      <c r="CE60" s="286"/>
      <c r="CF60" s="288"/>
      <c r="CG60" s="288"/>
    </row>
    <row r="61" customFormat="false" ht="6" hidden="false" customHeight="true" outlineLevel="0" collapsed="false">
      <c r="BM61" s="285"/>
      <c r="BN61" s="285"/>
      <c r="BO61" s="285"/>
      <c r="BP61" s="285"/>
      <c r="BQ61" s="285"/>
      <c r="BR61" s="274"/>
      <c r="BS61" s="277"/>
      <c r="BT61" s="286"/>
      <c r="BU61" s="286"/>
      <c r="BV61" s="286"/>
      <c r="BW61" s="286"/>
      <c r="BX61" s="286"/>
      <c r="BY61" s="286"/>
      <c r="BZ61" s="286"/>
      <c r="CA61" s="286"/>
      <c r="CB61" s="286"/>
      <c r="CC61" s="286"/>
      <c r="CD61" s="286"/>
      <c r="CE61" s="286"/>
    </row>
    <row r="62" customFormat="false" ht="6" hidden="false" customHeight="true" outlineLevel="0" collapsed="false">
      <c r="BM62" s="285"/>
      <c r="BN62" s="285"/>
      <c r="BO62" s="285"/>
      <c r="BP62" s="285"/>
      <c r="BQ62" s="285"/>
      <c r="BR62" s="274"/>
      <c r="BS62" s="277"/>
      <c r="BT62" s="272"/>
      <c r="BU62" s="273"/>
      <c r="BV62" s="273"/>
      <c r="BW62" s="273"/>
      <c r="BX62" s="273"/>
      <c r="BY62" s="273"/>
      <c r="BZ62" s="273"/>
      <c r="CA62" s="273"/>
      <c r="CB62" s="273"/>
      <c r="CC62" s="273"/>
      <c r="CD62" s="273"/>
      <c r="CE62" s="275"/>
    </row>
    <row r="63" customFormat="false" ht="6" hidden="false" customHeight="true" outlineLevel="0" collapsed="false">
      <c r="BM63" s="285"/>
      <c r="BN63" s="285"/>
      <c r="BO63" s="285"/>
      <c r="BP63" s="285"/>
      <c r="BQ63" s="285"/>
      <c r="BR63" s="271" t="s">
        <v>638</v>
      </c>
      <c r="BS63" s="271"/>
      <c r="BT63" s="274"/>
      <c r="BU63" s="274"/>
      <c r="BV63" s="274"/>
      <c r="BW63" s="274"/>
      <c r="BX63" s="274"/>
      <c r="BY63" s="274"/>
      <c r="BZ63" s="274"/>
      <c r="CA63" s="274"/>
      <c r="CB63" s="274"/>
      <c r="CC63" s="274"/>
      <c r="CD63" s="274"/>
      <c r="CE63" s="277"/>
    </row>
    <row r="64" customFormat="false" ht="6" hidden="false" customHeight="true" outlineLevel="0" collapsed="false">
      <c r="BM64" s="285"/>
      <c r="BN64" s="285"/>
      <c r="BO64" s="285"/>
      <c r="BP64" s="285"/>
      <c r="BQ64" s="285"/>
      <c r="BR64" s="271"/>
      <c r="BS64" s="271"/>
      <c r="BT64" s="274"/>
      <c r="BU64" s="284" t="s">
        <v>640</v>
      </c>
      <c r="BV64" s="284"/>
      <c r="BW64" s="284"/>
      <c r="BX64" s="284"/>
      <c r="BY64" s="284"/>
      <c r="BZ64" s="284"/>
      <c r="CA64" s="284"/>
      <c r="CB64" s="284"/>
      <c r="CC64" s="284"/>
      <c r="CD64" s="284"/>
      <c r="CE64" s="277"/>
    </row>
    <row r="65" customFormat="false" ht="6" hidden="false" customHeight="true" outlineLevel="0" collapsed="false">
      <c r="BM65" s="285"/>
      <c r="BN65" s="285"/>
      <c r="BO65" s="285"/>
      <c r="BP65" s="285"/>
      <c r="BQ65" s="285"/>
      <c r="BR65" s="274"/>
      <c r="BS65" s="277"/>
      <c r="BT65" s="276"/>
      <c r="BU65" s="284"/>
      <c r="BV65" s="284"/>
      <c r="BW65" s="284"/>
      <c r="BX65" s="284"/>
      <c r="BY65" s="284"/>
      <c r="BZ65" s="284"/>
      <c r="CA65" s="284"/>
      <c r="CB65" s="284"/>
      <c r="CC65" s="284"/>
      <c r="CD65" s="284"/>
      <c r="CE65" s="274"/>
      <c r="CF65" s="271" t="s">
        <v>636</v>
      </c>
      <c r="CG65" s="271"/>
    </row>
    <row r="66" customFormat="false" ht="6" hidden="false" customHeight="true" outlineLevel="0" collapsed="false">
      <c r="BM66" s="285"/>
      <c r="BN66" s="285"/>
      <c r="BO66" s="285"/>
      <c r="BP66" s="285"/>
      <c r="BQ66" s="285"/>
      <c r="BR66" s="274"/>
      <c r="BS66" s="277"/>
      <c r="BT66" s="276"/>
      <c r="BU66" s="284"/>
      <c r="BV66" s="284"/>
      <c r="BW66" s="284"/>
      <c r="BX66" s="284"/>
      <c r="BY66" s="284"/>
      <c r="BZ66" s="284"/>
      <c r="CA66" s="284"/>
      <c r="CB66" s="284"/>
      <c r="CC66" s="284"/>
      <c r="CD66" s="284"/>
      <c r="CE66" s="274"/>
      <c r="CF66" s="271"/>
      <c r="CG66" s="271"/>
    </row>
    <row r="67" customFormat="false" ht="6" hidden="false" customHeight="true" outlineLevel="0" collapsed="false">
      <c r="BM67" s="276"/>
      <c r="BN67" s="274"/>
      <c r="BO67" s="274"/>
      <c r="BP67" s="274"/>
      <c r="BQ67" s="274"/>
      <c r="BR67" s="274"/>
      <c r="BS67" s="277"/>
      <c r="BT67" s="276"/>
      <c r="BU67" s="284" t="s">
        <v>641</v>
      </c>
      <c r="BV67" s="284"/>
      <c r="BW67" s="284"/>
      <c r="BX67" s="284"/>
      <c r="BY67" s="284"/>
      <c r="BZ67" s="284"/>
      <c r="CA67" s="284"/>
      <c r="CB67" s="284"/>
      <c r="CC67" s="284"/>
      <c r="CD67" s="284"/>
      <c r="CE67" s="277"/>
    </row>
    <row r="68" customFormat="false" ht="6" hidden="false" customHeight="true" outlineLevel="0" collapsed="false">
      <c r="BM68" s="276"/>
      <c r="BN68" s="274"/>
      <c r="BO68" s="274"/>
      <c r="BP68" s="274"/>
      <c r="BQ68" s="274"/>
      <c r="BR68" s="271" t="s">
        <v>636</v>
      </c>
      <c r="BS68" s="271"/>
      <c r="BT68" s="274"/>
      <c r="BU68" s="284"/>
      <c r="BV68" s="284"/>
      <c r="BW68" s="284"/>
      <c r="BX68" s="284"/>
      <c r="BY68" s="284"/>
      <c r="BZ68" s="284"/>
      <c r="CA68" s="284"/>
      <c r="CB68" s="284"/>
      <c r="CC68" s="284"/>
      <c r="CD68" s="284"/>
      <c r="CE68" s="277"/>
    </row>
    <row r="69" customFormat="false" ht="6" hidden="false" customHeight="true" outlineLevel="0" collapsed="false">
      <c r="BM69" s="276"/>
      <c r="BN69" s="274"/>
      <c r="BO69" s="274"/>
      <c r="BP69" s="274"/>
      <c r="BQ69" s="274"/>
      <c r="BR69" s="271"/>
      <c r="BS69" s="271"/>
      <c r="BT69" s="274"/>
      <c r="BU69" s="284"/>
      <c r="BV69" s="284"/>
      <c r="BW69" s="284"/>
      <c r="BX69" s="284"/>
      <c r="BY69" s="284"/>
      <c r="BZ69" s="284"/>
      <c r="CA69" s="284"/>
      <c r="CB69" s="284"/>
      <c r="CC69" s="284"/>
      <c r="CD69" s="284"/>
      <c r="CE69" s="277"/>
    </row>
    <row r="70" customFormat="false" ht="6" hidden="false" customHeight="true" outlineLevel="0" collapsed="false">
      <c r="BM70" s="276"/>
      <c r="BN70" s="274"/>
      <c r="BO70" s="274"/>
      <c r="BP70" s="274"/>
      <c r="BQ70" s="274"/>
      <c r="BR70" s="274"/>
      <c r="BS70" s="277"/>
      <c r="BT70" s="276"/>
      <c r="BU70" s="274"/>
      <c r="BV70" s="274"/>
      <c r="BW70" s="274"/>
      <c r="BX70" s="274"/>
      <c r="BY70" s="274"/>
      <c r="BZ70" s="274"/>
      <c r="CA70" s="274"/>
      <c r="CB70" s="274"/>
      <c r="CC70" s="274"/>
      <c r="CD70" s="274"/>
      <c r="CE70" s="277"/>
    </row>
    <row r="71" customFormat="false" ht="6" hidden="false" customHeight="true" outlineLevel="0" collapsed="false">
      <c r="BM71" s="276"/>
      <c r="BN71" s="274"/>
      <c r="BO71" s="274"/>
      <c r="BP71" s="274"/>
      <c r="BQ71" s="274"/>
      <c r="BR71" s="274"/>
      <c r="BS71" s="274"/>
      <c r="BT71" s="289" t="s">
        <v>645</v>
      </c>
      <c r="BU71" s="289"/>
      <c r="BV71" s="289"/>
      <c r="BW71" s="289"/>
      <c r="BX71" s="289"/>
      <c r="BY71" s="289"/>
      <c r="BZ71" s="289"/>
      <c r="CA71" s="289"/>
      <c r="CB71" s="289"/>
      <c r="CC71" s="289"/>
      <c r="CD71" s="289"/>
      <c r="CE71" s="289"/>
    </row>
    <row r="72" customFormat="false" ht="6" hidden="false" customHeight="true" outlineLevel="0" collapsed="false">
      <c r="BM72" s="276"/>
      <c r="BN72" s="274"/>
      <c r="BO72" s="274"/>
      <c r="BP72" s="274"/>
      <c r="BQ72" s="274"/>
      <c r="BR72" s="271" t="s">
        <v>638</v>
      </c>
      <c r="BS72" s="271"/>
      <c r="BT72" s="289"/>
      <c r="BU72" s="289"/>
      <c r="BV72" s="289"/>
      <c r="BW72" s="289"/>
      <c r="BX72" s="289"/>
      <c r="BY72" s="289"/>
      <c r="BZ72" s="289"/>
      <c r="CA72" s="289"/>
      <c r="CB72" s="289"/>
      <c r="CC72" s="289"/>
      <c r="CD72" s="289"/>
      <c r="CE72" s="289"/>
    </row>
    <row r="73" customFormat="false" ht="6" hidden="false" customHeight="true" outlineLevel="0" collapsed="false">
      <c r="BM73" s="276"/>
      <c r="BN73" s="274"/>
      <c r="BO73" s="274"/>
      <c r="BP73" s="274"/>
      <c r="BQ73" s="274"/>
      <c r="BR73" s="271"/>
      <c r="BS73" s="271"/>
      <c r="BT73" s="289"/>
      <c r="BU73" s="289"/>
      <c r="BV73" s="289"/>
      <c r="BW73" s="289"/>
      <c r="BX73" s="289"/>
      <c r="BY73" s="289"/>
      <c r="BZ73" s="289"/>
      <c r="CA73" s="289"/>
      <c r="CB73" s="289"/>
      <c r="CC73" s="289"/>
      <c r="CD73" s="289"/>
      <c r="CE73" s="289"/>
    </row>
    <row r="74" customFormat="false" ht="6" hidden="false" customHeight="true" outlineLevel="0" collapsed="false">
      <c r="BM74" s="276"/>
      <c r="BN74" s="274"/>
      <c r="BO74" s="274"/>
      <c r="BP74" s="274"/>
      <c r="BQ74" s="274"/>
      <c r="BR74" s="274"/>
      <c r="BS74" s="274"/>
      <c r="BT74" s="289"/>
      <c r="BU74" s="289"/>
      <c r="BV74" s="289"/>
      <c r="BW74" s="289"/>
      <c r="BX74" s="289"/>
      <c r="BY74" s="289"/>
      <c r="BZ74" s="289"/>
      <c r="CA74" s="289"/>
      <c r="CB74" s="289"/>
      <c r="CC74" s="289"/>
      <c r="CD74" s="289"/>
      <c r="CE74" s="289"/>
    </row>
    <row r="75" customFormat="false" ht="6" hidden="false" customHeight="true" outlineLevel="0" collapsed="false">
      <c r="BM75" s="279"/>
      <c r="BN75" s="280"/>
      <c r="BO75" s="280"/>
      <c r="BP75" s="280"/>
      <c r="BQ75" s="280"/>
      <c r="BR75" s="280"/>
      <c r="BS75" s="280"/>
      <c r="BT75" s="289"/>
      <c r="BU75" s="289"/>
      <c r="BV75" s="289"/>
      <c r="BW75" s="289"/>
      <c r="BX75" s="289"/>
      <c r="BY75" s="289"/>
      <c r="BZ75" s="289"/>
      <c r="CA75" s="289"/>
      <c r="CB75" s="289"/>
      <c r="CC75" s="289"/>
      <c r="CD75" s="289"/>
      <c r="CE75" s="289"/>
    </row>
    <row r="76" customFormat="false" ht="6" hidden="false" customHeight="true" outlineLevel="0" collapsed="false"/>
    <row r="77" customFormat="false" ht="6" hidden="false" customHeight="true" outlineLevel="0" collapsed="false"/>
    <row r="78" customFormat="false" ht="6" hidden="false" customHeight="true" outlineLevel="0" collapsed="false"/>
    <row r="79" customFormat="false" ht="6" hidden="false" customHeight="true" outlineLevel="0" collapsed="false"/>
    <row r="80" customFormat="false" ht="6" hidden="false" customHeight="true" outlineLevel="0" collapsed="false"/>
    <row r="81" customFormat="false" ht="6" hidden="false" customHeight="true" outlineLevel="0" collapsed="false"/>
    <row r="82" customFormat="false" ht="6" hidden="false" customHeight="true" outlineLevel="0" collapsed="false"/>
    <row r="83" customFormat="false" ht="6" hidden="false" customHeight="true" outlineLevel="0" collapsed="false"/>
    <row r="84" customFormat="false" ht="6" hidden="false" customHeight="true" outlineLevel="0" collapsed="false"/>
    <row r="85" customFormat="false" ht="6" hidden="false" customHeight="true" outlineLevel="0" collapsed="false"/>
    <row r="86" customFormat="false" ht="6" hidden="false" customHeight="true" outlineLevel="0" collapsed="false"/>
    <row r="87" customFormat="false" ht="6" hidden="false" customHeight="true" outlineLevel="0" collapsed="false"/>
    <row r="88" customFormat="false" ht="6" hidden="false" customHeight="true" outlineLevel="0" collapsed="false"/>
    <row r="89" customFormat="false" ht="6" hidden="false" customHeight="true" outlineLevel="0" collapsed="false"/>
    <row r="90" customFormat="false" ht="6" hidden="false" customHeight="true" outlineLevel="0" collapsed="false">
      <c r="F90" s="290" t="s">
        <v>27</v>
      </c>
      <c r="G90" s="290"/>
      <c r="H90" s="290"/>
      <c r="I90" s="290"/>
      <c r="J90" s="290"/>
      <c r="K90" s="290"/>
      <c r="L90" s="290"/>
      <c r="M90" s="290"/>
      <c r="N90" s="290"/>
      <c r="O90" s="290"/>
      <c r="P90" s="290"/>
      <c r="Q90" s="290"/>
      <c r="R90" s="290"/>
      <c r="S90" s="290"/>
      <c r="T90" s="290"/>
      <c r="U90" s="290"/>
      <c r="V90" s="290"/>
      <c r="W90" s="290"/>
      <c r="X90" s="290"/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BA90" s="291"/>
      <c r="BB90" s="284" t="s">
        <v>646</v>
      </c>
      <c r="BC90" s="284"/>
      <c r="BD90" s="284"/>
      <c r="BE90" s="284"/>
      <c r="BF90" s="284"/>
      <c r="BG90" s="284"/>
      <c r="BH90" s="284"/>
      <c r="BI90" s="284"/>
      <c r="BJ90" s="284"/>
      <c r="BK90" s="284"/>
      <c r="BL90" s="284"/>
      <c r="BM90" s="284"/>
      <c r="BN90" s="284"/>
      <c r="BO90" s="284"/>
      <c r="BP90" s="284"/>
      <c r="BQ90" s="284"/>
      <c r="BR90" s="284"/>
      <c r="BS90" s="284"/>
      <c r="BT90" s="284"/>
      <c r="BU90" s="284"/>
      <c r="BV90" s="284"/>
      <c r="BW90" s="284"/>
      <c r="BX90" s="284"/>
      <c r="BY90" s="284"/>
      <c r="BZ90" s="284"/>
      <c r="CA90" s="284"/>
      <c r="CB90" s="284"/>
      <c r="CC90" s="284"/>
      <c r="CD90" s="284"/>
      <c r="CE90" s="284"/>
      <c r="CF90" s="284"/>
      <c r="CG90" s="291"/>
    </row>
    <row r="91" customFormat="false" ht="6" hidden="false" customHeight="true" outlineLevel="0" collapsed="false">
      <c r="F91" s="290"/>
      <c r="G91" s="290"/>
      <c r="H91" s="290"/>
      <c r="I91" s="290"/>
      <c r="J91" s="290"/>
      <c r="K91" s="290"/>
      <c r="L91" s="290"/>
      <c r="M91" s="290"/>
      <c r="N91" s="290"/>
      <c r="O91" s="290"/>
      <c r="P91" s="290"/>
      <c r="Q91" s="290"/>
      <c r="R91" s="290"/>
      <c r="S91" s="290"/>
      <c r="T91" s="290"/>
      <c r="U91" s="290"/>
      <c r="V91" s="290"/>
      <c r="W91" s="290"/>
      <c r="X91" s="290"/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BA91" s="291"/>
      <c r="BB91" s="284"/>
      <c r="BC91" s="284"/>
      <c r="BD91" s="284"/>
      <c r="BE91" s="284"/>
      <c r="BF91" s="284"/>
      <c r="BG91" s="284"/>
      <c r="BH91" s="284"/>
      <c r="BI91" s="284"/>
      <c r="BJ91" s="284"/>
      <c r="BK91" s="284"/>
      <c r="BL91" s="284"/>
      <c r="BM91" s="284"/>
      <c r="BN91" s="284"/>
      <c r="BO91" s="284"/>
      <c r="BP91" s="284"/>
      <c r="BQ91" s="284"/>
      <c r="BR91" s="284"/>
      <c r="BS91" s="284"/>
      <c r="BT91" s="284"/>
      <c r="BU91" s="284"/>
      <c r="BV91" s="284"/>
      <c r="BW91" s="284"/>
      <c r="BX91" s="284"/>
      <c r="BY91" s="284"/>
      <c r="BZ91" s="284"/>
      <c r="CA91" s="284"/>
      <c r="CB91" s="284"/>
      <c r="CC91" s="284"/>
      <c r="CD91" s="284"/>
      <c r="CE91" s="284"/>
      <c r="CF91" s="284"/>
      <c r="CG91" s="291"/>
    </row>
    <row r="92" customFormat="false" ht="6" hidden="false" customHeight="true" outlineLevel="0" collapsed="false">
      <c r="F92" s="290"/>
      <c r="G92" s="290"/>
      <c r="H92" s="290"/>
      <c r="I92" s="290"/>
      <c r="J92" s="290"/>
      <c r="K92" s="290"/>
      <c r="L92" s="290"/>
      <c r="M92" s="290"/>
      <c r="N92" s="290"/>
      <c r="O92" s="290"/>
      <c r="P92" s="290"/>
      <c r="Q92" s="290"/>
      <c r="R92" s="290"/>
      <c r="S92" s="290"/>
      <c r="T92" s="290"/>
      <c r="U92" s="290"/>
      <c r="V92" s="290"/>
      <c r="W92" s="290"/>
      <c r="X92" s="290"/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BA92" s="291"/>
      <c r="BB92" s="284"/>
      <c r="BC92" s="284"/>
      <c r="BD92" s="284"/>
      <c r="BE92" s="284"/>
      <c r="BF92" s="284"/>
      <c r="BG92" s="284"/>
      <c r="BH92" s="284"/>
      <c r="BI92" s="284"/>
      <c r="BJ92" s="284"/>
      <c r="BK92" s="284"/>
      <c r="BL92" s="284"/>
      <c r="BM92" s="284"/>
      <c r="BN92" s="284"/>
      <c r="BO92" s="284"/>
      <c r="BP92" s="284"/>
      <c r="BQ92" s="284"/>
      <c r="BR92" s="284"/>
      <c r="BS92" s="284"/>
      <c r="BT92" s="284"/>
      <c r="BU92" s="284"/>
      <c r="BV92" s="284"/>
      <c r="BW92" s="284"/>
      <c r="BX92" s="284"/>
      <c r="BY92" s="284"/>
      <c r="BZ92" s="284"/>
      <c r="CA92" s="284"/>
      <c r="CB92" s="284"/>
      <c r="CC92" s="284"/>
      <c r="CD92" s="284"/>
      <c r="CE92" s="284"/>
      <c r="CF92" s="284"/>
      <c r="CG92" s="291"/>
    </row>
    <row r="93" customFormat="false" ht="6" hidden="false" customHeight="true" outlineLevel="0" collapsed="false">
      <c r="BA93" s="284" t="s">
        <v>29</v>
      </c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4"/>
      <c r="BQ93" s="284"/>
      <c r="BR93" s="284"/>
      <c r="BS93" s="284"/>
      <c r="BT93" s="284"/>
      <c r="BU93" s="284"/>
      <c r="BV93" s="284"/>
      <c r="BW93" s="284"/>
      <c r="BX93" s="284"/>
      <c r="BY93" s="284"/>
      <c r="BZ93" s="284"/>
      <c r="CA93" s="284"/>
      <c r="CB93" s="284"/>
      <c r="CC93" s="284"/>
      <c r="CD93" s="284"/>
      <c r="CE93" s="284"/>
      <c r="CF93" s="284"/>
      <c r="CG93" s="284"/>
    </row>
    <row r="94" customFormat="false" ht="6" hidden="false" customHeight="true" outlineLevel="0" collapsed="false">
      <c r="BA94" s="284"/>
      <c r="BB94" s="284"/>
      <c r="BC94" s="284"/>
      <c r="BD94" s="284"/>
      <c r="BE94" s="284"/>
      <c r="BF94" s="284"/>
      <c r="BG94" s="284"/>
      <c r="BH94" s="284"/>
      <c r="BI94" s="284"/>
      <c r="BJ94" s="284"/>
      <c r="BK94" s="284"/>
      <c r="BL94" s="284"/>
      <c r="BM94" s="284"/>
      <c r="BN94" s="284"/>
      <c r="BO94" s="284"/>
      <c r="BP94" s="284"/>
      <c r="BQ94" s="284"/>
      <c r="BR94" s="284"/>
      <c r="BS94" s="284"/>
      <c r="BT94" s="284"/>
      <c r="BU94" s="284"/>
      <c r="BV94" s="284"/>
      <c r="BW94" s="284"/>
      <c r="BX94" s="284"/>
      <c r="BY94" s="284"/>
      <c r="BZ94" s="284"/>
      <c r="CA94" s="284"/>
      <c r="CB94" s="284"/>
      <c r="CC94" s="284"/>
      <c r="CD94" s="284"/>
      <c r="CE94" s="284"/>
      <c r="CF94" s="284"/>
      <c r="CG94" s="284"/>
    </row>
    <row r="95" customFormat="false" ht="6" hidden="false" customHeight="true" outlineLevel="0" collapsed="false">
      <c r="BA95" s="284"/>
      <c r="BB95" s="284"/>
      <c r="BC95" s="284"/>
      <c r="BD95" s="284"/>
      <c r="BE95" s="284"/>
      <c r="BF95" s="284"/>
      <c r="BG95" s="284"/>
      <c r="BH95" s="284"/>
      <c r="BI95" s="284"/>
      <c r="BJ95" s="284"/>
      <c r="BK95" s="284"/>
      <c r="BL95" s="284"/>
      <c r="BM95" s="284"/>
      <c r="BN95" s="284"/>
      <c r="BO95" s="284"/>
      <c r="BP95" s="284"/>
      <c r="BQ95" s="284"/>
      <c r="BR95" s="284"/>
      <c r="BS95" s="284"/>
      <c r="BT95" s="284"/>
      <c r="BU95" s="284"/>
      <c r="BV95" s="284"/>
      <c r="BW95" s="284"/>
      <c r="BX95" s="284"/>
      <c r="BY95" s="284"/>
      <c r="BZ95" s="284"/>
      <c r="CA95" s="284"/>
      <c r="CB95" s="284"/>
      <c r="CC95" s="284"/>
      <c r="CD95" s="284"/>
      <c r="CE95" s="284"/>
      <c r="CF95" s="284"/>
      <c r="CG95" s="284"/>
    </row>
    <row r="96" customFormat="false" ht="6" hidden="false" customHeight="true" outlineLevel="0" collapsed="false">
      <c r="BA96" s="291"/>
      <c r="BB96" s="284" t="s">
        <v>30</v>
      </c>
      <c r="BC96" s="284"/>
      <c r="BD96" s="284"/>
      <c r="BE96" s="284"/>
      <c r="BF96" s="284"/>
      <c r="BG96" s="284"/>
      <c r="BH96" s="284"/>
      <c r="BI96" s="284"/>
      <c r="BJ96" s="284"/>
      <c r="BK96" s="284"/>
      <c r="BL96" s="284"/>
      <c r="BM96" s="284"/>
      <c r="BN96" s="284"/>
      <c r="BO96" s="284"/>
      <c r="BP96" s="284"/>
      <c r="BQ96" s="284"/>
      <c r="BR96" s="284"/>
      <c r="BS96" s="284"/>
      <c r="BT96" s="284"/>
      <c r="BU96" s="284"/>
      <c r="BV96" s="284"/>
      <c r="BW96" s="284"/>
      <c r="BX96" s="284"/>
      <c r="BY96" s="284"/>
      <c r="BZ96" s="284"/>
      <c r="CA96" s="284"/>
      <c r="CB96" s="284"/>
      <c r="CC96" s="284"/>
      <c r="CD96" s="284"/>
      <c r="CE96" s="284"/>
      <c r="CF96" s="284"/>
      <c r="CG96" s="291"/>
    </row>
    <row r="97" customFormat="false" ht="6" hidden="false" customHeight="true" outlineLevel="0" collapsed="false">
      <c r="BA97" s="291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4"/>
      <c r="BQ97" s="284"/>
      <c r="BR97" s="284"/>
      <c r="BS97" s="284"/>
      <c r="BT97" s="284"/>
      <c r="BU97" s="284"/>
      <c r="BV97" s="284"/>
      <c r="BW97" s="284"/>
      <c r="BX97" s="284"/>
      <c r="BY97" s="284"/>
      <c r="BZ97" s="284"/>
      <c r="CA97" s="284"/>
      <c r="CB97" s="284"/>
      <c r="CC97" s="284"/>
      <c r="CD97" s="284"/>
      <c r="CE97" s="284"/>
      <c r="CF97" s="284"/>
      <c r="CG97" s="291"/>
    </row>
    <row r="98" customFormat="false" ht="6" hidden="false" customHeight="true" outlineLevel="0" collapsed="false">
      <c r="BA98" s="291"/>
      <c r="BB98" s="284"/>
      <c r="BC98" s="284"/>
      <c r="BD98" s="284"/>
      <c r="BE98" s="284"/>
      <c r="BF98" s="284"/>
      <c r="BG98" s="284"/>
      <c r="BH98" s="284"/>
      <c r="BI98" s="284"/>
      <c r="BJ98" s="284"/>
      <c r="BK98" s="284"/>
      <c r="BL98" s="284"/>
      <c r="BM98" s="284"/>
      <c r="BN98" s="284"/>
      <c r="BO98" s="284"/>
      <c r="BP98" s="284"/>
      <c r="BQ98" s="284"/>
      <c r="BR98" s="284"/>
      <c r="BS98" s="284"/>
      <c r="BT98" s="284"/>
      <c r="BU98" s="284"/>
      <c r="BV98" s="284"/>
      <c r="BW98" s="284"/>
      <c r="BX98" s="284"/>
      <c r="BY98" s="284"/>
      <c r="BZ98" s="284"/>
      <c r="CA98" s="284"/>
      <c r="CB98" s="284"/>
      <c r="CC98" s="284"/>
      <c r="CD98" s="284"/>
      <c r="CE98" s="284"/>
      <c r="CF98" s="284"/>
      <c r="CG98" s="291"/>
    </row>
    <row r="99" customFormat="false" ht="6" hidden="false" customHeight="true" outlineLevel="0" collapsed="false"/>
    <row r="100" customFormat="false" ht="6" hidden="false" customHeight="true" outlineLevel="0" collapsed="false"/>
    <row r="101" customFormat="false" ht="6" hidden="false" customHeight="true" outlineLevel="0" collapsed="false"/>
    <row r="102" customFormat="false" ht="6" hidden="false" customHeight="true" outlineLevel="0" collapsed="false"/>
    <row r="103" customFormat="false" ht="6" hidden="false" customHeight="true" outlineLevel="0" collapsed="false"/>
    <row r="104" customFormat="false" ht="6" hidden="false" customHeight="true" outlineLevel="0" collapsed="false"/>
    <row r="105" customFormat="false" ht="6" hidden="false" customHeight="true" outlineLevel="0" collapsed="false"/>
    <row r="106" customFormat="false" ht="6" hidden="false" customHeight="true" outlineLevel="0" collapsed="false"/>
    <row r="107" customFormat="false" ht="6" hidden="false" customHeight="true" outlineLevel="0" collapsed="false"/>
    <row r="108" customFormat="false" ht="6" hidden="false" customHeight="true" outlineLevel="0" collapsed="false"/>
    <row r="109" customFormat="false" ht="6" hidden="false" customHeight="true" outlineLevel="0" collapsed="false"/>
    <row r="110" customFormat="false" ht="6" hidden="false" customHeight="true" outlineLevel="0" collapsed="false"/>
    <row r="111" customFormat="false" ht="6" hidden="false" customHeight="true" outlineLevel="0" collapsed="false"/>
    <row r="112" customFormat="false" ht="6" hidden="false" customHeight="true" outlineLevel="0" collapsed="false"/>
    <row r="113" customFormat="false" ht="6" hidden="false" customHeight="true" outlineLevel="0" collapsed="false"/>
    <row r="114" customFormat="false" ht="6" hidden="false" customHeight="true" outlineLevel="0" collapsed="false"/>
    <row r="115" customFormat="false" ht="6" hidden="false" customHeight="true" outlineLevel="0" collapsed="false"/>
    <row r="116" customFormat="false" ht="6" hidden="false" customHeight="true" outlineLevel="0" collapsed="false"/>
    <row r="117" customFormat="false" ht="6" hidden="false" customHeight="true" outlineLevel="0" collapsed="false"/>
    <row r="118" customFormat="false" ht="6" hidden="false" customHeight="true" outlineLevel="0" collapsed="false"/>
    <row r="119" customFormat="false" ht="6" hidden="false" customHeight="true" outlineLevel="0" collapsed="false"/>
    <row r="120" customFormat="false" ht="6" hidden="false" customHeight="true" outlineLevel="0" collapsed="false"/>
    <row r="121" customFormat="false" ht="6" hidden="false" customHeight="true" outlineLevel="0" collapsed="false"/>
    <row r="122" customFormat="false" ht="6" hidden="false" customHeight="true" outlineLevel="0" collapsed="false"/>
    <row r="123" customFormat="false" ht="6" hidden="false" customHeight="true" outlineLevel="0" collapsed="false"/>
    <row r="124" customFormat="false" ht="6" hidden="false" customHeight="true" outlineLevel="0" collapsed="false"/>
    <row r="125" customFormat="false" ht="6" hidden="false" customHeight="true" outlineLevel="0" collapsed="false"/>
    <row r="126" customFormat="false" ht="6" hidden="false" customHeight="true" outlineLevel="0" collapsed="false"/>
    <row r="127" customFormat="false" ht="6" hidden="false" customHeight="true" outlineLevel="0" collapsed="false"/>
    <row r="128" customFormat="false" ht="6" hidden="false" customHeight="true" outlineLevel="0" collapsed="false"/>
    <row r="129" customFormat="false" ht="6" hidden="false" customHeight="true" outlineLevel="0" collapsed="false"/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136" customFormat="false" ht="6" hidden="false" customHeight="true" outlineLevel="0" collapsed="false"/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6" hidden="false" customHeight="true" outlineLevel="0" collapsed="false"/>
    <row r="282" customFormat="false" ht="6" hidden="false" customHeight="true" outlineLevel="0" collapsed="false"/>
    <row r="283" customFormat="false" ht="6" hidden="false" customHeight="true" outlineLevel="0" collapsed="false"/>
    <row r="284" customFormat="false" ht="6" hidden="false" customHeight="true" outlineLevel="0" collapsed="false"/>
    <row r="285" customFormat="false" ht="6" hidden="false" customHeight="true" outlineLevel="0" collapsed="false"/>
    <row r="286" customFormat="false" ht="6" hidden="false" customHeight="true" outlineLevel="0" collapsed="false"/>
    <row r="287" customFormat="false" ht="6" hidden="false" customHeight="true" outlineLevel="0" collapsed="false"/>
    <row r="288" customFormat="false" ht="6" hidden="false" customHeight="true" outlineLevel="0" collapsed="false"/>
    <row r="289" customFormat="false" ht="6" hidden="false" customHeight="true" outlineLevel="0" collapsed="false"/>
    <row r="290" customFormat="false" ht="6" hidden="false" customHeight="true" outlineLevel="0" collapsed="false"/>
    <row r="291" customFormat="false" ht="6" hidden="false" customHeight="true" outlineLevel="0" collapsed="false"/>
    <row r="292" customFormat="false" ht="6" hidden="false" customHeight="true" outlineLevel="0" collapsed="false"/>
    <row r="293" customFormat="false" ht="6" hidden="false" customHeight="true" outlineLevel="0" collapsed="false"/>
    <row r="294" customFormat="false" ht="6" hidden="false" customHeight="true" outlineLevel="0" collapsed="false"/>
    <row r="295" customFormat="false" ht="6" hidden="false" customHeight="true" outlineLevel="0" collapsed="false"/>
    <row r="296" customFormat="false" ht="6" hidden="false" customHeight="true" outlineLevel="0" collapsed="false"/>
    <row r="297" customFormat="false" ht="6" hidden="false" customHeight="true" outlineLevel="0" collapsed="false"/>
    <row r="298" customFormat="false" ht="6" hidden="false" customHeight="true" outlineLevel="0" collapsed="false"/>
    <row r="299" customFormat="false" ht="6" hidden="false" customHeight="true" outlineLevel="0" collapsed="false"/>
    <row r="300" customFormat="false" ht="6" hidden="false" customHeight="true" outlineLevel="0" collapsed="false"/>
    <row r="301" customFormat="false" ht="6" hidden="false" customHeight="true" outlineLevel="0" collapsed="false"/>
    <row r="302" customFormat="false" ht="6" hidden="false" customHeight="true" outlineLevel="0" collapsed="false"/>
    <row r="303" customFormat="false" ht="6" hidden="false" customHeight="true" outlineLevel="0" collapsed="false"/>
    <row r="304" customFormat="false" ht="6" hidden="false" customHeight="true" outlineLevel="0" collapsed="false"/>
    <row r="305" customFormat="false" ht="6" hidden="false" customHeight="true" outlineLevel="0" collapsed="false"/>
    <row r="306" customFormat="false" ht="6" hidden="false" customHeight="true" outlineLevel="0" collapsed="false"/>
    <row r="307" customFormat="false" ht="6" hidden="false" customHeight="true" outlineLevel="0" collapsed="false"/>
    <row r="308" customFormat="false" ht="6" hidden="false" customHeight="true" outlineLevel="0" collapsed="false"/>
    <row r="309" customFormat="false" ht="6" hidden="false" customHeight="true" outlineLevel="0" collapsed="false"/>
    <row r="310" customFormat="false" ht="6" hidden="false" customHeight="true" outlineLevel="0" collapsed="false"/>
    <row r="311" customFormat="false" ht="6" hidden="false" customHeight="true" outlineLevel="0" collapsed="false"/>
    <row r="312" customFormat="false" ht="6" hidden="false" customHeight="true" outlineLevel="0" collapsed="false"/>
    <row r="313" customFormat="false" ht="6" hidden="false" customHeight="true" outlineLevel="0" collapsed="false"/>
    <row r="314" customFormat="false" ht="6" hidden="false" customHeight="true" outlineLevel="0" collapsed="false"/>
    <row r="315" customFormat="false" ht="6" hidden="false" customHeight="true" outlineLevel="0" collapsed="false"/>
    <row r="316" customFormat="false" ht="6" hidden="false" customHeight="true" outlineLevel="0" collapsed="false"/>
    <row r="317" customFormat="false" ht="6" hidden="false" customHeight="true" outlineLevel="0" collapsed="false"/>
    <row r="318" customFormat="false" ht="6" hidden="false" customHeight="true" outlineLevel="0" collapsed="false"/>
    <row r="319" customFormat="false" ht="6" hidden="false" customHeight="true" outlineLevel="0" collapsed="false"/>
    <row r="320" customFormat="false" ht="6" hidden="false" customHeight="true" outlineLevel="0" collapsed="false"/>
    <row r="321" customFormat="false" ht="6" hidden="false" customHeight="true" outlineLevel="0" collapsed="false"/>
    <row r="322" customFormat="false" ht="6" hidden="false" customHeight="true" outlineLevel="0" collapsed="false"/>
    <row r="323" customFormat="false" ht="6" hidden="false" customHeight="true" outlineLevel="0" collapsed="false"/>
    <row r="324" customFormat="false" ht="6" hidden="false" customHeight="true" outlineLevel="0" collapsed="false"/>
    <row r="325" customFormat="false" ht="6" hidden="false" customHeight="true" outlineLevel="0" collapsed="false"/>
    <row r="326" customFormat="false" ht="6" hidden="false" customHeight="true" outlineLevel="0" collapsed="false"/>
    <row r="327" customFormat="false" ht="6" hidden="false" customHeight="true" outlineLevel="0" collapsed="false"/>
    <row r="328" customFormat="false" ht="6" hidden="false" customHeight="true" outlineLevel="0" collapsed="false"/>
    <row r="329" customFormat="false" ht="6" hidden="false" customHeight="true" outlineLevel="0" collapsed="false"/>
    <row r="330" customFormat="false" ht="6" hidden="false" customHeight="true" outlineLevel="0" collapsed="false"/>
    <row r="331" customFormat="false" ht="6" hidden="false" customHeight="true" outlineLevel="0" collapsed="false"/>
    <row r="332" customFormat="false" ht="6" hidden="false" customHeight="true" outlineLevel="0" collapsed="false"/>
    <row r="333" customFormat="false" ht="6" hidden="false" customHeight="true" outlineLevel="0" collapsed="false"/>
    <row r="334" customFormat="false" ht="6" hidden="false" customHeight="true" outlineLevel="0" collapsed="false"/>
    <row r="335" customFormat="false" ht="6" hidden="false" customHeight="true" outlineLevel="0" collapsed="false"/>
    <row r="336" customFormat="false" ht="6" hidden="false" customHeight="true" outlineLevel="0" collapsed="false"/>
    <row r="337" customFormat="false" ht="6" hidden="false" customHeight="true" outlineLevel="0" collapsed="false"/>
    <row r="338" customFormat="false" ht="6" hidden="false" customHeight="true" outlineLevel="0" collapsed="false"/>
    <row r="339" customFormat="false" ht="6" hidden="false" customHeight="true" outlineLevel="0" collapsed="false"/>
    <row r="340" customFormat="false" ht="6" hidden="false" customHeight="true" outlineLevel="0" collapsed="false"/>
    <row r="341" customFormat="false" ht="6" hidden="false" customHeight="true" outlineLevel="0" collapsed="false"/>
    <row r="342" customFormat="false" ht="6" hidden="false" customHeight="true" outlineLevel="0" collapsed="false"/>
    <row r="343" customFormat="false" ht="6" hidden="false" customHeight="true" outlineLevel="0" collapsed="false"/>
    <row r="344" customFormat="false" ht="6" hidden="false" customHeight="true" outlineLevel="0" collapsed="false"/>
    <row r="345" customFormat="false" ht="6" hidden="false" customHeight="true" outlineLevel="0" collapsed="false"/>
    <row r="346" customFormat="false" ht="6" hidden="false" customHeight="true" outlineLevel="0" collapsed="false"/>
    <row r="347" customFormat="false" ht="6" hidden="false" customHeight="true" outlineLevel="0" collapsed="false"/>
    <row r="348" customFormat="false" ht="6" hidden="false" customHeight="true" outlineLevel="0" collapsed="false"/>
    <row r="349" customFormat="false" ht="6" hidden="false" customHeight="true" outlineLevel="0" collapsed="false"/>
    <row r="350" customFormat="false" ht="6" hidden="false" customHeight="true" outlineLevel="0" collapsed="false"/>
    <row r="351" customFormat="false" ht="6" hidden="false" customHeight="true" outlineLevel="0" collapsed="false"/>
    <row r="352" customFormat="false" ht="6" hidden="false" customHeight="true" outlineLevel="0" collapsed="false"/>
    <row r="353" customFormat="false" ht="6" hidden="false" customHeight="true" outlineLevel="0" collapsed="false"/>
    <row r="354" customFormat="false" ht="6" hidden="false" customHeight="true" outlineLevel="0" collapsed="false"/>
    <row r="355" customFormat="false" ht="6" hidden="false" customHeight="true" outlineLevel="0" collapsed="false"/>
    <row r="356" customFormat="false" ht="6" hidden="false" customHeight="true" outlineLevel="0" collapsed="false"/>
    <row r="357" customFormat="false" ht="6" hidden="false" customHeight="true" outlineLevel="0" collapsed="false"/>
    <row r="358" customFormat="false" ht="6" hidden="false" customHeight="true" outlineLevel="0" collapsed="false"/>
    <row r="359" customFormat="false" ht="6" hidden="false" customHeight="true" outlineLevel="0" collapsed="false"/>
    <row r="360" customFormat="false" ht="6" hidden="false" customHeight="true" outlineLevel="0" collapsed="false"/>
    <row r="361" customFormat="false" ht="6" hidden="false" customHeight="true" outlineLevel="0" collapsed="false"/>
    <row r="362" customFormat="false" ht="6" hidden="false" customHeight="true" outlineLevel="0" collapsed="false"/>
    <row r="363" customFormat="false" ht="6" hidden="false" customHeight="true" outlineLevel="0" collapsed="false"/>
    <row r="364" customFormat="false" ht="6" hidden="false" customHeight="true" outlineLevel="0" collapsed="false"/>
    <row r="365" customFormat="false" ht="6" hidden="false" customHeight="true" outlineLevel="0" collapsed="false"/>
    <row r="366" customFormat="false" ht="6" hidden="false" customHeight="true" outlineLevel="0" collapsed="false"/>
    <row r="367" customFormat="false" ht="6" hidden="false" customHeight="true" outlineLevel="0" collapsed="false"/>
    <row r="368" customFormat="false" ht="6" hidden="false" customHeight="true" outlineLevel="0" collapsed="false"/>
    <row r="369" customFormat="false" ht="6" hidden="false" customHeight="true" outlineLevel="0" collapsed="false"/>
    <row r="370" customFormat="false" ht="6" hidden="false" customHeight="true" outlineLevel="0" collapsed="false"/>
    <row r="371" customFormat="false" ht="6" hidden="false" customHeight="true" outlineLevel="0" collapsed="false"/>
    <row r="372" customFormat="false" ht="6" hidden="false" customHeight="true" outlineLevel="0" collapsed="false"/>
    <row r="373" customFormat="false" ht="6" hidden="false" customHeight="true" outlineLevel="0" collapsed="false"/>
    <row r="374" customFormat="false" ht="6" hidden="false" customHeight="true" outlineLevel="0" collapsed="false"/>
    <row r="375" customFormat="false" ht="6" hidden="false" customHeight="true" outlineLevel="0" collapsed="false"/>
    <row r="376" customFormat="false" ht="6" hidden="false" customHeight="true" outlineLevel="0" collapsed="false"/>
    <row r="377" customFormat="false" ht="6" hidden="false" customHeight="true" outlineLevel="0" collapsed="false"/>
    <row r="378" customFormat="false" ht="6" hidden="false" customHeight="true" outlineLevel="0" collapsed="false"/>
    <row r="379" customFormat="false" ht="6" hidden="false" customHeight="true" outlineLevel="0" collapsed="false"/>
    <row r="380" customFormat="false" ht="6" hidden="false" customHeight="true" outlineLevel="0" collapsed="false"/>
    <row r="381" customFormat="false" ht="6" hidden="false" customHeight="true" outlineLevel="0" collapsed="false"/>
    <row r="382" customFormat="false" ht="6" hidden="false" customHeight="true" outlineLevel="0" collapsed="false"/>
    <row r="383" customFormat="false" ht="6" hidden="false" customHeight="true" outlineLevel="0" collapsed="false"/>
    <row r="384" customFormat="false" ht="6" hidden="false" customHeight="true" outlineLevel="0" collapsed="false"/>
    <row r="385" customFormat="false" ht="6" hidden="false" customHeight="true" outlineLevel="0" collapsed="false"/>
    <row r="386" customFormat="false" ht="6" hidden="false" customHeight="true" outlineLevel="0" collapsed="false"/>
    <row r="387" customFormat="false" ht="6" hidden="false" customHeight="true" outlineLevel="0" collapsed="false"/>
    <row r="388" customFormat="false" ht="6" hidden="false" customHeight="true" outlineLevel="0" collapsed="false"/>
    <row r="389" customFormat="false" ht="6" hidden="false" customHeight="true" outlineLevel="0" collapsed="false"/>
    <row r="390" customFormat="false" ht="6" hidden="false" customHeight="true" outlineLevel="0" collapsed="false"/>
    <row r="391" customFormat="false" ht="6" hidden="false" customHeight="true" outlineLevel="0" collapsed="false"/>
    <row r="392" customFormat="false" ht="6" hidden="false" customHeight="true" outlineLevel="0" collapsed="false"/>
    <row r="393" customFormat="false" ht="6" hidden="false" customHeight="true" outlineLevel="0" collapsed="false"/>
    <row r="394" customFormat="false" ht="6" hidden="false" customHeight="true" outlineLevel="0" collapsed="false"/>
    <row r="395" customFormat="false" ht="6" hidden="false" customHeight="true" outlineLevel="0" collapsed="false"/>
    <row r="396" customFormat="false" ht="6" hidden="false" customHeight="true" outlineLevel="0" collapsed="false"/>
    <row r="397" customFormat="false" ht="6" hidden="false" customHeight="true" outlineLevel="0" collapsed="false"/>
    <row r="398" customFormat="false" ht="6" hidden="false" customHeight="true" outlineLevel="0" collapsed="false"/>
    <row r="399" customFormat="false" ht="6" hidden="false" customHeight="true" outlineLevel="0" collapsed="false"/>
    <row r="400" customFormat="false" ht="6" hidden="false" customHeight="true" outlineLevel="0" collapsed="false"/>
    <row r="401" customFormat="false" ht="6" hidden="false" customHeight="true" outlineLevel="0" collapsed="false"/>
    <row r="402" customFormat="false" ht="6" hidden="false" customHeight="true" outlineLevel="0" collapsed="false"/>
    <row r="403" customFormat="false" ht="6" hidden="false" customHeight="true" outlineLevel="0" collapsed="false"/>
    <row r="404" customFormat="false" ht="6" hidden="false" customHeight="true" outlineLevel="0" collapsed="false"/>
    <row r="405" customFormat="false" ht="6" hidden="false" customHeight="true" outlineLevel="0" collapsed="false"/>
    <row r="406" customFormat="false" ht="6" hidden="false" customHeight="true" outlineLevel="0" collapsed="false"/>
    <row r="407" customFormat="false" ht="6" hidden="false" customHeight="true" outlineLevel="0" collapsed="false"/>
    <row r="408" customFormat="false" ht="6" hidden="false" customHeight="true" outlineLevel="0" collapsed="false"/>
    <row r="409" customFormat="false" ht="6" hidden="false" customHeight="true" outlineLevel="0" collapsed="false"/>
    <row r="410" customFormat="false" ht="6" hidden="false" customHeight="true" outlineLevel="0" collapsed="false"/>
    <row r="411" customFormat="false" ht="6" hidden="false" customHeight="true" outlineLevel="0" collapsed="false"/>
    <row r="412" customFormat="false" ht="6" hidden="false" customHeight="true" outlineLevel="0" collapsed="false"/>
    <row r="413" customFormat="false" ht="6" hidden="false" customHeight="true" outlineLevel="0" collapsed="false"/>
    <row r="414" customFormat="false" ht="6" hidden="false" customHeight="true" outlineLevel="0" collapsed="false"/>
    <row r="415" customFormat="false" ht="6" hidden="false" customHeight="true" outlineLevel="0" collapsed="false"/>
    <row r="416" customFormat="false" ht="6" hidden="false" customHeight="true" outlineLevel="0" collapsed="false"/>
    <row r="417" customFormat="false" ht="6" hidden="false" customHeight="true" outlineLevel="0" collapsed="false"/>
    <row r="418" customFormat="false" ht="6" hidden="false" customHeight="true" outlineLevel="0" collapsed="false"/>
    <row r="419" customFormat="false" ht="6" hidden="false" customHeight="true" outlineLevel="0" collapsed="false"/>
    <row r="420" customFormat="false" ht="6" hidden="false" customHeight="true" outlineLevel="0" collapsed="false"/>
    <row r="421" customFormat="false" ht="6" hidden="false" customHeight="true" outlineLevel="0" collapsed="false"/>
    <row r="422" customFormat="false" ht="6" hidden="false" customHeight="true" outlineLevel="0" collapsed="false"/>
    <row r="423" customFormat="false" ht="6" hidden="false" customHeight="true" outlineLevel="0" collapsed="false"/>
    <row r="424" customFormat="false" ht="6" hidden="false" customHeight="true" outlineLevel="0" collapsed="false"/>
    <row r="425" customFormat="false" ht="6" hidden="false" customHeight="true" outlineLevel="0" collapsed="false"/>
    <row r="426" customFormat="false" ht="6" hidden="false" customHeight="true" outlineLevel="0" collapsed="false"/>
    <row r="427" customFormat="false" ht="6" hidden="false" customHeight="true" outlineLevel="0" collapsed="false"/>
    <row r="428" customFormat="false" ht="6" hidden="false" customHeight="true" outlineLevel="0" collapsed="false"/>
    <row r="429" customFormat="false" ht="6" hidden="false" customHeight="true" outlineLevel="0" collapsed="false"/>
    <row r="430" customFormat="false" ht="6" hidden="false" customHeight="true" outlineLevel="0" collapsed="false"/>
    <row r="431" customFormat="false" ht="6" hidden="false" customHeight="true" outlineLevel="0" collapsed="false"/>
    <row r="432" customFormat="false" ht="6" hidden="false" customHeight="true" outlineLevel="0" collapsed="false"/>
    <row r="433" customFormat="false" ht="6" hidden="false" customHeight="true" outlineLevel="0" collapsed="false"/>
    <row r="434" customFormat="false" ht="6" hidden="false" customHeight="true" outlineLevel="0" collapsed="false"/>
    <row r="435" customFormat="false" ht="6" hidden="false" customHeight="true" outlineLevel="0" collapsed="false"/>
    <row r="436" customFormat="false" ht="6" hidden="false" customHeight="true" outlineLevel="0" collapsed="false"/>
    <row r="437" customFormat="false" ht="6" hidden="false" customHeight="true" outlineLevel="0" collapsed="false"/>
    <row r="438" customFormat="false" ht="6" hidden="false" customHeight="true" outlineLevel="0" collapsed="false"/>
    <row r="439" customFormat="false" ht="6" hidden="false" customHeight="true" outlineLevel="0" collapsed="false"/>
    <row r="440" customFormat="false" ht="6" hidden="false" customHeight="true" outlineLevel="0" collapsed="false"/>
    <row r="441" customFormat="false" ht="6" hidden="false" customHeight="true" outlineLevel="0" collapsed="false"/>
    <row r="442" customFormat="false" ht="6" hidden="false" customHeight="true" outlineLevel="0" collapsed="false"/>
    <row r="443" customFormat="false" ht="6" hidden="false" customHeight="true" outlineLevel="0" collapsed="false"/>
    <row r="444" customFormat="false" ht="6" hidden="false" customHeight="true" outlineLevel="0" collapsed="false"/>
    <row r="445" customFormat="false" ht="6" hidden="false" customHeight="true" outlineLevel="0" collapsed="false"/>
    <row r="446" customFormat="false" ht="6" hidden="false" customHeight="true" outlineLevel="0" collapsed="false"/>
    <row r="447" customFormat="false" ht="6" hidden="false" customHeight="true" outlineLevel="0" collapsed="false"/>
    <row r="448" customFormat="false" ht="6" hidden="false" customHeight="true" outlineLevel="0" collapsed="false"/>
    <row r="449" customFormat="false" ht="6" hidden="false" customHeight="true" outlineLevel="0" collapsed="false"/>
    <row r="450" customFormat="false" ht="6" hidden="false" customHeight="true" outlineLevel="0" collapsed="false"/>
    <row r="451" customFormat="false" ht="6" hidden="false" customHeight="true" outlineLevel="0" collapsed="false"/>
    <row r="452" customFormat="false" ht="6" hidden="false" customHeight="true" outlineLevel="0" collapsed="false"/>
    <row r="453" customFormat="false" ht="6" hidden="false" customHeight="true" outlineLevel="0" collapsed="false"/>
    <row r="454" customFormat="false" ht="6" hidden="false" customHeight="true" outlineLevel="0" collapsed="false"/>
    <row r="455" customFormat="false" ht="6" hidden="false" customHeight="true" outlineLevel="0" collapsed="false"/>
    <row r="456" customFormat="false" ht="6" hidden="false" customHeight="true" outlineLevel="0" collapsed="false"/>
    <row r="457" customFormat="false" ht="6" hidden="false" customHeight="true" outlineLevel="0" collapsed="false"/>
    <row r="458" customFormat="false" ht="6" hidden="false" customHeight="true" outlineLevel="0" collapsed="false"/>
    <row r="459" customFormat="false" ht="6" hidden="false" customHeight="true" outlineLevel="0" collapsed="false"/>
    <row r="460" customFormat="false" ht="6" hidden="false" customHeight="true" outlineLevel="0" collapsed="false"/>
    <row r="461" customFormat="false" ht="6" hidden="false" customHeight="true" outlineLevel="0" collapsed="false"/>
    <row r="462" customFormat="false" ht="6" hidden="false" customHeight="true" outlineLevel="0" collapsed="false"/>
    <row r="463" customFormat="false" ht="6" hidden="false" customHeight="true" outlineLevel="0" collapsed="false"/>
    <row r="464" customFormat="false" ht="6" hidden="false" customHeight="true" outlineLevel="0" collapsed="false"/>
    <row r="465" customFormat="false" ht="6" hidden="false" customHeight="true" outlineLevel="0" collapsed="false"/>
    <row r="466" customFormat="false" ht="6" hidden="false" customHeight="true" outlineLevel="0" collapsed="false"/>
    <row r="467" customFormat="false" ht="6" hidden="false" customHeight="true" outlineLevel="0" collapsed="false"/>
    <row r="468" customFormat="false" ht="6" hidden="false" customHeight="true" outlineLevel="0" collapsed="false"/>
    <row r="469" customFormat="false" ht="6" hidden="false" customHeight="true" outlineLevel="0" collapsed="false"/>
    <row r="470" customFormat="false" ht="6" hidden="false" customHeight="true" outlineLevel="0" collapsed="false"/>
    <row r="471" customFormat="false" ht="6" hidden="false" customHeight="true" outlineLevel="0" collapsed="false"/>
    <row r="472" customFormat="false" ht="6" hidden="false" customHeight="true" outlineLevel="0" collapsed="false"/>
    <row r="473" customFormat="false" ht="6" hidden="false" customHeight="true" outlineLevel="0" collapsed="false"/>
    <row r="474" customFormat="false" ht="6" hidden="false" customHeight="true" outlineLevel="0" collapsed="false"/>
    <row r="475" customFormat="false" ht="6" hidden="false" customHeight="true" outlineLevel="0" collapsed="false"/>
    <row r="476" customFormat="false" ht="6" hidden="false" customHeight="true" outlineLevel="0" collapsed="false"/>
    <row r="477" customFormat="false" ht="6" hidden="false" customHeight="true" outlineLevel="0" collapsed="false"/>
    <row r="478" customFormat="false" ht="6" hidden="false" customHeight="true" outlineLevel="0" collapsed="false"/>
    <row r="479" customFormat="false" ht="6" hidden="false" customHeight="true" outlineLevel="0" collapsed="false"/>
    <row r="480" customFormat="false" ht="6" hidden="false" customHeight="true" outlineLevel="0" collapsed="false"/>
    <row r="481" customFormat="false" ht="6" hidden="false" customHeight="true" outlineLevel="0" collapsed="false"/>
    <row r="482" customFormat="false" ht="6" hidden="false" customHeight="true" outlineLevel="0" collapsed="false"/>
    <row r="483" customFormat="false" ht="6" hidden="false" customHeight="true" outlineLevel="0" collapsed="false"/>
    <row r="484" customFormat="false" ht="6" hidden="false" customHeight="true" outlineLevel="0" collapsed="false"/>
    <row r="485" customFormat="false" ht="6" hidden="false" customHeight="true" outlineLevel="0" collapsed="false"/>
    <row r="486" customFormat="false" ht="6" hidden="false" customHeight="true" outlineLevel="0" collapsed="false"/>
    <row r="487" customFormat="false" ht="6" hidden="false" customHeight="true" outlineLevel="0" collapsed="false"/>
    <row r="488" customFormat="false" ht="6" hidden="false" customHeight="true" outlineLevel="0" collapsed="false"/>
    <row r="489" customFormat="false" ht="6" hidden="false" customHeight="true" outlineLevel="0" collapsed="false"/>
    <row r="490" customFormat="false" ht="6" hidden="false" customHeight="true" outlineLevel="0" collapsed="false"/>
    <row r="491" customFormat="false" ht="6" hidden="false" customHeight="true" outlineLevel="0" collapsed="false"/>
    <row r="492" customFormat="false" ht="6" hidden="false" customHeight="true" outlineLevel="0" collapsed="false"/>
    <row r="493" customFormat="false" ht="6" hidden="false" customHeight="true" outlineLevel="0" collapsed="false"/>
  </sheetData>
  <mergeCells count="47">
    <mergeCell ref="J4:CM9"/>
    <mergeCell ref="N23:O24"/>
    <mergeCell ref="V23:W24"/>
    <mergeCell ref="AE23:AF24"/>
    <mergeCell ref="AL23:AM24"/>
    <mergeCell ref="AT23:AU24"/>
    <mergeCell ref="BC23:BD24"/>
    <mergeCell ref="BJ23:BK24"/>
    <mergeCell ref="BR23:BS24"/>
    <mergeCell ref="CA23:CB24"/>
    <mergeCell ref="P29:AD32"/>
    <mergeCell ref="AN29:BB32"/>
    <mergeCell ref="BL29:BZ32"/>
    <mergeCell ref="P33:AD36"/>
    <mergeCell ref="AN33:BB36"/>
    <mergeCell ref="BL33:BZ36"/>
    <mergeCell ref="N40:O41"/>
    <mergeCell ref="V40:W41"/>
    <mergeCell ref="AE40:AF41"/>
    <mergeCell ref="AL40:AM41"/>
    <mergeCell ref="AT40:AU41"/>
    <mergeCell ref="BC40:BD41"/>
    <mergeCell ref="BJ40:BK41"/>
    <mergeCell ref="BR40:BS41"/>
    <mergeCell ref="CA40:CB41"/>
    <mergeCell ref="AJ44:BG46"/>
    <mergeCell ref="BR50:BS51"/>
    <mergeCell ref="BU51:CD53"/>
    <mergeCell ref="CF52:CG53"/>
    <mergeCell ref="BU54:CD56"/>
    <mergeCell ref="BM55:BQ66"/>
    <mergeCell ref="BR55:BS56"/>
    <mergeCell ref="BT58:BY61"/>
    <mergeCell ref="BZ58:CE61"/>
    <mergeCell ref="BR59:BS60"/>
    <mergeCell ref="CF59:CG60"/>
    <mergeCell ref="BR63:BS64"/>
    <mergeCell ref="BU64:CD66"/>
    <mergeCell ref="CF65:CG66"/>
    <mergeCell ref="BU67:CD69"/>
    <mergeCell ref="BR68:BS69"/>
    <mergeCell ref="BT71:CE75"/>
    <mergeCell ref="BR72:BS73"/>
    <mergeCell ref="F90:AJ92"/>
    <mergeCell ref="BB90:CF92"/>
    <mergeCell ref="BA93:CG95"/>
    <mergeCell ref="BB96:CF98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4-03T11:37:57Z</cp:lastPrinted>
  <dcterms:modified xsi:type="dcterms:W3CDTF">2017-04-03T11:38:02Z</dcterms:modified>
  <cp:revision>0</cp:revision>
  <dc:subject/>
  <dc:title/>
</cp:coreProperties>
</file>