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" sheetId="1" state="visible" r:id="rId2"/>
    <sheet name="Meterial" sheetId="2" state="visible" r:id="rId3"/>
    <sheet name="LC" sheetId="3" state="visible" r:id="rId4"/>
    <sheet name="Estimate" sheetId="4" state="visible" r:id="rId5"/>
    <sheet name="Face Sheet" sheetId="5" state="visible" r:id="rId6"/>
    <sheet name="Schedule" sheetId="6" state="visible" r:id="rId7"/>
  </sheets>
  <definedNames>
    <definedName function="false" hidden="false" localSheetId="3" name="_xlnm.Print_Titles" vbProcedure="false">Estimate!$6:$6</definedName>
    <definedName function="false" hidden="false" localSheetId="2" name="_xlnm.Print_Area" vbProcedure="false">LC!$A$1:$L$25</definedName>
    <definedName function="false" hidden="false" localSheetId="5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87">
  <si>
    <t xml:space="preserve">SUMMARY OF COST</t>
  </si>
  <si>
    <t xml:space="preserve">NAME OF WORK:-</t>
  </si>
  <si>
    <t xml:space="preserve">Maintenance &amp; Repair of Educational Institutes @ GMS Mirzo Khan Dalwani Taluka Talhar District Badin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 (1+2+3) </t>
  </si>
  <si>
    <t xml:space="preserve">Contigency (L.S)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(Tor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G.Total</t>
  </si>
  <si>
    <t xml:space="preserve">EDUCATION WORKS SUB-DIVISION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.Pak Factory to Talhar</t>
  </si>
  <si>
    <t xml:space="preserve">From Badin to Talhar</t>
  </si>
  <si>
    <t xml:space="preserve">From mile 110/4 to 122/0</t>
  </si>
  <si>
    <t xml:space="preserve">From Talhar to Site</t>
  </si>
  <si>
    <t xml:space="preserve">From mile 122/0 to Ring road</t>
  </si>
  <si>
    <t xml:space="preserve">From Ring road to Talhar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1st 6 mile</t>
  </si>
  <si>
    <t xml:space="preserve">Rate for Subsequent miles</t>
  </si>
  <si>
    <t xml:space="preserve">(57x0.60).</t>
  </si>
  <si>
    <t xml:space="preserve"> (57x32.56)</t>
  </si>
  <si>
    <t xml:space="preserve">( 24 x  26.05 )</t>
  </si>
  <si>
    <t xml:space="preserve">(87 x32.56)</t>
  </si>
  <si>
    <t xml:space="preserve">(80 x32.56)</t>
  </si>
  <si>
    <t xml:space="preserve">(73 x32.56)</t>
  </si>
  <si>
    <t xml:space="preserve">Rate for subsequent mile</t>
  </si>
  <si>
    <t xml:space="preserve">SUB ENGINEER</t>
  </si>
  <si>
    <t xml:space="preserve">ESTIMATE.</t>
  </si>
  <si>
    <t xml:space="preserve">Name of Work:-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Tower Slab</t>
  </si>
  <si>
    <t xml:space="preserve">1x18.92x11.25x0.50</t>
  </si>
  <si>
    <t xml:space="preserve">Lav: Roof</t>
  </si>
  <si>
    <t xml:space="preserve">1x12.25x7.50x0.42</t>
  </si>
  <si>
    <t xml:space="preserve">  "     Lintal</t>
  </si>
  <si>
    <t xml:space="preserve">1x10.25x0.75x1.0</t>
  </si>
  <si>
    <t xml:space="preserve">C/Wall Gate Col:</t>
  </si>
  <si>
    <t xml:space="preserve">1x2x1.50x1.50x6.0</t>
  </si>
  <si>
    <t xml:space="preserve">%Cft</t>
  </si>
  <si>
    <t xml:space="preserve">Rs:</t>
  </si>
  <si>
    <t xml:space="preserve">/- </t>
  </si>
  <si>
    <t xml:space="preserve">Dismentling brick work in cement or lime morter(S.No.13/P-10)</t>
  </si>
  <si>
    <t xml:space="preserve">G.Lav: L/Wall</t>
  </si>
  <si>
    <t xml:space="preserve">1x2x10.25x0.75x7.75</t>
  </si>
  <si>
    <t xml:space="preserve">    "     S/Wall</t>
  </si>
  <si>
    <t xml:space="preserve">1x3x4.0x0.75x7.75</t>
  </si>
  <si>
    <t xml:space="preserve">Passage</t>
  </si>
  <si>
    <t xml:space="preserve">1x1(10.25+3.0)x0.75x6.0</t>
  </si>
  <si>
    <t xml:space="preserve">Deduction</t>
  </si>
  <si>
    <t xml:space="preserve">Lav: Door</t>
  </si>
  <si>
    <t xml:space="preserve">1x2x2.50x0.75x7.0</t>
  </si>
  <si>
    <t xml:space="preserve">Vent:  "</t>
  </si>
  <si>
    <t xml:space="preserve">1x2x2.0x0.75x1.50</t>
  </si>
  <si>
    <t xml:space="preserve">Net Qty:</t>
  </si>
  <si>
    <t xml:space="preserve">249.0 ( - ) 31.0 =</t>
  </si>
  <si>
    <t xml:space="preserve">Removing Cement or lime plaster (S.No.53/P-13)</t>
  </si>
  <si>
    <t xml:space="preserve">C/R I/Side</t>
  </si>
  <si>
    <t xml:space="preserve">1x3x2x(20.0+14.0)x(2.50+1.50)</t>
  </si>
  <si>
    <t xml:space="preserve">C/R  D/W</t>
  </si>
  <si>
    <t xml:space="preserve">1x1x62.25x(2.50+1.50)</t>
  </si>
  <si>
    <t xml:space="preserve">Ver: + Office</t>
  </si>
  <si>
    <t xml:space="preserve">1x2x28.13x(2.50+1.50)</t>
  </si>
  <si>
    <t xml:space="preserve">Ver: S/Wall</t>
  </si>
  <si>
    <t xml:space="preserve">1x2x6.50x(2.0+1.50)</t>
  </si>
  <si>
    <t xml:space="preserve">Offices</t>
  </si>
  <si>
    <t xml:space="preserve">1x2x2x(12.0+10.0)x(2.50+1.50</t>
  </si>
  <si>
    <t xml:space="preserve">Store</t>
  </si>
  <si>
    <t xml:space="preserve">1x2x1x(13.25+7.0)x(2.0+1.50)</t>
  </si>
  <si>
    <t xml:space="preserve">Offset</t>
  </si>
  <si>
    <t xml:space="preserve">1x2x22.39x(2.0+1.50)</t>
  </si>
  <si>
    <t xml:space="preserve">Ver:     F/Side</t>
  </si>
  <si>
    <t xml:space="preserve">1x2x13.13x3.0</t>
  </si>
  <si>
    <t xml:space="preserve">Ver:    Side</t>
  </si>
  <si>
    <t xml:space="preserve">1x2x8.38x3.0</t>
  </si>
  <si>
    <t xml:space="preserve">1x2x2.0x3.0</t>
  </si>
  <si>
    <t xml:space="preserve">Store Side</t>
  </si>
  <si>
    <t xml:space="preserve">1x2x7.75x3.0</t>
  </si>
  <si>
    <t xml:space="preserve">%Sft</t>
  </si>
  <si>
    <t xml:space="preserve">Dismentling cement concrate Plain 1:2:4 (S.I.No. 19 (c)/P-10).</t>
  </si>
  <si>
    <t xml:space="preserve">C/R </t>
  </si>
  <si>
    <t xml:space="preserve">1x3x20.0x14.0x0.25</t>
  </si>
  <si>
    <t xml:space="preserve">Ver:</t>
  </si>
  <si>
    <t xml:space="preserve">1x1x62.25x6.50x0.25</t>
  </si>
  <si>
    <t xml:space="preserve">1x2x10.0x12.0x0.25</t>
  </si>
  <si>
    <t xml:space="preserve">1x1x13.25x7.0x0.25</t>
  </si>
  <si>
    <t xml:space="preserve">Stair</t>
  </si>
  <si>
    <t xml:space="preserve">1x1x6.30x7.0x0.25</t>
  </si>
  <si>
    <t xml:space="preserve">Att: Lav:</t>
  </si>
  <si>
    <t xml:space="preserve">1x1x6.50x7.0x0.25</t>
  </si>
  <si>
    <t xml:space="preserve"> Pacca brick work in foundation &amp; plinth in cement sand</t>
  </si>
  <si>
    <t xml:space="preserve"> martor 1:6 (S.I.NO: 4 ie/P-19).</t>
  </si>
  <si>
    <t xml:space="preserve">C/Wall Raise</t>
  </si>
  <si>
    <t xml:space="preserve">1x202.50x1.13x1.50</t>
  </si>
  <si>
    <t xml:space="preserve">S.Tank raise</t>
  </si>
  <si>
    <t xml:space="preserve">1x2x(7.50+5.0)x0.75x3.50</t>
  </si>
  <si>
    <t xml:space="preserve">%Cft </t>
  </si>
  <si>
    <t xml:space="preserve">/-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5).</t>
  </si>
  <si>
    <t xml:space="preserve">Qty: same item No: 1</t>
  </si>
  <si>
    <t xml:space="preserve">C/Wall</t>
  </si>
  <si>
    <t xml:space="preserve">1x202.50x1.13x0.50</t>
  </si>
  <si>
    <t xml:space="preserve">C/Wall Col:</t>
  </si>
  <si>
    <t xml:space="preserve">1x23x1.13x0.75x6.0</t>
  </si>
  <si>
    <t xml:space="preserve">S.Tank Slab</t>
  </si>
  <si>
    <t xml:space="preserve">1x1x7.50x7.50x0.33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457.0 x 5.0/112</t>
  </si>
  <si>
    <t xml:space="preserve">P/Cwt</t>
  </si>
  <si>
    <t xml:space="preserve">Applying floating coat 1/32" thick (S.I.No. 14/P-52)</t>
  </si>
  <si>
    <t xml:space="preserve">Same Qty: item No: 3</t>
  </si>
  <si>
    <t xml:space="preserve">Pacca brick work in Ground Floor in cement sand morter ratio 1:6)</t>
  </si>
  <si>
    <t xml:space="preserve">( S.I.No.5-i (e)/ P-20 )</t>
  </si>
  <si>
    <t xml:space="preserve">Same Qty: item No: 2</t>
  </si>
  <si>
    <t xml:space="preserve">Pacca brick work in other than building I/c stricking of joints in cement sand </t>
  </si>
  <si>
    <t xml:space="preserve">ratio 1:6.(S.I.No. 7/P-21).</t>
  </si>
  <si>
    <t xml:space="preserve">1x202.50x0.75x6.0</t>
  </si>
  <si>
    <t xml:space="preserve">911.0 ( - ) 117.0 =</t>
  </si>
  <si>
    <t xml:space="preserve">Cement plaster 1:6 upto 12 ft height  1/2" thick. (S.I.No.13-c/P-51)</t>
  </si>
  <si>
    <t xml:space="preserve">a)</t>
  </si>
  <si>
    <t xml:space="preserve">Qty same item No: 3</t>
  </si>
  <si>
    <t xml:space="preserve">Lav:  I/Side</t>
  </si>
  <si>
    <t xml:space="preserve">1x2x20x(4.0+4.0)x7.0</t>
  </si>
  <si>
    <t xml:space="preserve">  "    F/Side</t>
  </si>
  <si>
    <t xml:space="preserve">1x1x9.50x3.0</t>
  </si>
  <si>
    <t xml:space="preserve">1x1x(9.50+3.0)x6.0</t>
  </si>
  <si>
    <t xml:space="preserve">O/Side</t>
  </si>
  <si>
    <t xml:space="preserve">1x1x(9.50+4.50)x6.0</t>
  </si>
  <si>
    <t xml:space="preserve">C/Wall I/Side</t>
  </si>
  <si>
    <t xml:space="preserve">1x1x202.50x(6.0+0.75)</t>
  </si>
  <si>
    <t xml:space="preserve">     "        Plinth</t>
  </si>
  <si>
    <t xml:space="preserve">1x2x202.50x1.50</t>
  </si>
  <si>
    <t xml:space="preserve">Lav: </t>
  </si>
  <si>
    <t xml:space="preserve">1x2x2.50x7.0</t>
  </si>
  <si>
    <t xml:space="preserve">Net Qty:  </t>
  </si>
  <si>
    <t xml:space="preserve">4605.0 ( - ) 35.0 =</t>
  </si>
  <si>
    <t xml:space="preserve">b)</t>
  </si>
  <si>
    <t xml:space="preserve">S.Tank I/Side</t>
  </si>
  <si>
    <t xml:space="preserve">1x2x(6.0+6.0)x5.0</t>
  </si>
  <si>
    <t xml:space="preserve">   "     O/Side</t>
  </si>
  <si>
    <t xml:space="preserve">1x2x(7.50+7.50)x1.50</t>
  </si>
  <si>
    <t xml:space="preserve">C/R Steps</t>
  </si>
  <si>
    <t xml:space="preserve">1x3x7.0x(1.25+0.50)</t>
  </si>
  <si>
    <t xml:space="preserve">Lav: Steps</t>
  </si>
  <si>
    <t xml:space="preserve">1x3x5.0(1.0+0.50</t>
  </si>
  <si>
    <t xml:space="preserve">Total (a + b) =</t>
  </si>
  <si>
    <t xml:space="preserve">Cement plaster 1:4 upto 12 ft height  3/8" thick. (S.I.No.11-a/P-51)</t>
  </si>
  <si>
    <t xml:space="preserve">Qty same Item No. 11 (a)</t>
  </si>
  <si>
    <t xml:space="preserve">Qty same Item No. 11 (b)</t>
  </si>
  <si>
    <t xml:space="preserve">% Sft</t>
  </si>
  <si>
    <t xml:space="preserve"> Cement plaster 1:4 upto 12' height 3/4" thick.(S.I.No:11-c/51)</t>
  </si>
  <si>
    <t xml:space="preserve">Lav: B/Side</t>
  </si>
  <si>
    <t xml:space="preserve">1x10.25x0.50</t>
  </si>
  <si>
    <t xml:space="preserve">  "    Sides</t>
  </si>
  <si>
    <t xml:space="preserve">1x2x5.50x0.50</t>
  </si>
  <si>
    <t xml:space="preserve">Corner</t>
  </si>
  <si>
    <t xml:space="preserve">1x2x2x0.50x7.75</t>
  </si>
  <si>
    <t xml:space="preserve">1x202.50x0.50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Qty: same as item No.13     / 0.50  = 128.0/0.50   =</t>
  </si>
  <si>
    <t xml:space="preserve">P.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0.0x6.0</t>
  </si>
  <si>
    <t xml:space="preserve">P.Sft.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Att: Lav:  </t>
  </si>
  <si>
    <t xml:space="preserve">1x6.50x7.0</t>
  </si>
  <si>
    <t xml:space="preserve">G.Lav:</t>
  </si>
  <si>
    <t xml:space="preserve">1x2x4.0x4.0</t>
  </si>
  <si>
    <t xml:space="preserve">1x1x8.75x3.0</t>
  </si>
  <si>
    <t xml:space="preserve">Door Jambs</t>
  </si>
  <si>
    <t xml:space="preserve">1x3x2.50x1.0</t>
  </si>
  <si>
    <t xml:space="preserve">Glazed tiles 1/4" thick dado jointed in white cement and laid over 1:2 CSM</t>
  </si>
  <si>
    <t xml:space="preserve">3/4" thick i/c finishing (S.I.No.38/P-44 )</t>
  </si>
  <si>
    <t xml:space="preserve">1x1x2x(6.50+7.0)x5.0</t>
  </si>
  <si>
    <t xml:space="preserve">1x2x2x(4.0+4.0)x5.0</t>
  </si>
  <si>
    <t xml:space="preserve">Att: Lav: Door</t>
  </si>
  <si>
    <t xml:space="preserve">1x1x2.50x5.0</t>
  </si>
  <si>
    <t xml:space="preserve">G.Lav: Door</t>
  </si>
  <si>
    <t xml:space="preserve">1x2x2.50x5.0</t>
  </si>
  <si>
    <t xml:space="preserve">Net Qty</t>
  </si>
  <si>
    <t xml:space="preserve">295.0 ( - ) 38.0 =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Shutter Only.</t>
  </si>
  <si>
    <t xml:space="preserve">Lav: Door </t>
  </si>
  <si>
    <t xml:space="preserve">P.Sft</t>
  </si>
  <si>
    <t xml:space="preserve">Glazing with panes (16 oz to 18 oz) i/c cost prtty  (S.I.No.45 (a)/P-63 ).</t>
  </si>
  <si>
    <t xml:space="preserve">C/R Windows</t>
  </si>
  <si>
    <t xml:space="preserve">1x9x3x1.25x3.67</t>
  </si>
  <si>
    <t xml:space="preserve">Office  "</t>
  </si>
  <si>
    <t xml:space="preserve">1x4x2x1.50x3.67</t>
  </si>
  <si>
    <t xml:space="preserve">Cement pointing struck joints on walls 1:2 (S.I.No.19/P-52)</t>
  </si>
  <si>
    <t xml:space="preserve">C/R B/Side</t>
  </si>
  <si>
    <t xml:space="preserve">1x64.25x3.0</t>
  </si>
  <si>
    <t xml:space="preserve">1x2x15.13x3.0</t>
  </si>
  <si>
    <t xml:space="preserve">1x10.25x7.75</t>
  </si>
  <si>
    <t xml:space="preserve">1x2x5.07x7.75</t>
  </si>
  <si>
    <t xml:space="preserve">1x202.50x5.0</t>
  </si>
  <si>
    <t xml:space="preserve">Deduction.</t>
  </si>
  <si>
    <t xml:space="preserve">Lav: Vent:</t>
  </si>
  <si>
    <t xml:space="preserve">1x2x2.0x1.50</t>
  </si>
  <si>
    <t xml:space="preserve">1x23x0.75x5.0</t>
  </si>
  <si>
    <t xml:space="preserve">          1461.0  ( - )  92.0   =</t>
  </si>
  <si>
    <t xml:space="preserve">P/L CC 1:2:4 topping I/c surface finishing and dividing into</t>
  </si>
  <si>
    <t xml:space="preserve"> panells (S.I.No.16/P-41)</t>
  </si>
  <si>
    <t xml:space="preserve">(a)</t>
  </si>
  <si>
    <t xml:space="preserve">2" thick</t>
  </si>
  <si>
    <t xml:space="preserve">C/R O/Roof</t>
  </si>
  <si>
    <t xml:space="preserve">1x67.52x26.88</t>
  </si>
  <si>
    <t xml:space="preserve">Off:   "</t>
  </si>
  <si>
    <t xml:space="preserve">1x37.0x12.63</t>
  </si>
  <si>
    <t xml:space="preserve">1x39.0x7.75</t>
  </si>
  <si>
    <t xml:space="preserve">1x18.92x11.25</t>
  </si>
  <si>
    <t xml:space="preserve">Lav:</t>
  </si>
  <si>
    <t xml:space="preserve">1x12.25x7.50</t>
  </si>
  <si>
    <t xml:space="preserve">2889.0 ( - ) 213.0 =</t>
  </si>
  <si>
    <t xml:space="preserve">(b)</t>
  </si>
  <si>
    <t xml:space="preserve">3" thick</t>
  </si>
  <si>
    <t xml:space="preserve">C/Room</t>
  </si>
  <si>
    <t xml:space="preserve">1x3x2.0x14.0</t>
  </si>
  <si>
    <t xml:space="preserve">1x62.25x6.50</t>
  </si>
  <si>
    <t xml:space="preserve">D/Jambs</t>
  </si>
  <si>
    <t xml:space="preserve">1x3x4.0x1.13</t>
  </si>
  <si>
    <t xml:space="preserve">Office</t>
  </si>
  <si>
    <t xml:space="preserve">1x2x10.0x12.0</t>
  </si>
  <si>
    <t xml:space="preserve">1x13.25x7.0</t>
  </si>
  <si>
    <t xml:space="preserve">1x3x3.50x1.13</t>
  </si>
  <si>
    <t xml:space="preserve">Office Ver:</t>
  </si>
  <si>
    <t xml:space="preserve">1x22.39x6.50</t>
  </si>
  <si>
    <t xml:space="preserve">Making notice board made with cement (S.I.No.1/P-94)</t>
  </si>
  <si>
    <t xml:space="preserve">C/R</t>
  </si>
  <si>
    <t xml:space="preserve">1x3x8.0x4.0</t>
  </si>
  <si>
    <t xml:space="preserve"> White washing two coats.(S.I.No:26/P-53).</t>
  </si>
  <si>
    <t xml:space="preserve">C/R Ceiling</t>
  </si>
  <si>
    <t xml:space="preserve">1x3x20.0x14.0</t>
  </si>
  <si>
    <t xml:space="preserve">T.Beam</t>
  </si>
  <si>
    <t xml:space="preserve">1x3x2x14.0x1.50</t>
  </si>
  <si>
    <t xml:space="preserve">Ver: Ceiling</t>
  </si>
  <si>
    <t xml:space="preserve">Tower </t>
  </si>
  <si>
    <t xml:space="preserve">1x7.0x14.67</t>
  </si>
  <si>
    <t xml:space="preserve">Bath</t>
  </si>
  <si>
    <t xml:space="preserve">G.Lav: Ceiling</t>
  </si>
  <si>
    <t xml:space="preserve">Primary coat of chalk under distemper (S.I.No.23/P-53)</t>
  </si>
  <si>
    <t xml:space="preserve">Qty: same asitem No.12 (a)</t>
  </si>
  <si>
    <t xml:space="preserve">Qty: same asitem No.13</t>
  </si>
  <si>
    <t xml:space="preserve"> Distempering three coats.(S.I.No:24/P-53).</t>
  </si>
  <si>
    <t xml:space="preserve">Qty: same asitem No.24</t>
  </si>
  <si>
    <t xml:space="preserve">Distempering  two coats (S.I.No.24-b/P-53)</t>
  </si>
  <si>
    <t xml:space="preserve">1x3x2x(20.0+14.0)x(11.50+11.0)2</t>
  </si>
  <si>
    <t xml:space="preserve">1x2x(62.25+6.25)x(11.50+11.0)/2</t>
  </si>
  <si>
    <t xml:space="preserve">1x2x18.33x(11.50+11.0)/2</t>
  </si>
  <si>
    <t xml:space="preserve">1x2x2x(12.0+10.0)x(11.50+11.0)/2</t>
  </si>
  <si>
    <t xml:space="preserve">1x2x1x(13.25+7.0)x(11.50+11.0)/2</t>
  </si>
  <si>
    <t xml:space="preserve">Office F/Side</t>
  </si>
  <si>
    <t xml:space="preserve">1x34.0x11.50</t>
  </si>
  <si>
    <t xml:space="preserve">   "      Sides</t>
  </si>
  <si>
    <t xml:space="preserve">1x2x13.13x11.50</t>
  </si>
  <si>
    <t xml:space="preserve">1x2x2.0x11.50</t>
  </si>
  <si>
    <t xml:space="preserve">1x2x1x7.13x11.50</t>
  </si>
  <si>
    <t xml:space="preserve">Qty same item No 3 </t>
  </si>
  <si>
    <t xml:space="preserve">C/R Door</t>
  </si>
  <si>
    <t xml:space="preserve">1x3x4.0x7.0</t>
  </si>
  <si>
    <t xml:space="preserve">Office "</t>
  </si>
  <si>
    <t xml:space="preserve">1x3x3.50x7.0</t>
  </si>
  <si>
    <t xml:space="preserve">1x2.50x7.0</t>
  </si>
  <si>
    <t xml:space="preserve">Office Window</t>
  </si>
  <si>
    <t xml:space="preserve">1x2x2x4.0x4.0</t>
  </si>
  <si>
    <t xml:space="preserve">Ver: Opp:</t>
  </si>
  <si>
    <t xml:space="preserve">1x2x4.0x6.0</t>
  </si>
  <si>
    <t xml:space="preserve">Side   "</t>
  </si>
  <si>
    <t xml:space="preserve">1x2x4.25x6.0</t>
  </si>
  <si>
    <t xml:space="preserve">Net Qty: </t>
  </si>
  <si>
    <t xml:space="preserve">6397.0 (- ) 2510.0 =</t>
  </si>
  <si>
    <t xml:space="preserve">Colour wash two coats.(S.I.No.25/P-53)</t>
  </si>
  <si>
    <t xml:space="preserve">Qty: same asitem No.20</t>
  </si>
  <si>
    <t xml:space="preserve">Painting new surface ( c) painting door and windows any type three coats.</t>
  </si>
  <si>
    <t xml:space="preserve">(S.I.No.4-c/P-67).</t>
  </si>
  <si>
    <t xml:space="preserve">Qty: same asitem No. 18   =    35.0 x 2 =</t>
  </si>
  <si>
    <t xml:space="preserve">Painting old surface ( c) painting door and windows any type three coats.</t>
  </si>
  <si>
    <t xml:space="preserve">(S.I.No.4-c/P-66).</t>
  </si>
  <si>
    <t xml:space="preserve">1x3x2x4.0x7.0</t>
  </si>
  <si>
    <t xml:space="preserve">Main Ent: Door</t>
  </si>
  <si>
    <t xml:space="preserve">1x2x5.0x7.0</t>
  </si>
  <si>
    <t xml:space="preserve">Office Door</t>
  </si>
  <si>
    <t xml:space="preserve">1x2x2x3.50x7.0</t>
  </si>
  <si>
    <t xml:space="preserve">Store   "</t>
  </si>
  <si>
    <t xml:space="preserve">1x2x3.0x7.0</t>
  </si>
  <si>
    <t xml:space="preserve">Lav: Att: Door</t>
  </si>
  <si>
    <t xml:space="preserve">1x3x2x2.0x1.50</t>
  </si>
  <si>
    <t xml:space="preserve">Rs.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0.0x6.0</t>
  </si>
  <si>
    <t xml:space="preserve">%Sft 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C/R Window</t>
  </si>
  <si>
    <t xml:space="preserve">1x3x2x6.0x4.0</t>
  </si>
  <si>
    <t xml:space="preserve">1x2x2x3.0x4.0</t>
  </si>
  <si>
    <t xml:space="preserve">  "        "</t>
  </si>
  <si>
    <t xml:space="preserve">1x4x2x4.0x4.0</t>
  </si>
  <si>
    <t xml:space="preserve">Ver: Opp: Grill</t>
  </si>
  <si>
    <t xml:space="preserve">1x3x4.0x6.0</t>
  </si>
  <si>
    <t xml:space="preserve">C/R Window  "</t>
  </si>
  <si>
    <t xml:space="preserve">1x9x3x1.33x3.50</t>
  </si>
  <si>
    <t xml:space="preserve">Office Window  "</t>
  </si>
  <si>
    <t xml:space="preserve">1x2x2.50x3.50</t>
  </si>
  <si>
    <t xml:space="preserve">  "        "            "</t>
  </si>
  <si>
    <t xml:space="preserve">1x4x2x1.67x3.50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(b-i)/P-1).</t>
  </si>
  <si>
    <t xml:space="preserve">1x1</t>
  </si>
  <si>
    <t xml:space="preserve">1x2</t>
  </si>
  <si>
    <t xml:space="preserve">P/No.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1:2:4 (S.I.No. 20/P-6).</t>
  </si>
  <si>
    <t xml:space="preserve">1x1 No:</t>
  </si>
  <si>
    <t xml:space="preserve">P.No</t>
  </si>
  <si>
    <t xml:space="preserve">S/F Consealed tee-stop cock of superior quality with cp head 1/2" dia (S.I. No.12-b/P-18).</t>
  </si>
  <si>
    <t xml:space="preserve">G. Lav: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G Lav: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(500 Gallons) (S.I.No.3(c)/P-21) </t>
  </si>
  <si>
    <t xml:space="preserve">Fiber Glass Tank</t>
  </si>
  <si>
    <t xml:space="preserve">1x1 Nos:</t>
  </si>
  <si>
    <t xml:space="preserve">P.Each</t>
  </si>
  <si>
    <t xml:space="preserve">P/F handle valves (China) (S.I.No.5-i/P-17).</t>
  </si>
  <si>
    <t xml:space="preserve">1/2" dia</t>
  </si>
  <si>
    <t xml:space="preserve">Lav: O/S </t>
  </si>
  <si>
    <t xml:space="preserve">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4" dia R.C.C pipes class "B" (S.I.No.2/P-23)</t>
  </si>
  <si>
    <t xml:space="preserve">4" Dia</t>
  </si>
  <si>
    <t xml:space="preserve">Lav: to O/S</t>
  </si>
  <si>
    <t xml:space="preserve">1x3x6.0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-ii/P-14).</t>
  </si>
  <si>
    <t xml:space="preserve">a) 3/4" Dia.</t>
  </si>
  <si>
    <t xml:space="preserve">O/S to Lav:</t>
  </si>
  <si>
    <t xml:space="preserve">1x100.0</t>
  </si>
  <si>
    <t xml:space="preserve">b) 1/2" Dia.</t>
  </si>
  <si>
    <t xml:space="preserve">Lav: I/S</t>
  </si>
  <si>
    <t xml:space="preserve">1x60.0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Bore to Motor</t>
  </si>
  <si>
    <t xml:space="preserve">TOTAL:-</t>
  </si>
  <si>
    <t xml:space="preserve">RS:</t>
  </si>
  <si>
    <t xml:space="preserve">Non-Schedule</t>
  </si>
  <si>
    <t xml:space="preserve">P&amp;F water pimping set 1/2 H.P Mono Block single phase 220 volts with1"x1" -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Water Pump.</t>
  </si>
  <si>
    <t xml:space="preserve">Each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M&amp;R Programme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</t>
  </si>
  <si>
    <t xml:space="preserve">DEPARTMENTAL HEAD</t>
  </si>
  <si>
    <t xml:space="preserve">The Detailed working estimate for the</t>
  </si>
  <si>
    <t xml:space="preserve">work Maintenance &amp; Repair of Educational Institutes </t>
  </si>
  <si>
    <t xml:space="preserve">GMS Mirzo Khan Dalwani Taluka Talhar </t>
  </si>
  <si>
    <t xml:space="preserve">District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1.60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r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Badin</t>
  </si>
  <si>
    <t xml:space="preserve">SCHEDULE "B"</t>
  </si>
  <si>
    <t xml:space="preserve">S.No.</t>
  </si>
  <si>
    <t xml:space="preserve">(Rs:  five thousand four hundred  forty five only)</t>
  </si>
  <si>
    <t xml:space="preserve">(Rs:  one thousand two hundred  eighty five &amp; Ps: sixty three only)</t>
  </si>
  <si>
    <t xml:space="preserve">(Rs:  one hundred  twenty one only)</t>
  </si>
  <si>
    <t xml:space="preserve">Dismentling CC 1:2:4 plain (S.I.No.19-c/P-10)</t>
  </si>
  <si>
    <t xml:space="preserve">(Rs: three thousand three hundred twenty seven and paisa fifty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 Tor Steel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(Rs: two thousand two hundred six and paisa sixty only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(Rs:  ninteen &amp; Paisa thirty six only)</t>
  </si>
  <si>
    <t xml:space="preserve">(Rs: twenty seven thousand seven hundred forty seven &amp; Ps: six only)</t>
  </si>
  <si>
    <t xml:space="preserve">(Rs: twenty eight thousand two hundred ninty nine &amp; Ps: thirty only)</t>
  </si>
  <si>
    <t xml:space="preserve">1-3/4"  thick. (S.I.No.7b/P-57) (Shutters).</t>
  </si>
  <si>
    <t xml:space="preserve">(Rs: nine hundred two and paisa ninty three only)</t>
  </si>
  <si>
    <t xml:space="preserve">(Rs: one hundred fifteen and paisa fifty five only)</t>
  </si>
  <si>
    <t xml:space="preserve">(Rs: one thousand two hundredeighty seven &amp; Paisa forty four only 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(Rs: fifty eight and paisa eleven only)</t>
  </si>
  <si>
    <t xml:space="preserve">White washing three coats ( S.I.No26/P-53)</t>
  </si>
  <si>
    <t xml:space="preserve">(Rs: eight hundred twenty nine and paisa ninty five only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Distempering  two coats (S.I.No.24/P-53 )</t>
  </si>
  <si>
    <t xml:space="preserve">(Rs: one thousand forty three and Ps: ninety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(Rs: one thousand six hundred sixty two  and paisa twenty five only)</t>
  </si>
  <si>
    <t xml:space="preserve">(Rs: one thousand two hundred seventy and paisa eighty three only)</t>
  </si>
  <si>
    <t xml:space="preserve">(Rs: six hundred seventy four and paisa sixty only)</t>
  </si>
  <si>
    <t xml:space="preserve">(a) W.C. pan of not less than 19" clear opening between flushing rims and 3 gallons</t>
  </si>
  <si>
    <t xml:space="preserve">(Rs: four thousand eight hundred two and paisa sixty only)</t>
  </si>
  <si>
    <t xml:space="preserve">(Rs: two thousand twenty four and paisa forty three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500 Gallons</t>
  </si>
  <si>
    <t xml:space="preserve">(Rs: thirty seven thousand five hundred five and paisa forty two only)</t>
  </si>
  <si>
    <t xml:space="preserve">(Rs: two hundred &amp; Pasia forty two  only)</t>
  </si>
  <si>
    <t xml:space="preserve">highest pipe &amp; refilling with excavted  staff 6" dia R.C.C pipes class "B" (S.I.No.2-b/P-23)</t>
  </si>
  <si>
    <t xml:space="preserve">(Rs: one hundred forty six &amp; Pasia fifty seven only)</t>
  </si>
  <si>
    <t xml:space="preserve"> testing with water to a pressure head of 200 ft: and handling (External).</t>
  </si>
  <si>
    <t xml:space="preserve">(S.I.No.1-ii/P-14).</t>
  </si>
  <si>
    <t xml:space="preserve">(Rs: eighty six &amp; Pasia thirty six only)</t>
  </si>
  <si>
    <t xml:space="preserve">(Rs: seventy three &amp; Pasia twenty one only)</t>
  </si>
  <si>
    <t xml:space="preserve">(Rs: twenty eight  only)</t>
  </si>
  <si>
    <t xml:space="preserve">Non-Schedule Item</t>
  </si>
  <si>
    <t xml:space="preserve">P&amp;F water pimping set 1/2 H.P Motor Block single phase 220 volts with 1" x 1 1/4"  </t>
  </si>
  <si>
    <t xml:space="preserve">(Rs: forteen thousand four hundred seventeen &amp; Pasia seventy onl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0.0_);\(0.0\)"/>
    <numFmt numFmtId="171" formatCode="_(* #,##0_);_(* \(#,##0\);_(* \-??_);_(@_)"/>
    <numFmt numFmtId="172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3.7"/>
    <col collapsed="false" customWidth="true" hidden="false" outlineLevel="0" max="3" min="3" style="0" width="34.8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/>
    <row r="3" customFormat="false" ht="15.75" hidden="false" customHeight="true" outlineLevel="0" collapsed="false">
      <c r="A3" s="3" t="s">
        <v>1</v>
      </c>
      <c r="B3" s="4" t="s">
        <v>2</v>
      </c>
      <c r="C3" s="4"/>
      <c r="D3" s="5"/>
      <c r="E3" s="5"/>
      <c r="F3" s="5"/>
      <c r="G3" s="5"/>
      <c r="H3" s="5"/>
    </row>
    <row r="4" customFormat="false" ht="35.25" hidden="false" customHeight="true" outlineLevel="0" collapsed="false">
      <c r="A4" s="3"/>
      <c r="B4" s="4"/>
      <c r="C4" s="4"/>
      <c r="D4" s="5"/>
      <c r="E4" s="5"/>
      <c r="F4" s="5"/>
      <c r="G4" s="5"/>
      <c r="H4" s="5"/>
    </row>
    <row r="5" customFormat="false" ht="5.25" hidden="false" customHeight="true" outlineLevel="0" collapsed="false">
      <c r="A5" s="3"/>
      <c r="B5" s="5"/>
      <c r="C5" s="5"/>
      <c r="D5" s="5"/>
      <c r="E5" s="5"/>
      <c r="F5" s="5"/>
      <c r="G5" s="5"/>
      <c r="H5" s="5"/>
    </row>
    <row r="6" customFormat="false" ht="19.5" hidden="false" customHeight="true" outlineLevel="0" collapsed="false">
      <c r="A6" s="6" t="s">
        <v>3</v>
      </c>
      <c r="B6" s="6" t="s">
        <v>4</v>
      </c>
      <c r="C6" s="7" t="s">
        <v>5</v>
      </c>
    </row>
    <row r="7" customFormat="false" ht="17.1" hidden="false" customHeight="true" outlineLevel="0" collapsed="false">
      <c r="A7" s="8"/>
      <c r="B7" s="9" t="s">
        <v>6</v>
      </c>
      <c r="C7" s="10"/>
    </row>
    <row r="8" customFormat="false" ht="17.1" hidden="false" customHeight="true" outlineLevel="0" collapsed="false">
      <c r="A8" s="11" t="n">
        <v>1</v>
      </c>
      <c r="B8" s="12" t="s">
        <v>7</v>
      </c>
      <c r="C8" s="13" t="n">
        <f aca="false">+Estimate!H318</f>
        <v>1238490.9878</v>
      </c>
    </row>
    <row r="9" customFormat="false" ht="17.1" hidden="false" customHeight="true" outlineLevel="0" collapsed="false">
      <c r="A9" s="11"/>
      <c r="B9" s="12" t="s">
        <v>8</v>
      </c>
      <c r="C9" s="13" t="n">
        <f aca="false">+C8*0.1</f>
        <v>123849.09878</v>
      </c>
    </row>
    <row r="10" customFormat="false" ht="17.1" hidden="false" customHeight="true" outlineLevel="0" collapsed="false">
      <c r="A10" s="12"/>
      <c r="B10" s="12" t="s">
        <v>9</v>
      </c>
      <c r="C10" s="13" t="n">
        <f aca="false">+Meterial!D18</f>
        <v>125113.8957314</v>
      </c>
    </row>
    <row r="11" customFormat="false" ht="17.25" hidden="false" customHeight="true" outlineLevel="0" collapsed="false">
      <c r="A11" s="12"/>
      <c r="B11" s="14" t="s">
        <v>10</v>
      </c>
      <c r="C11" s="15" t="n">
        <f aca="false">+C10+C9+C8</f>
        <v>1487453.9823114</v>
      </c>
    </row>
    <row r="12" customFormat="false" ht="17.1" hidden="false" customHeight="true" outlineLevel="0" collapsed="false">
      <c r="A12" s="12"/>
      <c r="B12" s="16"/>
      <c r="C12" s="13"/>
    </row>
    <row r="13" customFormat="false" ht="17.1" hidden="false" customHeight="true" outlineLevel="0" collapsed="false">
      <c r="A13" s="17" t="n">
        <v>2</v>
      </c>
      <c r="B13" s="9" t="s">
        <v>11</v>
      </c>
      <c r="C13" s="18"/>
    </row>
    <row r="14" customFormat="false" ht="17.1" hidden="false" customHeight="true" outlineLevel="0" collapsed="false">
      <c r="A14" s="19"/>
      <c r="B14" s="20" t="s">
        <v>7</v>
      </c>
      <c r="C14" s="21" t="n">
        <f aca="false">+Estimate!H384</f>
        <v>77041.19</v>
      </c>
    </row>
    <row r="15" customFormat="false" ht="17.1" hidden="false" customHeight="true" outlineLevel="0" collapsed="false">
      <c r="A15" s="19"/>
      <c r="B15" s="22" t="s">
        <v>12</v>
      </c>
      <c r="C15" s="21" t="n">
        <f aca="false">+C14*0.1</f>
        <v>7704.119</v>
      </c>
    </row>
    <row r="16" customFormat="false" ht="5.25" hidden="false" customHeight="true" outlineLevel="0" collapsed="false">
      <c r="A16" s="22"/>
      <c r="B16" s="22"/>
      <c r="C16" s="23"/>
    </row>
    <row r="17" customFormat="false" ht="17.1" hidden="false" customHeight="true" outlineLevel="0" collapsed="false">
      <c r="A17" s="22"/>
      <c r="B17" s="24" t="s">
        <v>10</v>
      </c>
      <c r="C17" s="25" t="n">
        <f aca="false">+C15+C14</f>
        <v>84745.309</v>
      </c>
    </row>
    <row r="18" customFormat="false" ht="17.1" hidden="false" customHeight="true" outlineLevel="0" collapsed="false">
      <c r="A18" s="20"/>
      <c r="B18" s="20"/>
      <c r="C18" s="4"/>
    </row>
    <row r="19" customFormat="false" ht="17.1" hidden="false" customHeight="true" outlineLevel="0" collapsed="false">
      <c r="A19" s="17" t="n">
        <v>3</v>
      </c>
      <c r="B19" s="12" t="s">
        <v>13</v>
      </c>
      <c r="C19" s="18" t="n">
        <f aca="false">+Estimate!H394</f>
        <v>14417.7</v>
      </c>
    </row>
    <row r="20" customFormat="false" ht="4.5" hidden="false" customHeight="true" outlineLevel="0" collapsed="false">
      <c r="A20" s="20"/>
      <c r="B20" s="20"/>
      <c r="C20" s="18"/>
    </row>
    <row r="21" customFormat="false" ht="17.1" hidden="false" customHeight="true" outlineLevel="0" collapsed="false">
      <c r="A21" s="20"/>
      <c r="B21" s="26" t="s">
        <v>10</v>
      </c>
      <c r="C21" s="27" t="n">
        <f aca="false">SUM(C19:C20)</f>
        <v>14417.7</v>
      </c>
    </row>
    <row r="22" customFormat="false" ht="17.1" hidden="false" customHeight="true" outlineLevel="0" collapsed="false">
      <c r="A22" s="12"/>
      <c r="B22" s="16"/>
      <c r="C22" s="13"/>
    </row>
    <row r="23" customFormat="false" ht="17.1" hidden="false" customHeight="true" outlineLevel="0" collapsed="false">
      <c r="A23" s="12"/>
      <c r="B23" s="14" t="s">
        <v>14</v>
      </c>
      <c r="C23" s="15" t="n">
        <f aca="false">+C21+C17+C11</f>
        <v>1586616.9913114</v>
      </c>
    </row>
    <row r="24" customFormat="false" ht="9.75" hidden="false" customHeight="true" outlineLevel="0" collapsed="false">
      <c r="A24" s="12"/>
      <c r="B24" s="16"/>
      <c r="C24" s="13"/>
    </row>
    <row r="25" customFormat="false" ht="8.25" hidden="false" customHeight="true" outlineLevel="0" collapsed="false">
      <c r="A25" s="12"/>
      <c r="B25" s="16"/>
      <c r="C25" s="13"/>
    </row>
    <row r="26" customFormat="false" ht="17.1" hidden="false" customHeight="true" outlineLevel="0" collapsed="false">
      <c r="A26" s="12"/>
      <c r="B26" s="12" t="s">
        <v>15</v>
      </c>
      <c r="C26" s="13" t="n">
        <v>13000</v>
      </c>
    </row>
    <row r="27" customFormat="false" ht="17.25" hidden="false" customHeight="true" outlineLevel="0" collapsed="false">
      <c r="A27" s="28"/>
      <c r="B27" s="12"/>
      <c r="C27" s="13"/>
    </row>
    <row r="28" customFormat="false" ht="23.25" hidden="false" customHeight="true" outlineLevel="0" collapsed="false">
      <c r="A28" s="28"/>
      <c r="B28" s="16" t="s">
        <v>16</v>
      </c>
      <c r="C28" s="27" t="n">
        <f aca="false">+C26+C23</f>
        <v>1599616.9913114</v>
      </c>
    </row>
    <row r="29" customFormat="false" ht="23.25" hidden="false" customHeight="true" outlineLevel="0" collapsed="false">
      <c r="A29" s="28"/>
      <c r="B29" s="16"/>
      <c r="C29" s="13"/>
    </row>
    <row r="30" customFormat="false" ht="18" hidden="false" customHeight="true" outlineLevel="0" collapsed="false">
      <c r="A30" s="28"/>
      <c r="B30" s="11"/>
      <c r="C30" s="13"/>
      <c r="D30" s="29"/>
    </row>
    <row r="31" customFormat="false" ht="20.25" hidden="false" customHeight="true" outlineLevel="0" collapsed="false">
      <c r="A31" s="12"/>
      <c r="B31" s="16" t="s">
        <v>17</v>
      </c>
      <c r="C31" s="30" t="n">
        <f aca="false">+C28/1000000</f>
        <v>1.5996169913114</v>
      </c>
      <c r="F31" s="31" t="n">
        <v>1.6</v>
      </c>
      <c r="G31" s="29" t="n">
        <f aca="false">+F31-C31</f>
        <v>0.000383008688600306</v>
      </c>
    </row>
    <row r="32" customFormat="false" ht="20.25" hidden="false" customHeight="true" outlineLevel="0" collapsed="false">
      <c r="A32" s="20"/>
      <c r="B32" s="20"/>
      <c r="C32" s="4"/>
    </row>
    <row r="33" customFormat="false" ht="15" hidden="false" customHeight="false" outlineLevel="0" collapsed="false">
      <c r="A33" s="20"/>
      <c r="B33" s="20"/>
      <c r="C33" s="4"/>
    </row>
    <row r="34" customFormat="false" ht="15" hidden="false" customHeight="false" outlineLevel="0" collapsed="false">
      <c r="A34" s="20"/>
      <c r="B34" s="20"/>
      <c r="C34" s="4"/>
    </row>
    <row r="35" customFormat="false" ht="15" hidden="false" customHeight="false" outlineLevel="0" collapsed="false">
      <c r="A35" s="20"/>
      <c r="B35" s="20"/>
      <c r="C35" s="4"/>
    </row>
    <row r="36" customFormat="false" ht="19.5" hidden="false" customHeight="false" outlineLevel="0" collapsed="false">
      <c r="A36" s="32" t="s">
        <v>18</v>
      </c>
      <c r="B36" s="32"/>
      <c r="C36" s="33" t="s">
        <v>19</v>
      </c>
    </row>
    <row r="37" customFormat="false" ht="15.75" hidden="false" customHeight="false" outlineLevel="0" collapsed="false">
      <c r="A37" s="34"/>
      <c r="B37" s="35"/>
      <c r="C37" s="33" t="s">
        <v>20</v>
      </c>
    </row>
    <row r="38" customFormat="false" ht="15.75" hidden="false" customHeight="false" outlineLevel="0" collapsed="false">
      <c r="A38" s="34"/>
      <c r="B38" s="35"/>
      <c r="C38" s="33" t="s">
        <v>21</v>
      </c>
    </row>
    <row r="39" customFormat="false" ht="15.75" hidden="false" customHeight="false" outlineLevel="0" collapsed="false">
      <c r="A39" s="34"/>
      <c r="B39" s="34"/>
      <c r="C39" s="34"/>
    </row>
    <row r="40" customFormat="false" ht="12.75" hidden="false" customHeight="false" outlineLevel="0" collapsed="false">
      <c r="A40" s="36"/>
      <c r="B40" s="36"/>
      <c r="C40" s="36"/>
    </row>
    <row r="41" customFormat="false" ht="12.75" hidden="false" customHeight="false" outlineLevel="0" collapsed="false">
      <c r="A41" s="36"/>
      <c r="B41" s="36"/>
      <c r="C41" s="36"/>
    </row>
    <row r="42" customFormat="false" ht="12.75" hidden="false" customHeight="false" outlineLevel="0" collapsed="false">
      <c r="A42" s="36"/>
      <c r="B42" s="36"/>
      <c r="C42" s="36"/>
    </row>
  </sheetData>
  <mergeCells count="3">
    <mergeCell ref="A1:C1"/>
    <mergeCell ref="B3:C4"/>
    <mergeCell ref="A36:B36"/>
  </mergeCells>
  <printOptions headings="false" gridLines="false" gridLinesSet="true" horizontalCentered="false" verticalCentered="false"/>
  <pageMargins left="1.22013888888889" right="0.1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85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4.41"/>
  </cols>
  <sheetData>
    <row r="1" customFormat="false" ht="17.1" hidden="false" customHeight="true" outlineLevel="0" collapsed="false">
      <c r="A1" s="37"/>
      <c r="B1" s="38" t="s">
        <v>22</v>
      </c>
      <c r="C1" s="38"/>
      <c r="D1" s="38"/>
      <c r="E1" s="38"/>
      <c r="F1" s="38"/>
      <c r="G1" s="38"/>
      <c r="H1" s="38"/>
      <c r="I1" s="38"/>
    </row>
    <row r="2" customFormat="false" ht="9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33" hidden="false" customHeight="true" outlineLevel="0" collapsed="false">
      <c r="A3" s="40"/>
      <c r="B3" s="41" t="s">
        <v>1</v>
      </c>
      <c r="C3" s="4" t="s">
        <v>2</v>
      </c>
      <c r="D3" s="4"/>
      <c r="E3" s="4"/>
      <c r="F3" s="4"/>
      <c r="G3" s="4"/>
      <c r="H3" s="4"/>
      <c r="I3" s="4"/>
      <c r="J3" s="5"/>
      <c r="K3" s="5"/>
    </row>
    <row r="4" customFormat="false" ht="12" hidden="false" customHeight="true" outlineLevel="0" collapsed="false">
      <c r="A4" s="42"/>
      <c r="B4" s="42"/>
      <c r="C4" s="43"/>
      <c r="D4" s="43"/>
      <c r="E4" s="43"/>
      <c r="F4" s="43"/>
      <c r="G4" s="43"/>
      <c r="H4" s="43"/>
      <c r="I4" s="43"/>
    </row>
    <row r="5" customFormat="false" ht="20.25" hidden="false" customHeight="true" outlineLevel="0" collapsed="false">
      <c r="A5" s="44" t="s">
        <v>23</v>
      </c>
      <c r="B5" s="45" t="s">
        <v>24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5" t="s">
        <v>30</v>
      </c>
      <c r="I5" s="45" t="s">
        <v>31</v>
      </c>
    </row>
    <row r="6" customFormat="false" ht="20.25" hidden="false" customHeight="true" outlineLevel="0" collapsed="false">
      <c r="A6" s="46" t="n">
        <v>1</v>
      </c>
      <c r="B6" s="47" t="s">
        <v>32</v>
      </c>
      <c r="C6" s="48" t="n">
        <f aca="false">+Estimate!D61+Estimate!D89+Estimate!D99</f>
        <v>1443</v>
      </c>
      <c r="D6" s="49" t="n">
        <f aca="false">C6*3/100</f>
        <v>43.29</v>
      </c>
      <c r="E6" s="49" t="n">
        <f aca="false">C6*27.7/100</f>
        <v>399.711</v>
      </c>
      <c r="F6" s="46" t="n">
        <v>0</v>
      </c>
      <c r="G6" s="46" t="n">
        <v>0</v>
      </c>
      <c r="H6" s="46" t="n">
        <v>0</v>
      </c>
      <c r="I6" s="49" t="n">
        <f aca="false">C6*1350/100</f>
        <v>19480.5</v>
      </c>
    </row>
    <row r="7" customFormat="false" ht="20.25" hidden="false" customHeight="true" outlineLevel="0" collapsed="false">
      <c r="A7" s="46" t="n">
        <v>2</v>
      </c>
      <c r="B7" s="47" t="s">
        <v>33</v>
      </c>
      <c r="C7" s="48" t="n">
        <f aca="false">+Estimate!D74</f>
        <v>457</v>
      </c>
      <c r="D7" s="49" t="n">
        <f aca="false">C7*17.6/100</f>
        <v>80.432</v>
      </c>
      <c r="E7" s="49" t="n">
        <f aca="false">C7*44/100</f>
        <v>201.08</v>
      </c>
      <c r="F7" s="49" t="n">
        <f aca="false">C7*88/100</f>
        <v>402.16</v>
      </c>
      <c r="G7" s="46" t="n">
        <v>0</v>
      </c>
      <c r="H7" s="46" t="n">
        <v>0</v>
      </c>
      <c r="I7" s="46" t="n">
        <v>0</v>
      </c>
    </row>
    <row r="8" customFormat="false" ht="20.25" hidden="false" customHeight="true" outlineLevel="0" collapsed="false">
      <c r="A8" s="46" t="n">
        <v>3</v>
      </c>
      <c r="B8" s="47" t="s">
        <v>34</v>
      </c>
      <c r="C8" s="48" t="n">
        <f aca="false">+Estimate!D80</f>
        <v>20.4</v>
      </c>
      <c r="D8" s="49" t="n">
        <v>0</v>
      </c>
      <c r="E8" s="49" t="n">
        <v>0</v>
      </c>
      <c r="F8" s="46" t="n">
        <v>0</v>
      </c>
      <c r="G8" s="46" t="n">
        <v>0</v>
      </c>
      <c r="H8" s="48" t="n">
        <f aca="false">C8</f>
        <v>20.4</v>
      </c>
      <c r="I8" s="46" t="n">
        <v>0</v>
      </c>
    </row>
    <row r="9" customFormat="false" ht="20.25" hidden="false" customHeight="true" outlineLevel="0" collapsed="false">
      <c r="A9" s="46" t="n">
        <v>4</v>
      </c>
      <c r="B9" s="47" t="s">
        <v>35</v>
      </c>
      <c r="C9" s="48" t="n">
        <f aca="false">+Estimate!D123</f>
        <v>4795</v>
      </c>
      <c r="D9" s="49" t="n">
        <f aca="false">C9*0.48/100</f>
        <v>23.016</v>
      </c>
      <c r="E9" s="49" t="n">
        <f aca="false">C9*3.6/100</f>
        <v>172.62</v>
      </c>
      <c r="F9" s="46" t="n">
        <v>0</v>
      </c>
      <c r="G9" s="46" t="n">
        <v>0</v>
      </c>
      <c r="H9" s="46" t="n">
        <v>0</v>
      </c>
      <c r="I9" s="46" t="n">
        <v>0</v>
      </c>
    </row>
    <row r="10" customFormat="false" ht="20.25" hidden="false" customHeight="true" outlineLevel="0" collapsed="false">
      <c r="A10" s="46" t="n">
        <v>5</v>
      </c>
      <c r="B10" s="47" t="s">
        <v>36</v>
      </c>
      <c r="C10" s="48" t="n">
        <f aca="false">+Estimate!D129</f>
        <v>4795</v>
      </c>
      <c r="D10" s="49" t="n">
        <f aca="false">C10*0.5/100</f>
        <v>23.975</v>
      </c>
      <c r="E10" s="49" t="n">
        <f aca="false">C10*2.49/100</f>
        <v>119.3955</v>
      </c>
      <c r="F10" s="46" t="n">
        <v>0</v>
      </c>
      <c r="G10" s="46" t="n">
        <v>0</v>
      </c>
      <c r="H10" s="46" t="n">
        <v>0</v>
      </c>
      <c r="I10" s="46" t="n">
        <v>0</v>
      </c>
    </row>
    <row r="11" customFormat="false" ht="20.25" hidden="false" customHeight="true" outlineLevel="0" collapsed="false">
      <c r="A11" s="46" t="n">
        <v>6</v>
      </c>
      <c r="B11" s="47" t="s">
        <v>37</v>
      </c>
      <c r="C11" s="48" t="n">
        <f aca="false">+Estimate!D137</f>
        <v>128</v>
      </c>
      <c r="D11" s="49" t="n">
        <f aca="false">C11*1/100</f>
        <v>1.28</v>
      </c>
      <c r="E11" s="49" t="n">
        <f aca="false">C11*6/100</f>
        <v>7.68</v>
      </c>
      <c r="F11" s="46" t="n">
        <v>0</v>
      </c>
      <c r="G11" s="46" t="n">
        <v>0</v>
      </c>
      <c r="H11" s="46" t="n">
        <v>0</v>
      </c>
      <c r="I11" s="46" t="n">
        <v>0</v>
      </c>
    </row>
    <row r="12" customFormat="false" ht="20.25" hidden="false" customHeight="true" outlineLevel="0" collapsed="false">
      <c r="A12" s="46" t="n">
        <v>7</v>
      </c>
      <c r="B12" s="47" t="s">
        <v>38</v>
      </c>
      <c r="C12" s="48" t="n">
        <f aca="false">+Estimate!D215</f>
        <v>2676</v>
      </c>
      <c r="D12" s="49" t="n">
        <f aca="false">C12*3/100</f>
        <v>80.28</v>
      </c>
      <c r="E12" s="49" t="n">
        <f aca="false">C12*7.5/100</f>
        <v>200.7</v>
      </c>
      <c r="F12" s="49" t="n">
        <f aca="false">C12*15/100</f>
        <v>401.4</v>
      </c>
      <c r="G12" s="46"/>
      <c r="H12" s="46"/>
      <c r="I12" s="46"/>
    </row>
    <row r="13" customFormat="false" ht="20.25" hidden="false" customHeight="true" outlineLevel="0" collapsed="false">
      <c r="A13" s="46" t="n">
        <v>8</v>
      </c>
      <c r="B13" s="47" t="s">
        <v>39</v>
      </c>
      <c r="C13" s="48" t="n">
        <f aca="false">+Estimate!D225</f>
        <v>1734</v>
      </c>
      <c r="D13" s="49" t="n">
        <f aca="false">C13*4.5/100</f>
        <v>78.03</v>
      </c>
      <c r="E13" s="49" t="n">
        <f aca="false">C13*12/100</f>
        <v>208.08</v>
      </c>
      <c r="F13" s="49" t="n">
        <f aca="false">C13*24/100</f>
        <v>416.16</v>
      </c>
      <c r="G13" s="46"/>
      <c r="H13" s="46"/>
      <c r="I13" s="50"/>
      <c r="J13" s="51"/>
    </row>
    <row r="14" customFormat="false" ht="20.25" hidden="false" customHeight="true" outlineLevel="0" collapsed="false">
      <c r="A14" s="46" t="n">
        <v>9</v>
      </c>
      <c r="B14" s="47" t="s">
        <v>40</v>
      </c>
      <c r="C14" s="48" t="n">
        <f aca="false">+Estimate!D200</f>
        <v>1369</v>
      </c>
      <c r="D14" s="49" t="n">
        <f aca="false">C14*0.72/100</f>
        <v>9.8568</v>
      </c>
      <c r="E14" s="49" t="n">
        <f aca="false">C14*1.8/100</f>
        <v>24.642</v>
      </c>
      <c r="F14" s="46" t="n">
        <v>0</v>
      </c>
      <c r="G14" s="46" t="n">
        <v>0</v>
      </c>
      <c r="H14" s="46" t="n">
        <v>0</v>
      </c>
      <c r="I14" s="49" t="n">
        <v>0</v>
      </c>
    </row>
    <row r="15" customFormat="false" ht="20.25" hidden="false" customHeight="true" outlineLevel="0" collapsed="false">
      <c r="A15" s="52" t="s">
        <v>41</v>
      </c>
      <c r="B15" s="34"/>
      <c r="C15" s="53" t="s">
        <v>10</v>
      </c>
      <c r="D15" s="49" t="n">
        <f aca="false">SUM(D6:D14)</f>
        <v>340.1598</v>
      </c>
      <c r="E15" s="49" t="n">
        <f aca="false">SUM(E6:E14)</f>
        <v>1333.9085</v>
      </c>
      <c r="F15" s="49" t="n">
        <f aca="false">SUM(F6:F14)</f>
        <v>1219.72</v>
      </c>
      <c r="G15" s="49" t="n">
        <f aca="false">SUM(G6:G14)</f>
        <v>0</v>
      </c>
      <c r="H15" s="49" t="n">
        <f aca="false">SUM(H6:H14)</f>
        <v>20.4</v>
      </c>
      <c r="I15" s="49" t="n">
        <f aca="false">SUM(I6:I14)</f>
        <v>19480.5</v>
      </c>
    </row>
    <row r="16" customFormat="false" ht="20.25" hidden="false" customHeight="true" outlineLevel="0" collapsed="false">
      <c r="A16" s="50"/>
      <c r="B16" s="54"/>
      <c r="C16" s="55" t="s">
        <v>42</v>
      </c>
      <c r="D16" s="48" t="n">
        <f aca="false">+LC!H16</f>
        <v>42.33</v>
      </c>
      <c r="E16" s="48" t="n">
        <f aca="false">+LC!E17</f>
        <v>3148.84</v>
      </c>
      <c r="F16" s="48" t="n">
        <f aca="false">+LC!C17</f>
        <v>3604.68</v>
      </c>
      <c r="G16" s="48" t="n">
        <f aca="false">+LC!D17</f>
        <v>3376.76</v>
      </c>
      <c r="H16" s="48" t="n">
        <f aca="false">+LC!I16</f>
        <v>2627.88</v>
      </c>
      <c r="I16" s="48" t="n">
        <f aca="false">+LC!L15</f>
        <v>1242.74</v>
      </c>
    </row>
    <row r="17" customFormat="false" ht="20.25" hidden="false" customHeight="true" outlineLevel="0" collapsed="false">
      <c r="A17" s="50"/>
      <c r="B17" s="54"/>
      <c r="C17" s="55" t="s">
        <v>43</v>
      </c>
      <c r="D17" s="49" t="n">
        <f aca="false">D15*D16</f>
        <v>14398.964334</v>
      </c>
      <c r="E17" s="49" t="n">
        <f aca="false">E15*E16/100</f>
        <v>42002.6444114</v>
      </c>
      <c r="F17" s="49" t="n">
        <f aca="false">F15*F16/100</f>
        <v>43967.002896</v>
      </c>
      <c r="G17" s="49" t="n">
        <f aca="false">G15*G16/100</f>
        <v>0</v>
      </c>
      <c r="H17" s="49" t="n">
        <f aca="false">H15*H16/100</f>
        <v>536.08752</v>
      </c>
      <c r="I17" s="49" t="n">
        <f aca="false">I15*I16/1000</f>
        <v>24209.19657</v>
      </c>
    </row>
    <row r="18" customFormat="false" ht="20.25" hidden="false" customHeight="true" outlineLevel="0" collapsed="false">
      <c r="A18" s="50"/>
      <c r="B18" s="54"/>
      <c r="C18" s="56" t="s">
        <v>44</v>
      </c>
      <c r="D18" s="57" t="n">
        <f aca="false">+D17+E17+F17+G17+H17+I17</f>
        <v>125113.8957314</v>
      </c>
      <c r="E18" s="57"/>
      <c r="F18" s="57"/>
      <c r="G18" s="57"/>
      <c r="H18" s="57"/>
      <c r="I18" s="57"/>
    </row>
    <row r="19" customFormat="false" ht="15.75" hidden="false" customHeight="false" outlineLevel="0" collapsed="false">
      <c r="A19" s="58"/>
      <c r="B19" s="58"/>
      <c r="C19" s="58"/>
      <c r="D19" s="58"/>
      <c r="E19" s="58"/>
      <c r="F19" s="58"/>
      <c r="G19" s="59"/>
      <c r="H19" s="60"/>
      <c r="I19" s="60"/>
    </row>
    <row r="20" customFormat="false" ht="12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</row>
    <row r="21" customFormat="false" ht="12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</row>
    <row r="22" customFormat="false" ht="12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</row>
    <row r="23" customFormat="false" ht="12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</row>
    <row r="25" customFormat="false" ht="12" hidden="false" customHeight="true" outlineLevel="0" collapsed="false">
      <c r="A25" s="58"/>
      <c r="B25" s="58"/>
      <c r="C25" s="61" t="s">
        <v>18</v>
      </c>
      <c r="D25" s="61"/>
      <c r="E25" s="62"/>
      <c r="F25" s="58"/>
      <c r="G25" s="58"/>
      <c r="H25" s="63" t="s">
        <v>19</v>
      </c>
      <c r="I25" s="63"/>
    </row>
    <row r="26" customFormat="false" ht="12.75" hidden="false" customHeight="false" outlineLevel="0" collapsed="false">
      <c r="A26" s="58"/>
      <c r="B26" s="58"/>
      <c r="C26" s="61"/>
      <c r="D26" s="61"/>
      <c r="E26" s="58"/>
      <c r="F26" s="58"/>
      <c r="G26" s="58"/>
      <c r="H26" s="63" t="s">
        <v>45</v>
      </c>
      <c r="I26" s="63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63" t="s">
        <v>21</v>
      </c>
      <c r="I27" s="63"/>
    </row>
    <row r="28" customFormat="false" ht="15.75" hidden="false" customHeight="false" outlineLevel="0" collapsed="false">
      <c r="H28" s="64"/>
      <c r="I28" s="64"/>
    </row>
    <row r="29" customFormat="false" ht="15.75" hidden="false" customHeight="false" outlineLevel="0" collapsed="false">
      <c r="H29" s="64"/>
      <c r="I29" s="64"/>
    </row>
  </sheetData>
  <mergeCells count="4">
    <mergeCell ref="B1:I1"/>
    <mergeCell ref="C3:I3"/>
    <mergeCell ref="D18:I18"/>
    <mergeCell ref="C25:D26"/>
  </mergeCells>
  <printOptions headings="false" gridLines="false" gridLinesSet="true" horizontalCentered="true" verticalCentered="false"/>
  <pageMargins left="0.75" right="0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27.56"/>
    <col collapsed="false" customWidth="true" hidden="false" outlineLevel="0" max="5" min="3" style="36" width="12.14"/>
    <col collapsed="false" customWidth="true" hidden="false" outlineLevel="0" max="6" min="6" style="36" width="5.13"/>
    <col collapsed="false" customWidth="true" hidden="false" outlineLevel="0" max="7" min="7" style="36" width="28.7"/>
    <col collapsed="false" customWidth="true" hidden="false" outlineLevel="0" max="8" min="8" style="36" width="10.13"/>
    <col collapsed="false" customWidth="true" hidden="false" outlineLevel="0" max="9" min="9" style="36" width="9.99"/>
    <col collapsed="false" customWidth="true" hidden="false" outlineLevel="0" max="10" min="10" style="36" width="7.7"/>
    <col collapsed="false" customWidth="true" hidden="false" outlineLevel="0" max="11" min="11" style="36" width="20.56"/>
    <col collapsed="false" customWidth="false" hidden="false" outlineLevel="0" max="257" min="12" style="36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customFormat="false" ht="16.5" hidden="false" customHeight="true" outlineLevel="0" collapsed="false">
      <c r="A2" s="58"/>
      <c r="B2" s="65" t="s">
        <v>46</v>
      </c>
      <c r="C2" s="66" t="s">
        <v>2</v>
      </c>
      <c r="D2" s="66"/>
      <c r="E2" s="66"/>
      <c r="F2" s="66"/>
      <c r="G2" s="66"/>
      <c r="H2" s="66"/>
      <c r="I2" s="66"/>
      <c r="J2" s="66"/>
      <c r="K2" s="66"/>
      <c r="L2" s="66"/>
      <c r="M2" s="67"/>
    </row>
    <row r="3" customFormat="false" ht="15.75" hidden="false" customHeight="false" outlineLevel="0" collapsed="false">
      <c r="A3" s="58"/>
      <c r="B3" s="68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</row>
    <row r="4" customFormat="false" ht="15.75" hidden="false" customHeight="false" outlineLevel="0" collapsed="false">
      <c r="A4" s="58"/>
      <c r="B4" s="58"/>
      <c r="C4" s="62"/>
      <c r="D4" s="69"/>
      <c r="E4" s="69"/>
      <c r="F4" s="69"/>
      <c r="G4" s="62"/>
      <c r="H4" s="58"/>
      <c r="I4" s="58"/>
      <c r="J4" s="58"/>
      <c r="K4" s="58"/>
      <c r="L4" s="58"/>
      <c r="M4" s="34" t="s">
        <v>41</v>
      </c>
    </row>
    <row r="5" customFormat="false" ht="15.75" hidden="false" customHeight="false" outlineLevel="0" collapsed="false">
      <c r="A5" s="70" t="s">
        <v>47</v>
      </c>
      <c r="B5" s="70" t="s">
        <v>48</v>
      </c>
      <c r="C5" s="70" t="s">
        <v>49</v>
      </c>
      <c r="D5" s="70" t="s">
        <v>50</v>
      </c>
      <c r="E5" s="70" t="s">
        <v>51</v>
      </c>
      <c r="F5" s="70" t="s">
        <v>47</v>
      </c>
      <c r="G5" s="70" t="s">
        <v>48</v>
      </c>
      <c r="H5" s="70" t="s">
        <v>52</v>
      </c>
      <c r="I5" s="70" t="s">
        <v>53</v>
      </c>
      <c r="J5" s="70" t="s">
        <v>47</v>
      </c>
      <c r="K5" s="70" t="s">
        <v>48</v>
      </c>
      <c r="L5" s="70" t="s">
        <v>54</v>
      </c>
      <c r="M5" s="34"/>
    </row>
    <row r="6" customFormat="false" ht="15.75" hidden="false" customHeight="false" outlineLevel="0" collapsed="false">
      <c r="A6" s="37" t="n">
        <v>1</v>
      </c>
      <c r="B6" s="60" t="s">
        <v>55</v>
      </c>
      <c r="C6" s="71" t="n">
        <v>14</v>
      </c>
      <c r="D6" s="71" t="n">
        <v>23</v>
      </c>
      <c r="E6" s="71" t="n">
        <v>3</v>
      </c>
      <c r="F6" s="72" t="n">
        <v>1</v>
      </c>
      <c r="G6" s="73" t="s">
        <v>56</v>
      </c>
      <c r="H6" s="74" t="n">
        <v>46</v>
      </c>
      <c r="I6" s="74" t="n">
        <v>49</v>
      </c>
      <c r="J6" s="72" t="n">
        <v>1</v>
      </c>
      <c r="K6" s="74" t="s">
        <v>57</v>
      </c>
      <c r="L6" s="74" t="n">
        <v>16</v>
      </c>
      <c r="M6" s="34"/>
    </row>
    <row r="7" customFormat="false" ht="15.75" hidden="false" customHeight="false" outlineLevel="0" collapsed="false">
      <c r="A7" s="37" t="n">
        <v>2</v>
      </c>
      <c r="B7" s="60" t="s">
        <v>58</v>
      </c>
      <c r="C7" s="71" t="n">
        <v>11.4</v>
      </c>
      <c r="D7" s="71" t="n">
        <v>0</v>
      </c>
      <c r="E7" s="71" t="n">
        <v>9</v>
      </c>
      <c r="F7" s="72" t="n">
        <v>2</v>
      </c>
      <c r="G7" s="74" t="s">
        <v>59</v>
      </c>
      <c r="H7" s="74" t="n">
        <v>14</v>
      </c>
      <c r="I7" s="74" t="n">
        <v>14</v>
      </c>
      <c r="J7" s="72" t="n">
        <v>2</v>
      </c>
      <c r="K7" s="74" t="s">
        <v>59</v>
      </c>
      <c r="L7" s="74" t="n">
        <v>14</v>
      </c>
      <c r="M7" s="34"/>
    </row>
    <row r="8" customFormat="false" ht="15.75" hidden="false" customHeight="false" outlineLevel="0" collapsed="false">
      <c r="A8" s="37" t="n">
        <v>3</v>
      </c>
      <c r="B8" s="60" t="s">
        <v>60</v>
      </c>
      <c r="C8" s="71" t="n">
        <v>4.4</v>
      </c>
      <c r="D8" s="71" t="n">
        <v>0</v>
      </c>
      <c r="E8" s="71" t="n">
        <v>4.4</v>
      </c>
      <c r="F8" s="72"/>
      <c r="G8" s="74"/>
      <c r="H8" s="75"/>
      <c r="I8" s="75"/>
      <c r="J8" s="72"/>
      <c r="K8" s="74"/>
      <c r="L8" s="74"/>
      <c r="M8" s="34"/>
    </row>
    <row r="9" customFormat="false" ht="15.75" hidden="false" customHeight="false" outlineLevel="0" collapsed="false">
      <c r="A9" s="37" t="n">
        <v>4</v>
      </c>
      <c r="B9" s="60" t="s">
        <v>61</v>
      </c>
      <c r="C9" s="71" t="n">
        <v>49</v>
      </c>
      <c r="D9" s="71" t="n">
        <v>49</v>
      </c>
      <c r="E9" s="71" t="n">
        <v>49</v>
      </c>
      <c r="F9" s="76"/>
      <c r="G9" s="77" t="s">
        <v>10</v>
      </c>
      <c r="H9" s="74" t="n">
        <f aca="false">SUM(H6:H8)</f>
        <v>60</v>
      </c>
      <c r="I9" s="74" t="n">
        <f aca="false">SUM(I6:I8)</f>
        <v>63</v>
      </c>
      <c r="J9" s="74"/>
      <c r="K9" s="77" t="s">
        <v>10</v>
      </c>
      <c r="L9" s="78" t="n">
        <f aca="false">+L7+L6</f>
        <v>30</v>
      </c>
      <c r="M9" s="34"/>
    </row>
    <row r="10" customFormat="false" ht="15.75" hidden="false" customHeight="false" outlineLevel="0" collapsed="false">
      <c r="A10" s="37" t="n">
        <v>5</v>
      </c>
      <c r="B10" s="60" t="s">
        <v>59</v>
      </c>
      <c r="C10" s="71" t="n">
        <v>14</v>
      </c>
      <c r="D10" s="71" t="n">
        <v>14</v>
      </c>
      <c r="E10" s="71" t="n">
        <v>14</v>
      </c>
      <c r="F10" s="76"/>
      <c r="G10" s="77" t="s">
        <v>62</v>
      </c>
      <c r="H10" s="75" t="n">
        <v>60</v>
      </c>
      <c r="I10" s="75" t="n">
        <v>63</v>
      </c>
      <c r="J10" s="79"/>
      <c r="K10" s="74"/>
      <c r="L10" s="74"/>
      <c r="M10" s="34"/>
    </row>
    <row r="11" customFormat="false" ht="15.75" hidden="false" customHeight="false" outlineLevel="0" collapsed="false">
      <c r="A11" s="37"/>
      <c r="B11" s="64" t="s">
        <v>10</v>
      </c>
      <c r="C11" s="80" t="n">
        <f aca="false">SUM(C6:C10)</f>
        <v>92.8</v>
      </c>
      <c r="D11" s="80" t="n">
        <f aca="false">SUM(D6:D10)</f>
        <v>86</v>
      </c>
      <c r="E11" s="80" t="n">
        <f aca="false">SUM(E6:E10)</f>
        <v>79.4</v>
      </c>
      <c r="F11" s="76"/>
      <c r="G11" s="77"/>
      <c r="H11" s="79"/>
      <c r="I11" s="79"/>
      <c r="J11" s="79"/>
      <c r="K11" s="74" t="s">
        <v>63</v>
      </c>
      <c r="L11" s="74" t="n">
        <v>617.54</v>
      </c>
      <c r="M11" s="34"/>
    </row>
    <row r="12" customFormat="false" ht="15.75" hidden="false" customHeight="false" outlineLevel="0" collapsed="false">
      <c r="A12" s="37"/>
      <c r="B12" s="64" t="s">
        <v>62</v>
      </c>
      <c r="C12" s="81" t="n">
        <v>93</v>
      </c>
      <c r="D12" s="81" t="n">
        <v>86</v>
      </c>
      <c r="E12" s="81" t="n">
        <v>79</v>
      </c>
      <c r="F12" s="76" t="n">
        <v>1</v>
      </c>
      <c r="G12" s="74" t="s">
        <v>64</v>
      </c>
      <c r="H12" s="74" t="n">
        <v>8.13</v>
      </c>
      <c r="I12" s="74" t="n">
        <v>771.96</v>
      </c>
      <c r="J12" s="74"/>
      <c r="K12" s="74"/>
      <c r="L12" s="74"/>
      <c r="M12" s="34"/>
    </row>
    <row r="13" customFormat="false" ht="15.75" hidden="false" customHeight="false" outlineLevel="0" collapsed="false">
      <c r="A13" s="60"/>
      <c r="B13" s="60"/>
      <c r="C13" s="74"/>
      <c r="D13" s="74"/>
      <c r="E13" s="74"/>
      <c r="F13" s="76"/>
      <c r="G13" s="74"/>
      <c r="H13" s="74"/>
      <c r="I13" s="74"/>
      <c r="J13" s="74"/>
      <c r="K13" s="74" t="s">
        <v>65</v>
      </c>
      <c r="L13" s="74"/>
      <c r="M13" s="34"/>
    </row>
    <row r="14" customFormat="false" ht="15.75" hidden="false" customHeight="false" outlineLevel="0" collapsed="false">
      <c r="A14" s="60"/>
      <c r="B14" s="60" t="s">
        <v>66</v>
      </c>
      <c r="C14" s="71" t="n">
        <v>771.96</v>
      </c>
      <c r="D14" s="71" t="n">
        <v>771.96</v>
      </c>
      <c r="E14" s="71" t="n">
        <v>771.96</v>
      </c>
      <c r="F14" s="76" t="n">
        <v>2</v>
      </c>
      <c r="G14" s="74" t="s">
        <v>67</v>
      </c>
      <c r="H14" s="74" t="s">
        <v>68</v>
      </c>
      <c r="I14" s="74" t="s">
        <v>69</v>
      </c>
      <c r="J14" s="74"/>
      <c r="K14" s="74" t="s">
        <v>70</v>
      </c>
      <c r="L14" s="75" t="n">
        <f aca="false">24*26.05</f>
        <v>625.2</v>
      </c>
      <c r="M14" s="34"/>
    </row>
    <row r="15" customFormat="false" ht="15.75" hidden="false" customHeight="false" outlineLevel="0" collapsed="false">
      <c r="A15" s="60" t="n">
        <v>1</v>
      </c>
      <c r="B15" s="60"/>
      <c r="C15" s="71" t="s">
        <v>71</v>
      </c>
      <c r="D15" s="71" t="s">
        <v>72</v>
      </c>
      <c r="E15" s="71" t="s">
        <v>73</v>
      </c>
      <c r="F15" s="76"/>
      <c r="G15" s="0"/>
      <c r="H15" s="81" t="n">
        <f aca="false">57*0.6</f>
        <v>34.2</v>
      </c>
      <c r="I15" s="81" t="n">
        <f aca="false">57*32.56</f>
        <v>1855.92</v>
      </c>
      <c r="J15" s="79"/>
      <c r="K15" s="77" t="s">
        <v>10</v>
      </c>
      <c r="L15" s="74" t="n">
        <f aca="false">L11+L14</f>
        <v>1242.74</v>
      </c>
      <c r="M15" s="34"/>
    </row>
    <row r="16" customFormat="false" ht="15.75" hidden="false" customHeight="false" outlineLevel="0" collapsed="false">
      <c r="A16" s="60"/>
      <c r="B16" s="60" t="s">
        <v>74</v>
      </c>
      <c r="C16" s="81" t="n">
        <f aca="false">87*32.56</f>
        <v>2832.72</v>
      </c>
      <c r="D16" s="81" t="n">
        <f aca="false">80*32.56</f>
        <v>2604.8</v>
      </c>
      <c r="E16" s="81" t="n">
        <f aca="false">73*32.56</f>
        <v>2376.88</v>
      </c>
      <c r="F16" s="76"/>
      <c r="G16" s="77" t="s">
        <v>10</v>
      </c>
      <c r="H16" s="71" t="n">
        <f aca="false">H12+H15</f>
        <v>42.33</v>
      </c>
      <c r="I16" s="71" t="n">
        <f aca="false">I12+I15</f>
        <v>2627.88</v>
      </c>
      <c r="J16" s="74"/>
      <c r="K16" s="0"/>
      <c r="L16" s="0"/>
      <c r="M16" s="34"/>
    </row>
    <row r="17" customFormat="false" ht="15.75" hidden="false" customHeight="false" outlineLevel="0" collapsed="false">
      <c r="A17" s="60" t="n">
        <v>2</v>
      </c>
      <c r="B17" s="64" t="s">
        <v>10</v>
      </c>
      <c r="C17" s="71" t="n">
        <f aca="false">C14+C16</f>
        <v>3604.68</v>
      </c>
      <c r="D17" s="71" t="n">
        <f aca="false">D14+D16</f>
        <v>3376.76</v>
      </c>
      <c r="E17" s="71" t="n">
        <f aca="false">E14+E16</f>
        <v>3148.84</v>
      </c>
      <c r="F17" s="76"/>
      <c r="G17" s="60"/>
      <c r="H17" s="60"/>
      <c r="I17" s="60"/>
      <c r="J17" s="60"/>
      <c r="K17" s="60"/>
      <c r="L17" s="60"/>
      <c r="M17" s="34"/>
    </row>
    <row r="18" customFormat="false" ht="15.75" hidden="false" customHeight="false" outlineLevel="0" collapsed="false">
      <c r="A18" s="60"/>
      <c r="B18" s="0"/>
      <c r="C18" s="0"/>
      <c r="D18" s="0"/>
      <c r="E18" s="0"/>
      <c r="F18" s="76"/>
      <c r="G18" s="60"/>
      <c r="H18" s="60"/>
      <c r="I18" s="60"/>
      <c r="J18" s="60"/>
      <c r="K18" s="60"/>
      <c r="L18" s="60"/>
      <c r="M18" s="34"/>
    </row>
    <row r="19" customFormat="false" ht="15.75" hidden="false" customHeight="false" outlineLevel="0" collapsed="false">
      <c r="A19" s="60"/>
      <c r="B19" s="64"/>
      <c r="C19" s="60"/>
      <c r="D19" s="60"/>
      <c r="E19" s="60"/>
      <c r="F19" s="76"/>
      <c r="G19" s="60"/>
      <c r="H19" s="60"/>
      <c r="I19" s="60"/>
      <c r="J19" s="60"/>
      <c r="K19" s="60"/>
      <c r="L19" s="60"/>
      <c r="M19" s="34"/>
    </row>
    <row r="20" customFormat="false" ht="15.75" hidden="false" customHeight="false" outlineLevel="0" collapsed="false">
      <c r="A20" s="60"/>
      <c r="B20" s="64"/>
      <c r="C20" s="60"/>
      <c r="D20" s="60"/>
      <c r="E20" s="60"/>
      <c r="F20" s="76"/>
      <c r="G20" s="60"/>
      <c r="H20" s="60"/>
      <c r="I20" s="60"/>
      <c r="J20" s="60"/>
      <c r="K20" s="60"/>
      <c r="L20" s="60"/>
      <c r="M20" s="34"/>
    </row>
    <row r="21" customFormat="false" ht="15.75" hidden="false" customHeight="false" outlineLevel="0" collapsed="false">
      <c r="A21" s="60"/>
      <c r="B21" s="64"/>
      <c r="C21" s="60"/>
      <c r="D21" s="60"/>
      <c r="E21" s="0"/>
      <c r="F21" s="0"/>
      <c r="G21" s="0"/>
      <c r="H21" s="0"/>
      <c r="I21" s="0"/>
      <c r="J21" s="0"/>
      <c r="K21" s="0"/>
      <c r="L21" s="60"/>
      <c r="M21" s="67"/>
    </row>
    <row r="22" customFormat="false" ht="12.75" hidden="false" customHeight="false" outlineLevel="0" collapsed="false">
      <c r="A22" s="58"/>
      <c r="B22" s="82"/>
      <c r="C22" s="58"/>
      <c r="D22" s="58"/>
      <c r="E22" s="0"/>
      <c r="F22" s="0"/>
      <c r="G22" s="0"/>
      <c r="H22" s="0"/>
      <c r="I22" s="0"/>
      <c r="J22" s="0"/>
      <c r="K22" s="0"/>
      <c r="L22" s="58"/>
      <c r="M22" s="67"/>
    </row>
    <row r="23" customFormat="false" ht="15.75" hidden="false" customHeight="false" outlineLevel="0" collapsed="false">
      <c r="A23" s="58"/>
      <c r="B23" s="83" t="s">
        <v>75</v>
      </c>
      <c r="C23" s="83"/>
      <c r="D23" s="83"/>
      <c r="F23" s="76"/>
      <c r="G23" s="60"/>
      <c r="H23" s="33" t="s">
        <v>19</v>
      </c>
      <c r="I23" s="63"/>
      <c r="J23" s="63"/>
      <c r="K23" s="63"/>
      <c r="L23" s="58"/>
      <c r="M23" s="67"/>
    </row>
    <row r="24" customFormat="false" ht="13.5" hidden="false" customHeight="false" outlineLevel="0" collapsed="false">
      <c r="A24" s="58"/>
      <c r="B24" s="0"/>
      <c r="C24" s="58"/>
      <c r="D24" s="58"/>
      <c r="E24" s="58"/>
      <c r="F24" s="59"/>
      <c r="G24" s="58"/>
      <c r="H24" s="33" t="s">
        <v>45</v>
      </c>
      <c r="I24" s="63"/>
      <c r="J24" s="63"/>
      <c r="K24" s="63"/>
      <c r="L24" s="58"/>
      <c r="M24" s="67"/>
    </row>
    <row r="25" customFormat="false" ht="13.5" hidden="false" customHeight="false" outlineLevel="0" collapsed="false">
      <c r="A25" s="58"/>
      <c r="B25" s="58"/>
      <c r="C25" s="58"/>
      <c r="D25" s="58"/>
      <c r="E25" s="58"/>
      <c r="F25" s="59"/>
      <c r="G25" s="58"/>
      <c r="H25" s="33" t="s">
        <v>21</v>
      </c>
      <c r="I25" s="63"/>
      <c r="J25" s="63"/>
      <c r="K25" s="63"/>
      <c r="L25" s="58"/>
      <c r="M25" s="67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0"/>
      <c r="G26" s="58"/>
      <c r="H26" s="0"/>
      <c r="I26" s="0"/>
      <c r="J26" s="0"/>
      <c r="K26" s="0"/>
      <c r="L26" s="58"/>
      <c r="M26" s="67"/>
    </row>
  </sheetData>
  <mergeCells count="2">
    <mergeCell ref="C2:L3"/>
    <mergeCell ref="B23:D23"/>
  </mergeCells>
  <printOptions headings="false" gridLines="false" gridLinesSet="true" horizontalCentered="true" verticalCentered="false"/>
  <pageMargins left="0.5" right="0" top="0.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184" activeCellId="0" sqref="E18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60" width="17.28"/>
    <col collapsed="false" customWidth="true" hidden="false" outlineLevel="0" max="3" min="3" style="60" width="30.7"/>
    <col collapsed="false" customWidth="true" hidden="false" outlineLevel="0" max="4" min="4" style="60" width="8.56"/>
    <col collapsed="false" customWidth="true" hidden="false" outlineLevel="0" max="5" min="5" style="60" width="9.99"/>
    <col collapsed="false" customWidth="true" hidden="false" outlineLevel="0" max="6" min="6" style="37" width="6.7"/>
    <col collapsed="false" customWidth="true" hidden="false" outlineLevel="0" max="7" min="7" style="37" width="3.99"/>
    <col collapsed="false" customWidth="true" hidden="false" outlineLevel="0" max="8" min="8" style="60" width="10.28"/>
    <col collapsed="false" customWidth="true" hidden="false" outlineLevel="0" max="9" min="9" style="60" width="2.28"/>
    <col collapsed="false" customWidth="false" hidden="false" outlineLevel="0" max="257" min="10" style="60" width="9.14"/>
  </cols>
  <sheetData>
    <row r="1" customFormat="false" ht="17.1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7.1" hidden="false" customHeight="true" outlineLevel="0" collapsed="false">
      <c r="A3" s="85" t="s">
        <v>77</v>
      </c>
      <c r="B3" s="85"/>
      <c r="C3" s="66" t="s">
        <v>2</v>
      </c>
      <c r="D3" s="66"/>
      <c r="E3" s="66"/>
      <c r="F3" s="66"/>
      <c r="G3" s="66"/>
      <c r="H3" s="66"/>
      <c r="I3" s="5"/>
      <c r="J3" s="5"/>
    </row>
    <row r="4" customFormat="false" ht="17.1" hidden="false" customHeight="true" outlineLevel="0" collapsed="false">
      <c r="A4" s="86"/>
      <c r="B4" s="86"/>
      <c r="C4" s="66"/>
      <c r="D4" s="66"/>
      <c r="E4" s="66"/>
      <c r="F4" s="66"/>
      <c r="G4" s="66"/>
      <c r="H4" s="66"/>
      <c r="I4" s="5"/>
      <c r="J4" s="5"/>
    </row>
    <row r="5" customFormat="false" ht="8.25" hidden="false" customHeight="true" outlineLevel="0" collapsed="false">
      <c r="A5" s="86"/>
      <c r="B5" s="86"/>
      <c r="C5" s="66"/>
      <c r="D5" s="66"/>
      <c r="E5" s="66"/>
      <c r="F5" s="66"/>
      <c r="G5" s="66"/>
      <c r="H5" s="66"/>
      <c r="I5" s="87"/>
    </row>
    <row r="6" customFormat="false" ht="17.1" hidden="false" customHeight="true" outlineLevel="0" collapsed="false">
      <c r="A6" s="88" t="s">
        <v>3</v>
      </c>
      <c r="B6" s="89" t="s">
        <v>78</v>
      </c>
      <c r="C6" s="90"/>
      <c r="D6" s="88" t="s">
        <v>79</v>
      </c>
      <c r="E6" s="91" t="s">
        <v>80</v>
      </c>
      <c r="F6" s="88" t="s">
        <v>81</v>
      </c>
      <c r="G6" s="88" t="s">
        <v>82</v>
      </c>
      <c r="H6" s="88"/>
      <c r="I6" s="88"/>
    </row>
    <row r="7" customFormat="false" ht="17.1" hidden="false" customHeight="true" outlineLevel="0" collapsed="false">
      <c r="A7" s="60"/>
      <c r="B7" s="92" t="s">
        <v>83</v>
      </c>
      <c r="E7" s="93"/>
      <c r="F7" s="94"/>
      <c r="G7" s="94"/>
      <c r="H7" s="94"/>
      <c r="I7" s="95"/>
    </row>
    <row r="8" customFormat="false" ht="14.25" hidden="false" customHeight="true" outlineLevel="0" collapsed="false">
      <c r="A8" s="96" t="n">
        <v>1</v>
      </c>
      <c r="B8" s="97" t="s">
        <v>84</v>
      </c>
      <c r="C8" s="98"/>
      <c r="D8" s="99"/>
      <c r="E8" s="93"/>
      <c r="F8" s="94"/>
      <c r="G8" s="94"/>
      <c r="H8" s="94"/>
      <c r="I8" s="95"/>
    </row>
    <row r="9" customFormat="false" ht="14.25" hidden="false" customHeight="true" outlineLevel="0" collapsed="false">
      <c r="A9" s="96"/>
      <c r="B9" s="95" t="s">
        <v>85</v>
      </c>
      <c r="C9" s="98"/>
      <c r="D9" s="99"/>
      <c r="E9" s="93"/>
      <c r="F9" s="94"/>
      <c r="G9" s="94"/>
      <c r="H9" s="94"/>
      <c r="I9" s="95"/>
    </row>
    <row r="10" customFormat="false" ht="14.25" hidden="false" customHeight="true" outlineLevel="0" collapsed="false">
      <c r="A10" s="96"/>
      <c r="B10" s="95"/>
      <c r="C10" s="98"/>
      <c r="D10" s="99"/>
      <c r="E10" s="93"/>
      <c r="F10" s="94"/>
      <c r="G10" s="94"/>
      <c r="H10" s="94"/>
      <c r="I10" s="95"/>
    </row>
    <row r="11" customFormat="false" ht="16.5" hidden="false" customHeight="true" outlineLevel="0" collapsed="false">
      <c r="A11" s="96"/>
      <c r="B11" s="95" t="s">
        <v>86</v>
      </c>
      <c r="C11" s="98" t="s">
        <v>87</v>
      </c>
      <c r="D11" s="99" t="n">
        <v>106</v>
      </c>
      <c r="E11" s="93"/>
      <c r="F11" s="94"/>
      <c r="G11" s="94"/>
      <c r="H11" s="94"/>
      <c r="I11" s="95"/>
    </row>
    <row r="12" customFormat="false" ht="17.1" hidden="false" customHeight="true" outlineLevel="0" collapsed="false">
      <c r="A12" s="96"/>
      <c r="B12" s="95" t="s">
        <v>88</v>
      </c>
      <c r="C12" s="98" t="s">
        <v>89</v>
      </c>
      <c r="D12" s="99" t="n">
        <v>66</v>
      </c>
      <c r="E12" s="93"/>
      <c r="F12" s="94"/>
      <c r="G12" s="94"/>
      <c r="H12" s="94"/>
      <c r="I12" s="95"/>
    </row>
    <row r="13" customFormat="false" ht="17.1" hidden="false" customHeight="true" outlineLevel="0" collapsed="false">
      <c r="A13" s="96"/>
      <c r="B13" s="95" t="s">
        <v>90</v>
      </c>
      <c r="C13" s="98" t="s">
        <v>91</v>
      </c>
      <c r="D13" s="99" t="n">
        <v>8</v>
      </c>
      <c r="E13" s="93"/>
      <c r="F13" s="94"/>
      <c r="G13" s="94"/>
      <c r="H13" s="94"/>
      <c r="I13" s="95"/>
    </row>
    <row r="14" customFormat="false" ht="17.1" hidden="false" customHeight="true" outlineLevel="0" collapsed="false">
      <c r="A14" s="96"/>
      <c r="B14" s="95" t="s">
        <v>92</v>
      </c>
      <c r="C14" s="98" t="s">
        <v>93</v>
      </c>
      <c r="D14" s="99" t="n">
        <v>27</v>
      </c>
      <c r="E14" s="93"/>
      <c r="F14" s="94"/>
      <c r="G14" s="94"/>
      <c r="H14" s="94"/>
      <c r="I14" s="95"/>
    </row>
    <row r="15" customFormat="false" ht="18" hidden="false" customHeight="true" outlineLevel="0" collapsed="false">
      <c r="A15" s="94"/>
      <c r="B15" s="98"/>
      <c r="C15" s="98"/>
      <c r="D15" s="100" t="n">
        <f aca="false">SUM(D11:D14)</f>
        <v>207</v>
      </c>
      <c r="E15" s="93" t="n">
        <v>5445</v>
      </c>
      <c r="F15" s="94" t="s">
        <v>94</v>
      </c>
      <c r="G15" s="94" t="s">
        <v>95</v>
      </c>
      <c r="H15" s="101" t="n">
        <f aca="false">D15*E15/100</f>
        <v>11271.15</v>
      </c>
      <c r="I15" s="102" t="s">
        <v>96</v>
      </c>
    </row>
    <row r="16" customFormat="false" ht="14.25" hidden="false" customHeight="true" outlineLevel="0" collapsed="false">
      <c r="A16" s="60"/>
      <c r="E16" s="93"/>
      <c r="F16" s="94"/>
      <c r="G16" s="94"/>
      <c r="H16" s="94"/>
      <c r="I16" s="95"/>
    </row>
    <row r="17" customFormat="false" ht="14.25" hidden="false" customHeight="true" outlineLevel="0" collapsed="false">
      <c r="A17" s="103" t="n">
        <v>2</v>
      </c>
      <c r="B17" s="97" t="s">
        <v>97</v>
      </c>
      <c r="C17" s="104"/>
      <c r="D17" s="105"/>
      <c r="E17" s="105"/>
      <c r="F17" s="103"/>
      <c r="G17" s="103"/>
      <c r="H17" s="103"/>
      <c r="I17" s="103"/>
    </row>
    <row r="18" customFormat="false" ht="14.25" hidden="false" customHeight="true" outlineLevel="0" collapsed="false">
      <c r="A18" s="103"/>
      <c r="B18" s="106"/>
      <c r="C18" s="104"/>
      <c r="D18" s="107"/>
      <c r="E18" s="105"/>
      <c r="F18" s="103"/>
      <c r="G18" s="103"/>
      <c r="H18" s="103"/>
      <c r="I18" s="103"/>
    </row>
    <row r="19" customFormat="false" ht="17.1" hidden="false" customHeight="true" outlineLevel="0" collapsed="false">
      <c r="A19" s="103"/>
      <c r="B19" s="108" t="s">
        <v>98</v>
      </c>
      <c r="C19" s="104" t="s">
        <v>99</v>
      </c>
      <c r="D19" s="107" t="n">
        <v>119</v>
      </c>
      <c r="E19" s="105"/>
      <c r="F19" s="103"/>
      <c r="G19" s="103"/>
      <c r="H19" s="103"/>
      <c r="I19" s="103"/>
    </row>
    <row r="20" customFormat="false" ht="17.1" hidden="false" customHeight="true" outlineLevel="0" collapsed="false">
      <c r="A20" s="103"/>
      <c r="B20" s="109" t="s">
        <v>100</v>
      </c>
      <c r="C20" s="104" t="s">
        <v>101</v>
      </c>
      <c r="D20" s="107" t="n">
        <v>70</v>
      </c>
      <c r="E20" s="105"/>
      <c r="F20" s="103"/>
      <c r="G20" s="103"/>
      <c r="H20" s="103"/>
      <c r="I20" s="103"/>
    </row>
    <row r="21" customFormat="false" ht="17.1" hidden="false" customHeight="true" outlineLevel="0" collapsed="false">
      <c r="A21" s="103"/>
      <c r="B21" s="109" t="s">
        <v>102</v>
      </c>
      <c r="C21" s="104" t="s">
        <v>103</v>
      </c>
      <c r="D21" s="107" t="n">
        <v>60</v>
      </c>
      <c r="E21" s="105"/>
      <c r="F21" s="103"/>
      <c r="G21" s="103"/>
      <c r="H21" s="103"/>
      <c r="I21" s="103"/>
    </row>
    <row r="22" customFormat="false" ht="16.35" hidden="false" customHeight="true" outlineLevel="0" collapsed="false">
      <c r="A22" s="103"/>
      <c r="B22" s="109"/>
      <c r="C22" s="104"/>
      <c r="D22" s="110" t="n">
        <f aca="false">SUM(D19:D21)</f>
        <v>249</v>
      </c>
      <c r="E22" s="105"/>
      <c r="F22" s="103"/>
      <c r="G22" s="103"/>
      <c r="H22" s="103"/>
      <c r="I22" s="103"/>
    </row>
    <row r="23" customFormat="false" ht="16.35" hidden="false" customHeight="true" outlineLevel="0" collapsed="false">
      <c r="A23" s="103"/>
      <c r="B23" s="109"/>
      <c r="C23" s="104"/>
      <c r="D23" s="107"/>
      <c r="E23" s="105"/>
      <c r="F23" s="103"/>
      <c r="G23" s="103"/>
      <c r="H23" s="103"/>
      <c r="I23" s="103"/>
    </row>
    <row r="24" customFormat="false" ht="16.35" hidden="false" customHeight="true" outlineLevel="0" collapsed="false">
      <c r="A24" s="103"/>
      <c r="B24" s="111" t="s">
        <v>104</v>
      </c>
      <c r="C24" s="104"/>
      <c r="D24" s="107"/>
      <c r="E24" s="105"/>
      <c r="F24" s="103"/>
      <c r="G24" s="103"/>
      <c r="H24" s="103"/>
      <c r="I24" s="103"/>
    </row>
    <row r="25" customFormat="false" ht="17.1" hidden="false" customHeight="true" outlineLevel="0" collapsed="false">
      <c r="A25" s="103"/>
      <c r="B25" s="109" t="s">
        <v>105</v>
      </c>
      <c r="C25" s="104" t="s">
        <v>106</v>
      </c>
      <c r="D25" s="107" t="n">
        <v>26</v>
      </c>
      <c r="E25" s="105"/>
      <c r="F25" s="103"/>
      <c r="G25" s="103"/>
      <c r="H25" s="103"/>
      <c r="I25" s="103"/>
    </row>
    <row r="26" customFormat="false" ht="17.1" hidden="false" customHeight="true" outlineLevel="0" collapsed="false">
      <c r="A26" s="103"/>
      <c r="B26" s="109" t="s">
        <v>107</v>
      </c>
      <c r="C26" s="104" t="s">
        <v>108</v>
      </c>
      <c r="D26" s="107" t="n">
        <v>5</v>
      </c>
      <c r="E26" s="105"/>
      <c r="F26" s="103"/>
      <c r="G26" s="103"/>
      <c r="H26" s="103"/>
      <c r="I26" s="103"/>
    </row>
    <row r="27" customFormat="false" ht="16.35" hidden="false" customHeight="true" outlineLevel="0" collapsed="false">
      <c r="A27" s="103"/>
      <c r="D27" s="112" t="n">
        <f aca="false">SUM(D25:D26)</f>
        <v>31</v>
      </c>
      <c r="E27" s="105"/>
      <c r="F27" s="103"/>
      <c r="G27" s="103"/>
      <c r="H27" s="103"/>
      <c r="I27" s="103"/>
    </row>
    <row r="28" customFormat="false" ht="16.35" hidden="false" customHeight="true" outlineLevel="0" collapsed="false">
      <c r="A28" s="103"/>
      <c r="E28" s="105"/>
      <c r="F28" s="103"/>
      <c r="G28" s="103"/>
      <c r="H28" s="103"/>
      <c r="I28" s="103"/>
    </row>
    <row r="29" customFormat="false" ht="16.35" hidden="false" customHeight="true" outlineLevel="0" collapsed="false">
      <c r="A29" s="103"/>
      <c r="B29" s="109" t="s">
        <v>109</v>
      </c>
      <c r="C29" s="103" t="s">
        <v>110</v>
      </c>
      <c r="D29" s="112" t="n">
        <f aca="false">+D22-D27</f>
        <v>218</v>
      </c>
      <c r="E29" s="71" t="n">
        <v>1285.63</v>
      </c>
      <c r="F29" s="37" t="s">
        <v>94</v>
      </c>
      <c r="G29" s="37" t="s">
        <v>95</v>
      </c>
      <c r="H29" s="113" t="n">
        <f aca="false">D29*E29/100</f>
        <v>2802.6734</v>
      </c>
      <c r="I29" s="114" t="s">
        <v>96</v>
      </c>
    </row>
    <row r="30" customFormat="false" ht="16.35" hidden="false" customHeight="true" outlineLevel="0" collapsed="false">
      <c r="A30" s="103"/>
      <c r="E30" s="105"/>
      <c r="F30" s="103"/>
      <c r="G30" s="103"/>
      <c r="H30" s="103"/>
      <c r="I30" s="103"/>
    </row>
    <row r="31" customFormat="false" ht="16.35" hidden="false" customHeight="true" outlineLevel="0" collapsed="false">
      <c r="A31" s="94" t="n">
        <v>3</v>
      </c>
      <c r="B31" s="95" t="s">
        <v>111</v>
      </c>
      <c r="C31" s="95"/>
      <c r="D31" s="115"/>
      <c r="E31" s="115"/>
      <c r="F31" s="93"/>
      <c r="G31" s="94"/>
      <c r="H31" s="94"/>
      <c r="I31" s="101"/>
      <c r="J31" s="102"/>
    </row>
    <row r="32" customFormat="false" ht="16.35" hidden="false" customHeight="true" outlineLevel="0" collapsed="false">
      <c r="A32" s="94"/>
      <c r="B32" s="106"/>
      <c r="C32" s="95"/>
      <c r="D32" s="116"/>
      <c r="E32" s="116"/>
      <c r="F32" s="93"/>
      <c r="G32" s="94"/>
      <c r="H32" s="94"/>
      <c r="I32" s="101"/>
      <c r="J32" s="102"/>
    </row>
    <row r="33" customFormat="false" ht="16.35" hidden="false" customHeight="true" outlineLevel="0" collapsed="false">
      <c r="A33" s="94"/>
      <c r="B33" s="95" t="s">
        <v>112</v>
      </c>
      <c r="C33" s="95" t="s">
        <v>113</v>
      </c>
      <c r="D33" s="115" t="n">
        <v>816</v>
      </c>
      <c r="E33" s="115"/>
      <c r="F33" s="93"/>
      <c r="G33" s="94"/>
      <c r="H33" s="94"/>
      <c r="I33" s="101"/>
      <c r="J33" s="102"/>
    </row>
    <row r="34" customFormat="false" ht="16.35" hidden="false" customHeight="true" outlineLevel="0" collapsed="false">
      <c r="A34" s="94"/>
      <c r="B34" s="95" t="s">
        <v>114</v>
      </c>
      <c r="C34" s="95" t="s">
        <v>115</v>
      </c>
      <c r="D34" s="115" t="n">
        <v>249</v>
      </c>
      <c r="E34" s="115"/>
      <c r="F34" s="93"/>
      <c r="G34" s="94"/>
      <c r="H34" s="94"/>
      <c r="I34" s="101"/>
      <c r="J34" s="102"/>
    </row>
    <row r="35" customFormat="false" ht="16.35" hidden="false" customHeight="true" outlineLevel="0" collapsed="false">
      <c r="A35" s="94"/>
      <c r="B35" s="95" t="s">
        <v>116</v>
      </c>
      <c r="C35" s="95" t="s">
        <v>117</v>
      </c>
      <c r="D35" s="115" t="n">
        <v>225</v>
      </c>
      <c r="E35" s="115"/>
      <c r="F35" s="93"/>
      <c r="G35" s="94"/>
      <c r="H35" s="94"/>
      <c r="I35" s="101"/>
      <c r="J35" s="102"/>
    </row>
    <row r="36" customFormat="false" ht="16.35" hidden="false" customHeight="true" outlineLevel="0" collapsed="false">
      <c r="A36" s="94"/>
      <c r="B36" s="95" t="s">
        <v>118</v>
      </c>
      <c r="C36" s="95" t="s">
        <v>119</v>
      </c>
      <c r="D36" s="115" t="n">
        <v>42</v>
      </c>
      <c r="E36" s="115"/>
      <c r="F36" s="93"/>
      <c r="G36" s="94"/>
      <c r="H36" s="94"/>
      <c r="I36" s="101"/>
      <c r="J36" s="102"/>
    </row>
    <row r="37" customFormat="false" ht="16.35" hidden="false" customHeight="true" outlineLevel="0" collapsed="false">
      <c r="A37" s="94"/>
      <c r="B37" s="95" t="s">
        <v>120</v>
      </c>
      <c r="C37" s="95" t="s">
        <v>121</v>
      </c>
      <c r="D37" s="115" t="n">
        <v>352</v>
      </c>
      <c r="E37" s="115"/>
      <c r="F37" s="93"/>
      <c r="G37" s="94"/>
      <c r="H37" s="94"/>
      <c r="I37" s="101"/>
      <c r="J37" s="102"/>
    </row>
    <row r="38" customFormat="false" ht="16.35" hidden="false" customHeight="true" outlineLevel="0" collapsed="false">
      <c r="A38" s="94"/>
      <c r="B38" s="95" t="s">
        <v>122</v>
      </c>
      <c r="C38" s="95" t="s">
        <v>123</v>
      </c>
      <c r="D38" s="115" t="n">
        <v>142</v>
      </c>
      <c r="E38" s="115"/>
      <c r="F38" s="93"/>
      <c r="G38" s="94"/>
      <c r="H38" s="94"/>
      <c r="I38" s="101"/>
      <c r="J38" s="102"/>
    </row>
    <row r="39" customFormat="false" ht="16.35" hidden="false" customHeight="true" outlineLevel="0" collapsed="false">
      <c r="A39" s="94"/>
      <c r="B39" s="95" t="s">
        <v>124</v>
      </c>
      <c r="C39" s="95" t="s">
        <v>125</v>
      </c>
      <c r="D39" s="115" t="n">
        <v>157</v>
      </c>
      <c r="E39" s="115"/>
      <c r="F39" s="93"/>
      <c r="G39" s="94"/>
      <c r="H39" s="94"/>
      <c r="I39" s="101"/>
      <c r="J39" s="102"/>
    </row>
    <row r="40" customFormat="false" ht="16.35" hidden="false" customHeight="true" outlineLevel="0" collapsed="false">
      <c r="A40" s="94"/>
      <c r="B40" s="95" t="s">
        <v>126</v>
      </c>
      <c r="C40" s="95" t="s">
        <v>127</v>
      </c>
      <c r="D40" s="117" t="n">
        <v>79</v>
      </c>
      <c r="E40" s="115"/>
      <c r="F40" s="93"/>
      <c r="G40" s="94"/>
      <c r="H40" s="94"/>
      <c r="I40" s="101"/>
      <c r="J40" s="102"/>
    </row>
    <row r="41" customFormat="false" ht="16.35" hidden="false" customHeight="true" outlineLevel="0" collapsed="false">
      <c r="A41" s="94"/>
      <c r="B41" s="95" t="s">
        <v>128</v>
      </c>
      <c r="C41" s="95" t="s">
        <v>129</v>
      </c>
      <c r="D41" s="117" t="n">
        <v>50</v>
      </c>
      <c r="E41" s="115"/>
      <c r="F41" s="93"/>
      <c r="G41" s="94"/>
      <c r="H41" s="94"/>
      <c r="I41" s="101"/>
      <c r="J41" s="102"/>
    </row>
    <row r="42" customFormat="false" ht="16.35" hidden="false" customHeight="true" outlineLevel="0" collapsed="false">
      <c r="A42" s="94"/>
      <c r="B42" s="95" t="s">
        <v>124</v>
      </c>
      <c r="C42" s="95" t="s">
        <v>130</v>
      </c>
      <c r="D42" s="117" t="n">
        <v>12</v>
      </c>
      <c r="E42" s="115"/>
      <c r="F42" s="93"/>
      <c r="G42" s="94"/>
      <c r="H42" s="94"/>
      <c r="I42" s="101"/>
      <c r="J42" s="102"/>
    </row>
    <row r="43" customFormat="false" ht="16.35" hidden="false" customHeight="true" outlineLevel="0" collapsed="false">
      <c r="A43" s="94"/>
      <c r="B43" s="95" t="s">
        <v>131</v>
      </c>
      <c r="C43" s="95" t="s">
        <v>132</v>
      </c>
      <c r="D43" s="117" t="n">
        <v>47</v>
      </c>
      <c r="E43" s="115"/>
      <c r="F43" s="93"/>
      <c r="G43" s="94"/>
      <c r="H43" s="94"/>
      <c r="I43" s="101"/>
      <c r="J43" s="102"/>
    </row>
    <row r="44" customFormat="false" ht="16.35" hidden="false" customHeight="true" outlineLevel="0" collapsed="false">
      <c r="A44" s="94"/>
      <c r="B44" s="95"/>
      <c r="C44" s="95"/>
      <c r="D44" s="118" t="n">
        <f aca="false">SUM(D33:D43)</f>
        <v>2171</v>
      </c>
      <c r="E44" s="93" t="n">
        <v>121</v>
      </c>
      <c r="F44" s="94" t="s">
        <v>133</v>
      </c>
      <c r="G44" s="94" t="s">
        <v>95</v>
      </c>
      <c r="H44" s="113" t="n">
        <f aca="false">D44*E44/100</f>
        <v>2626.91</v>
      </c>
      <c r="I44" s="102" t="s">
        <v>96</v>
      </c>
    </row>
    <row r="45" customFormat="false" ht="16.35" hidden="false" customHeight="true" outlineLevel="0" collapsed="false">
      <c r="A45" s="103"/>
      <c r="E45" s="105"/>
      <c r="F45" s="103"/>
      <c r="G45" s="103"/>
      <c r="H45" s="103"/>
      <c r="I45" s="103"/>
    </row>
    <row r="46" customFormat="false" ht="16.35" hidden="false" customHeight="true" outlineLevel="0" collapsed="false">
      <c r="A46" s="37" t="n">
        <v>4</v>
      </c>
      <c r="B46" s="119" t="s">
        <v>134</v>
      </c>
      <c r="D46" s="74"/>
      <c r="E46" s="105"/>
      <c r="F46" s="103"/>
      <c r="G46" s="103"/>
      <c r="H46" s="103"/>
      <c r="I46" s="103"/>
    </row>
    <row r="47" customFormat="false" ht="16.35" hidden="false" customHeight="true" outlineLevel="0" collapsed="false">
      <c r="B47" s="120"/>
      <c r="D47" s="74"/>
      <c r="E47" s="105"/>
      <c r="F47" s="103"/>
      <c r="G47" s="103"/>
      <c r="H47" s="103"/>
      <c r="I47" s="103"/>
    </row>
    <row r="48" customFormat="false" ht="16.35" hidden="false" customHeight="true" outlineLevel="0" collapsed="false">
      <c r="A48" s="121"/>
      <c r="B48" s="95" t="s">
        <v>135</v>
      </c>
      <c r="C48" s="60" t="s">
        <v>136</v>
      </c>
      <c r="D48" s="115" t="n">
        <v>210</v>
      </c>
      <c r="E48" s="105"/>
      <c r="F48" s="103"/>
      <c r="G48" s="103"/>
      <c r="H48" s="103"/>
      <c r="I48" s="103"/>
    </row>
    <row r="49" customFormat="false" ht="16.35" hidden="false" customHeight="true" outlineLevel="0" collapsed="false">
      <c r="A49" s="121"/>
      <c r="B49" s="95" t="s">
        <v>137</v>
      </c>
      <c r="C49" s="60" t="s">
        <v>138</v>
      </c>
      <c r="D49" s="115" t="n">
        <v>101</v>
      </c>
      <c r="E49" s="105"/>
      <c r="F49" s="103"/>
      <c r="G49" s="103"/>
      <c r="H49" s="103"/>
      <c r="I49" s="103"/>
    </row>
    <row r="50" customFormat="false" ht="16.35" hidden="false" customHeight="true" outlineLevel="0" collapsed="false">
      <c r="A50" s="121"/>
      <c r="B50" s="95" t="s">
        <v>120</v>
      </c>
      <c r="C50" s="60" t="s">
        <v>139</v>
      </c>
      <c r="D50" s="115" t="n">
        <v>60</v>
      </c>
      <c r="E50" s="105"/>
      <c r="F50" s="103"/>
      <c r="G50" s="103"/>
      <c r="H50" s="103"/>
      <c r="I50" s="103"/>
    </row>
    <row r="51" customFormat="false" ht="16.35" hidden="false" customHeight="true" outlineLevel="0" collapsed="false">
      <c r="A51" s="121"/>
      <c r="B51" s="95" t="s">
        <v>122</v>
      </c>
      <c r="C51" s="60" t="s">
        <v>140</v>
      </c>
      <c r="D51" s="115" t="n">
        <v>23</v>
      </c>
      <c r="E51" s="105"/>
      <c r="F51" s="103"/>
      <c r="G51" s="103"/>
      <c r="H51" s="103"/>
      <c r="I51" s="103"/>
    </row>
    <row r="52" customFormat="false" ht="16.35" hidden="false" customHeight="true" outlineLevel="0" collapsed="false">
      <c r="A52" s="121"/>
      <c r="B52" s="95" t="s">
        <v>141</v>
      </c>
      <c r="C52" s="60" t="s">
        <v>142</v>
      </c>
      <c r="D52" s="115" t="n">
        <v>11</v>
      </c>
      <c r="E52" s="105"/>
      <c r="F52" s="103"/>
      <c r="G52" s="103"/>
      <c r="H52" s="103"/>
      <c r="I52" s="103"/>
    </row>
    <row r="53" customFormat="false" ht="16.35" hidden="false" customHeight="true" outlineLevel="0" collapsed="false">
      <c r="A53" s="121"/>
      <c r="B53" s="95" t="s">
        <v>143</v>
      </c>
      <c r="C53" s="60" t="s">
        <v>144</v>
      </c>
      <c r="D53" s="115" t="n">
        <v>11</v>
      </c>
      <c r="E53" s="105"/>
      <c r="F53" s="103"/>
      <c r="G53" s="103"/>
      <c r="H53" s="103"/>
      <c r="I53" s="103"/>
    </row>
    <row r="54" customFormat="false" ht="16.35" hidden="false" customHeight="true" outlineLevel="0" collapsed="false">
      <c r="A54" s="121"/>
      <c r="B54" s="95"/>
      <c r="D54" s="100" t="n">
        <f aca="false">SUM(D48:D53)</f>
        <v>416</v>
      </c>
      <c r="E54" s="93" t="n">
        <v>3327.5</v>
      </c>
      <c r="F54" s="94" t="s">
        <v>94</v>
      </c>
      <c r="G54" s="94" t="s">
        <v>95</v>
      </c>
      <c r="H54" s="101" t="n">
        <f aca="false">+D54*E54/100</f>
        <v>13842.4</v>
      </c>
      <c r="I54" s="102" t="s">
        <v>96</v>
      </c>
    </row>
    <row r="55" customFormat="false" ht="16.35" hidden="false" customHeight="true" outlineLevel="0" collapsed="false">
      <c r="A55" s="103"/>
      <c r="E55" s="105"/>
      <c r="F55" s="103"/>
      <c r="G55" s="103"/>
      <c r="H55" s="103"/>
      <c r="I55" s="103"/>
    </row>
    <row r="56" customFormat="false" ht="16.35" hidden="false" customHeight="true" outlineLevel="0" collapsed="false">
      <c r="A56" s="37" t="n">
        <v>5</v>
      </c>
      <c r="B56" s="60" t="s">
        <v>145</v>
      </c>
      <c r="C56" s="122"/>
      <c r="D56" s="79"/>
      <c r="E56" s="71"/>
      <c r="F56" s="64"/>
      <c r="G56" s="64"/>
      <c r="H56" s="123"/>
    </row>
    <row r="57" customFormat="false" ht="16.35" hidden="false" customHeight="true" outlineLevel="0" collapsed="false">
      <c r="B57" s="60" t="s">
        <v>146</v>
      </c>
      <c r="C57" s="122"/>
      <c r="D57" s="79"/>
      <c r="E57" s="71"/>
      <c r="F57" s="64"/>
      <c r="G57" s="64"/>
      <c r="H57" s="123"/>
    </row>
    <row r="58" customFormat="false" ht="16.35" hidden="false" customHeight="true" outlineLevel="0" collapsed="false">
      <c r="B58" s="124"/>
      <c r="C58" s="122"/>
      <c r="D58" s="79"/>
      <c r="E58" s="71"/>
      <c r="F58" s="64"/>
      <c r="G58" s="64"/>
      <c r="H58" s="123"/>
    </row>
    <row r="59" customFormat="false" ht="16.35" hidden="false" customHeight="true" outlineLevel="0" collapsed="false">
      <c r="B59" s="60" t="s">
        <v>147</v>
      </c>
      <c r="C59" s="122" t="s">
        <v>148</v>
      </c>
      <c r="D59" s="125" t="n">
        <v>343</v>
      </c>
      <c r="E59" s="71"/>
      <c r="F59" s="64"/>
      <c r="G59" s="64"/>
      <c r="H59" s="123"/>
    </row>
    <row r="60" customFormat="false" ht="16.35" hidden="false" customHeight="true" outlineLevel="0" collapsed="false">
      <c r="B60" s="60" t="s">
        <v>149</v>
      </c>
      <c r="C60" s="122" t="s">
        <v>150</v>
      </c>
      <c r="D60" s="125" t="n">
        <v>88</v>
      </c>
      <c r="E60" s="71"/>
      <c r="F60" s="64"/>
      <c r="G60" s="64"/>
      <c r="H60" s="123"/>
    </row>
    <row r="61" customFormat="false" ht="16.35" hidden="false" customHeight="true" outlineLevel="0" collapsed="false">
      <c r="B61" s="122"/>
      <c r="C61" s="61"/>
      <c r="D61" s="110" t="n">
        <f aca="false">SUM(D59:D60)</f>
        <v>431</v>
      </c>
      <c r="E61" s="74" t="n">
        <v>11948.36</v>
      </c>
      <c r="F61" s="103" t="s">
        <v>151</v>
      </c>
      <c r="G61" s="103" t="s">
        <v>95</v>
      </c>
      <c r="H61" s="126" t="n">
        <f aca="false">SUM(D61*E61/100)</f>
        <v>51497.4316</v>
      </c>
      <c r="I61" s="103" t="s">
        <v>152</v>
      </c>
    </row>
    <row r="62" customFormat="false" ht="16.35" hidden="false" customHeight="true" outlineLevel="0" collapsed="false">
      <c r="A62" s="60"/>
      <c r="E62" s="93"/>
      <c r="F62" s="94"/>
      <c r="G62" s="94"/>
      <c r="H62" s="94"/>
      <c r="I62" s="95"/>
    </row>
    <row r="63" customFormat="false" ht="16.35" hidden="false" customHeight="true" outlineLevel="0" collapsed="false">
      <c r="A63" s="37" t="n">
        <v>6</v>
      </c>
      <c r="B63" s="122" t="s">
        <v>153</v>
      </c>
      <c r="C63" s="127"/>
      <c r="D63" s="79"/>
      <c r="E63" s="71"/>
      <c r="F63" s="60"/>
      <c r="G63" s="74"/>
      <c r="H63" s="76"/>
      <c r="I63" s="128"/>
    </row>
    <row r="64" customFormat="false" ht="16.35" hidden="false" customHeight="true" outlineLevel="0" collapsed="false">
      <c r="A64" s="86"/>
      <c r="B64" s="122" t="s">
        <v>154</v>
      </c>
      <c r="C64" s="127"/>
      <c r="D64" s="79"/>
      <c r="E64" s="71"/>
      <c r="F64" s="60"/>
      <c r="G64" s="74"/>
      <c r="H64" s="76"/>
      <c r="I64" s="128"/>
    </row>
    <row r="65" customFormat="false" ht="16.35" hidden="false" customHeight="true" outlineLevel="0" collapsed="false">
      <c r="A65" s="86"/>
      <c r="B65" s="122" t="s">
        <v>155</v>
      </c>
      <c r="C65" s="127"/>
      <c r="D65" s="79"/>
      <c r="E65" s="71"/>
      <c r="F65" s="60"/>
      <c r="G65" s="74"/>
      <c r="H65" s="76"/>
      <c r="I65" s="128"/>
    </row>
    <row r="66" customFormat="false" ht="16.35" hidden="false" customHeight="true" outlineLevel="0" collapsed="false">
      <c r="A66" s="86"/>
      <c r="B66" s="122" t="s">
        <v>156</v>
      </c>
      <c r="C66" s="127"/>
      <c r="D66" s="79"/>
      <c r="E66" s="71"/>
      <c r="F66" s="60"/>
      <c r="G66" s="74"/>
      <c r="H66" s="76"/>
      <c r="I66" s="128"/>
    </row>
    <row r="67" customFormat="false" ht="16.35" hidden="false" customHeight="true" outlineLevel="0" collapsed="false">
      <c r="A67" s="86"/>
      <c r="B67" s="122" t="s">
        <v>157</v>
      </c>
      <c r="C67" s="127"/>
      <c r="D67" s="79"/>
      <c r="E67" s="71"/>
      <c r="H67" s="113"/>
      <c r="I67" s="114"/>
    </row>
    <row r="68" customFormat="false" ht="16.35" hidden="false" customHeight="true" outlineLevel="0" collapsed="false">
      <c r="A68" s="86"/>
      <c r="B68" s="60" t="s">
        <v>158</v>
      </c>
      <c r="C68" s="127"/>
      <c r="D68" s="79"/>
      <c r="E68" s="71"/>
      <c r="H68" s="113"/>
      <c r="I68" s="114"/>
    </row>
    <row r="69" customFormat="false" ht="16.35" hidden="false" customHeight="true" outlineLevel="0" collapsed="false">
      <c r="A69" s="86"/>
      <c r="B69" s="129"/>
      <c r="C69" s="127"/>
      <c r="D69" s="79"/>
      <c r="E69" s="71"/>
      <c r="H69" s="113"/>
      <c r="I69" s="114"/>
    </row>
    <row r="70" customFormat="false" ht="16.35" hidden="false" customHeight="true" outlineLevel="0" collapsed="false">
      <c r="B70" s="95" t="s">
        <v>159</v>
      </c>
      <c r="C70" s="95"/>
      <c r="D70" s="117" t="n">
        <f aca="false">+D15</f>
        <v>207</v>
      </c>
      <c r="E70" s="93"/>
      <c r="F70" s="94"/>
      <c r="G70" s="94"/>
      <c r="H70" s="101"/>
      <c r="I70" s="102"/>
    </row>
    <row r="71" customFormat="false" ht="16.35" hidden="false" customHeight="true" outlineLevel="0" collapsed="false">
      <c r="B71" s="95" t="s">
        <v>160</v>
      </c>
      <c r="C71" s="95" t="s">
        <v>161</v>
      </c>
      <c r="D71" s="117" t="n">
        <v>114</v>
      </c>
      <c r="E71" s="93"/>
      <c r="F71" s="94"/>
      <c r="G71" s="94"/>
      <c r="H71" s="101"/>
      <c r="I71" s="102"/>
    </row>
    <row r="72" customFormat="false" ht="16.35" hidden="false" customHeight="true" outlineLevel="0" collapsed="false">
      <c r="B72" s="95" t="s">
        <v>162</v>
      </c>
      <c r="C72" s="95" t="s">
        <v>163</v>
      </c>
      <c r="D72" s="117" t="n">
        <v>117</v>
      </c>
      <c r="E72" s="93"/>
      <c r="F72" s="94"/>
      <c r="G72" s="94"/>
      <c r="H72" s="101"/>
      <c r="I72" s="102"/>
    </row>
    <row r="73" customFormat="false" ht="16.35" hidden="false" customHeight="true" outlineLevel="0" collapsed="false">
      <c r="B73" s="95" t="s">
        <v>164</v>
      </c>
      <c r="C73" s="95" t="s">
        <v>165</v>
      </c>
      <c r="D73" s="117" t="n">
        <v>19</v>
      </c>
      <c r="E73" s="93"/>
      <c r="F73" s="94"/>
      <c r="G73" s="94"/>
      <c r="H73" s="101"/>
      <c r="I73" s="102"/>
    </row>
    <row r="74" customFormat="false" ht="16.35" hidden="false" customHeight="true" outlineLevel="0" collapsed="false">
      <c r="B74" s="95"/>
      <c r="C74" s="95"/>
      <c r="D74" s="112" t="n">
        <f aca="false">SUM(D70:D73)</f>
        <v>457</v>
      </c>
      <c r="E74" s="105" t="n">
        <v>337</v>
      </c>
      <c r="F74" s="103" t="s">
        <v>166</v>
      </c>
      <c r="G74" s="103" t="s">
        <v>95</v>
      </c>
      <c r="H74" s="130" t="n">
        <f aca="false">+D74*E74</f>
        <v>154009</v>
      </c>
      <c r="I74" s="103" t="s">
        <v>152</v>
      </c>
    </row>
    <row r="75" customFormat="false" ht="16.35" hidden="false" customHeight="true" outlineLevel="0" collapsed="false">
      <c r="A75" s="60"/>
      <c r="E75" s="93"/>
      <c r="F75" s="94"/>
      <c r="G75" s="94"/>
      <c r="H75" s="94"/>
      <c r="I75" s="95"/>
    </row>
    <row r="76" customFormat="false" ht="16.35" hidden="false" customHeight="true" outlineLevel="0" collapsed="false">
      <c r="A76" s="86" t="n">
        <v>7</v>
      </c>
      <c r="B76" s="131" t="s">
        <v>167</v>
      </c>
      <c r="C76" s="132"/>
      <c r="D76" s="133"/>
      <c r="E76" s="134"/>
      <c r="F76" s="135"/>
      <c r="G76" s="136"/>
      <c r="H76" s="136"/>
      <c r="I76" s="137"/>
    </row>
    <row r="77" customFormat="false" ht="16.35" hidden="false" customHeight="true" outlineLevel="0" collapsed="false">
      <c r="A77" s="86"/>
      <c r="B77" s="131" t="s">
        <v>168</v>
      </c>
      <c r="C77" s="132"/>
      <c r="D77" s="133"/>
      <c r="E77" s="134"/>
      <c r="F77" s="135"/>
      <c r="G77" s="136"/>
      <c r="H77" s="136"/>
      <c r="I77" s="137"/>
    </row>
    <row r="78" customFormat="false" ht="16.35" hidden="false" customHeight="true" outlineLevel="0" collapsed="false">
      <c r="A78" s="86"/>
      <c r="B78" s="131" t="s">
        <v>169</v>
      </c>
      <c r="C78" s="132"/>
      <c r="D78" s="133"/>
      <c r="E78" s="134"/>
      <c r="F78" s="135"/>
      <c r="G78" s="136"/>
      <c r="H78" s="136"/>
      <c r="I78" s="137"/>
    </row>
    <row r="79" customFormat="false" ht="16.35" hidden="false" customHeight="true" outlineLevel="0" collapsed="false">
      <c r="A79" s="86"/>
      <c r="B79" s="138" t="s">
        <v>170</v>
      </c>
      <c r="C79" s="124"/>
      <c r="D79" s="74"/>
      <c r="E79" s="139"/>
      <c r="F79" s="87"/>
      <c r="G79" s="87"/>
      <c r="H79" s="103"/>
      <c r="I79" s="103"/>
    </row>
    <row r="80" customFormat="false" ht="16.35" hidden="false" customHeight="true" outlineLevel="0" collapsed="false">
      <c r="A80" s="86"/>
      <c r="B80" s="122" t="s">
        <v>171</v>
      </c>
      <c r="C80" s="37" t="s">
        <v>172</v>
      </c>
      <c r="D80" s="78" t="n">
        <v>20.4</v>
      </c>
      <c r="E80" s="74" t="n">
        <v>5001.7</v>
      </c>
      <c r="F80" s="103" t="s">
        <v>173</v>
      </c>
      <c r="G80" s="103" t="s">
        <v>95</v>
      </c>
      <c r="H80" s="126" t="n">
        <f aca="false">D80*E80</f>
        <v>102034.68</v>
      </c>
      <c r="I80" s="103" t="s">
        <v>152</v>
      </c>
    </row>
    <row r="81" customFormat="false" ht="16.35" hidden="false" customHeight="true" outlineLevel="0" collapsed="false">
      <c r="A81" s="86"/>
      <c r="B81" s="138"/>
      <c r="D81" s="74"/>
      <c r="E81" s="139"/>
      <c r="F81" s="103"/>
      <c r="G81" s="103"/>
      <c r="H81" s="140"/>
      <c r="I81" s="103"/>
    </row>
    <row r="82" customFormat="false" ht="16.35" hidden="false" customHeight="true" outlineLevel="0" collapsed="false">
      <c r="A82" s="94" t="n">
        <v>8</v>
      </c>
      <c r="B82" s="95" t="s">
        <v>174</v>
      </c>
      <c r="E82" s="93"/>
      <c r="F82" s="94"/>
      <c r="G82" s="94"/>
      <c r="H82" s="94"/>
      <c r="I82" s="95"/>
    </row>
    <row r="83" customFormat="false" ht="16.35" hidden="false" customHeight="true" outlineLevel="0" collapsed="false">
      <c r="A83" s="60"/>
      <c r="E83" s="93"/>
      <c r="F83" s="94"/>
      <c r="G83" s="94"/>
      <c r="H83" s="94"/>
      <c r="I83" s="95"/>
    </row>
    <row r="84" customFormat="false" ht="16.35" hidden="false" customHeight="true" outlineLevel="0" collapsed="false">
      <c r="A84" s="60"/>
      <c r="B84" s="60" t="s">
        <v>175</v>
      </c>
      <c r="D84" s="118" t="n">
        <f aca="false">+D44</f>
        <v>2171</v>
      </c>
      <c r="E84" s="93" t="n">
        <v>660</v>
      </c>
      <c r="F84" s="94" t="s">
        <v>133</v>
      </c>
      <c r="G84" s="94" t="s">
        <v>95</v>
      </c>
      <c r="H84" s="101" t="n">
        <f aca="false">+D84*E84/100</f>
        <v>14328.6</v>
      </c>
      <c r="I84" s="102" t="s">
        <v>96</v>
      </c>
    </row>
    <row r="85" customFormat="false" ht="16.35" hidden="false" customHeight="true" outlineLevel="0" collapsed="false">
      <c r="A85" s="60"/>
      <c r="E85" s="93"/>
      <c r="F85" s="94"/>
      <c r="G85" s="94"/>
      <c r="H85" s="94"/>
      <c r="I85" s="95"/>
    </row>
    <row r="86" customFormat="false" ht="16.35" hidden="false" customHeight="true" outlineLevel="0" collapsed="false">
      <c r="A86" s="86" t="n">
        <v>9</v>
      </c>
      <c r="B86" s="41" t="s">
        <v>176</v>
      </c>
      <c r="C86" s="95"/>
      <c r="D86" s="117"/>
      <c r="E86" s="93"/>
      <c r="F86" s="94"/>
      <c r="G86" s="94"/>
      <c r="H86" s="94"/>
      <c r="I86" s="95"/>
    </row>
    <row r="87" customFormat="false" ht="16.35" hidden="false" customHeight="true" outlineLevel="0" collapsed="false">
      <c r="A87" s="86"/>
      <c r="B87" s="41" t="s">
        <v>177</v>
      </c>
      <c r="C87" s="95"/>
      <c r="D87" s="117"/>
      <c r="E87" s="93"/>
      <c r="F87" s="94"/>
      <c r="G87" s="94"/>
      <c r="H87" s="94"/>
      <c r="I87" s="95"/>
    </row>
    <row r="88" customFormat="false" ht="16.35" hidden="false" customHeight="true" outlineLevel="0" collapsed="false">
      <c r="B88" s="106"/>
      <c r="C88" s="95"/>
      <c r="D88" s="117"/>
      <c r="E88" s="93"/>
      <c r="F88" s="94"/>
      <c r="G88" s="94"/>
      <c r="H88" s="94"/>
      <c r="I88" s="95"/>
    </row>
    <row r="89" customFormat="false" ht="16.35" hidden="false" customHeight="true" outlineLevel="0" collapsed="false">
      <c r="A89" s="60"/>
      <c r="B89" s="60" t="s">
        <v>178</v>
      </c>
      <c r="D89" s="118" t="n">
        <f aca="false">+D29</f>
        <v>218</v>
      </c>
      <c r="E89" s="93" t="n">
        <v>12674.36</v>
      </c>
      <c r="F89" s="94" t="s">
        <v>133</v>
      </c>
      <c r="G89" s="94" t="s">
        <v>95</v>
      </c>
      <c r="H89" s="101" t="n">
        <f aca="false">+D89*E89/100</f>
        <v>27630.1048</v>
      </c>
      <c r="I89" s="102" t="s">
        <v>96</v>
      </c>
    </row>
    <row r="90" customFormat="false" ht="16.35" hidden="false" customHeight="true" outlineLevel="0" collapsed="false">
      <c r="A90" s="60"/>
      <c r="E90" s="93"/>
      <c r="F90" s="94"/>
      <c r="G90" s="94"/>
      <c r="H90" s="94"/>
      <c r="I90" s="95"/>
    </row>
    <row r="91" customFormat="false" ht="16.35" hidden="false" customHeight="true" outlineLevel="0" collapsed="false">
      <c r="A91" s="37" t="n">
        <v>10</v>
      </c>
      <c r="B91" s="60" t="s">
        <v>179</v>
      </c>
      <c r="C91" s="122"/>
      <c r="D91" s="79"/>
      <c r="E91" s="71"/>
      <c r="G91" s="64"/>
      <c r="H91" s="123"/>
      <c r="I91" s="141"/>
    </row>
    <row r="92" customFormat="false" ht="16.35" hidden="false" customHeight="true" outlineLevel="0" collapsed="false">
      <c r="A92" s="86"/>
      <c r="B92" s="60" t="s">
        <v>180</v>
      </c>
      <c r="C92" s="122"/>
      <c r="D92" s="79"/>
      <c r="E92" s="71"/>
      <c r="G92" s="64"/>
      <c r="H92" s="123"/>
      <c r="I92" s="141"/>
    </row>
    <row r="93" customFormat="false" ht="10.5" hidden="false" customHeight="true" outlineLevel="0" collapsed="false">
      <c r="A93" s="86"/>
      <c r="C93" s="122"/>
      <c r="D93" s="79"/>
      <c r="E93" s="71"/>
      <c r="G93" s="64"/>
      <c r="H93" s="123"/>
      <c r="I93" s="141"/>
    </row>
    <row r="94" customFormat="false" ht="16.35" hidden="false" customHeight="true" outlineLevel="0" collapsed="false">
      <c r="A94" s="86"/>
      <c r="B94" s="60" t="s">
        <v>160</v>
      </c>
      <c r="C94" s="122" t="s">
        <v>181</v>
      </c>
      <c r="D94" s="142" t="n">
        <v>911</v>
      </c>
      <c r="E94" s="71"/>
      <c r="G94" s="64"/>
      <c r="H94" s="123"/>
      <c r="I94" s="141"/>
    </row>
    <row r="95" customFormat="false" ht="16.35" hidden="false" customHeight="true" outlineLevel="0" collapsed="false">
      <c r="A95" s="86"/>
      <c r="C95" s="122"/>
      <c r="D95" s="143"/>
      <c r="E95" s="71"/>
      <c r="G95" s="64"/>
      <c r="H95" s="123"/>
      <c r="I95" s="141"/>
    </row>
    <row r="96" customFormat="false" ht="16.35" hidden="false" customHeight="true" outlineLevel="0" collapsed="false">
      <c r="A96" s="86"/>
      <c r="B96" s="124" t="s">
        <v>104</v>
      </c>
      <c r="C96" s="122"/>
      <c r="D96" s="143"/>
      <c r="E96" s="71"/>
      <c r="G96" s="64"/>
      <c r="H96" s="123"/>
      <c r="I96" s="141"/>
    </row>
    <row r="97" customFormat="false" ht="16.35" hidden="false" customHeight="true" outlineLevel="0" collapsed="false">
      <c r="A97" s="86"/>
      <c r="B97" s="60" t="s">
        <v>162</v>
      </c>
      <c r="C97" s="122" t="s">
        <v>163</v>
      </c>
      <c r="D97" s="142" t="n">
        <v>117</v>
      </c>
      <c r="E97" s="71"/>
      <c r="G97" s="64"/>
      <c r="H97" s="123"/>
      <c r="I97" s="141"/>
    </row>
    <row r="98" customFormat="false" ht="16.35" hidden="false" customHeight="true" outlineLevel="0" collapsed="false">
      <c r="A98" s="86"/>
      <c r="C98" s="122"/>
      <c r="D98" s="143"/>
      <c r="E98" s="71"/>
      <c r="G98" s="64"/>
      <c r="H98" s="123"/>
      <c r="I98" s="141"/>
    </row>
    <row r="99" customFormat="false" ht="16.35" hidden="false" customHeight="true" outlineLevel="0" collapsed="false">
      <c r="A99" s="94"/>
      <c r="B99" s="109" t="s">
        <v>109</v>
      </c>
      <c r="C99" s="144" t="s">
        <v>182</v>
      </c>
      <c r="D99" s="142" t="n">
        <f aca="false">+D94-D97</f>
        <v>794</v>
      </c>
      <c r="E99" s="71" t="n">
        <v>12346.65</v>
      </c>
      <c r="F99" s="37" t="s">
        <v>94</v>
      </c>
      <c r="G99" s="145" t="s">
        <v>95</v>
      </c>
      <c r="H99" s="146" t="n">
        <f aca="false">D99*E99/100</f>
        <v>98032.401</v>
      </c>
      <c r="I99" s="141" t="s">
        <v>96</v>
      </c>
    </row>
    <row r="100" customFormat="false" ht="16.35" hidden="false" customHeight="true" outlineLevel="0" collapsed="false">
      <c r="A100" s="60"/>
      <c r="E100" s="93"/>
      <c r="F100" s="94"/>
      <c r="G100" s="94"/>
      <c r="H100" s="94"/>
      <c r="I100" s="95"/>
    </row>
    <row r="101" customFormat="false" ht="16.35" hidden="false" customHeight="true" outlineLevel="0" collapsed="false">
      <c r="A101" s="147" t="n">
        <v>11</v>
      </c>
      <c r="B101" s="95" t="s">
        <v>183</v>
      </c>
      <c r="C101" s="95"/>
      <c r="D101" s="117"/>
      <c r="E101" s="93"/>
      <c r="F101" s="94"/>
      <c r="G101" s="94"/>
      <c r="H101" s="94"/>
      <c r="I101" s="95"/>
    </row>
    <row r="102" customFormat="false" ht="15.75" hidden="false" customHeight="true" outlineLevel="0" collapsed="false">
      <c r="A102" s="147"/>
      <c r="B102" s="95"/>
      <c r="C102" s="95"/>
      <c r="D102" s="117"/>
      <c r="E102" s="93"/>
      <c r="F102" s="94"/>
      <c r="G102" s="94"/>
      <c r="H102" s="94"/>
      <c r="I102" s="95"/>
    </row>
    <row r="103" customFormat="false" ht="15.75" hidden="false" customHeight="true" outlineLevel="0" collapsed="false">
      <c r="A103" s="147" t="s">
        <v>184</v>
      </c>
      <c r="B103" s="95" t="s">
        <v>185</v>
      </c>
      <c r="C103" s="95"/>
      <c r="D103" s="117" t="n">
        <f aca="false">+D44</f>
        <v>2171</v>
      </c>
      <c r="E103" s="93"/>
      <c r="F103" s="94"/>
      <c r="G103" s="94"/>
      <c r="H103" s="94"/>
      <c r="I103" s="95"/>
    </row>
    <row r="104" customFormat="false" ht="16.35" hidden="false" customHeight="true" outlineLevel="0" collapsed="false">
      <c r="A104" s="147"/>
      <c r="B104" s="95" t="s">
        <v>186</v>
      </c>
      <c r="C104" s="60" t="s">
        <v>187</v>
      </c>
      <c r="D104" s="74" t="n">
        <v>224</v>
      </c>
      <c r="E104" s="95"/>
      <c r="F104" s="94"/>
      <c r="G104" s="94"/>
      <c r="H104" s="95"/>
      <c r="I104" s="95"/>
    </row>
    <row r="105" customFormat="false" ht="16.35" hidden="false" customHeight="true" outlineLevel="0" collapsed="false">
      <c r="A105" s="60"/>
      <c r="B105" s="95" t="s">
        <v>188</v>
      </c>
      <c r="C105" s="60" t="s">
        <v>189</v>
      </c>
      <c r="D105" s="74" t="n">
        <v>76</v>
      </c>
      <c r="E105" s="95"/>
      <c r="F105" s="94"/>
      <c r="G105" s="94"/>
      <c r="H105" s="95"/>
      <c r="I105" s="95"/>
    </row>
    <row r="106" customFormat="false" ht="16.35" hidden="false" customHeight="true" outlineLevel="0" collapsed="false">
      <c r="A106" s="60"/>
      <c r="B106" s="95" t="s">
        <v>102</v>
      </c>
      <c r="C106" s="60" t="s">
        <v>190</v>
      </c>
      <c r="D106" s="74" t="n">
        <v>75</v>
      </c>
      <c r="E106" s="95"/>
      <c r="F106" s="94"/>
      <c r="G106" s="94"/>
      <c r="H106" s="95"/>
      <c r="I106" s="95"/>
    </row>
    <row r="107" customFormat="false" ht="16.35" hidden="false" customHeight="true" outlineLevel="0" collapsed="false">
      <c r="A107" s="60"/>
      <c r="B107" s="95" t="s">
        <v>191</v>
      </c>
      <c r="C107" s="60" t="s">
        <v>192</v>
      </c>
      <c r="D107" s="74" t="n">
        <v>84</v>
      </c>
      <c r="E107" s="95"/>
      <c r="F107" s="94"/>
      <c r="G107" s="94"/>
      <c r="H107" s="95"/>
      <c r="I107" s="95"/>
    </row>
    <row r="108" customFormat="false" ht="16.35" hidden="false" customHeight="true" outlineLevel="0" collapsed="false">
      <c r="A108" s="60"/>
      <c r="B108" s="95" t="s">
        <v>193</v>
      </c>
      <c r="C108" s="60" t="s">
        <v>194</v>
      </c>
      <c r="D108" s="74" t="n">
        <v>1367</v>
      </c>
      <c r="E108" s="95"/>
      <c r="F108" s="94"/>
      <c r="G108" s="94"/>
      <c r="H108" s="95"/>
      <c r="I108" s="95"/>
    </row>
    <row r="109" customFormat="false" ht="16.35" hidden="false" customHeight="true" outlineLevel="0" collapsed="false">
      <c r="A109" s="60"/>
      <c r="B109" s="95" t="s">
        <v>195</v>
      </c>
      <c r="C109" s="60" t="s">
        <v>196</v>
      </c>
      <c r="D109" s="74" t="n">
        <v>608</v>
      </c>
      <c r="E109" s="95"/>
      <c r="F109" s="94"/>
      <c r="G109" s="94"/>
      <c r="H109" s="95"/>
      <c r="I109" s="95"/>
    </row>
    <row r="110" customFormat="false" ht="16.35" hidden="false" customHeight="true" outlineLevel="0" collapsed="false">
      <c r="A110" s="60"/>
      <c r="B110" s="95"/>
      <c r="C110" s="37"/>
      <c r="D110" s="118" t="n">
        <f aca="false">SUM(D103:D109)</f>
        <v>4605</v>
      </c>
      <c r="E110" s="95"/>
      <c r="F110" s="94"/>
      <c r="G110" s="94"/>
      <c r="H110" s="95"/>
      <c r="I110" s="95"/>
    </row>
    <row r="111" customFormat="false" ht="16.35" hidden="false" customHeight="true" outlineLevel="0" collapsed="false">
      <c r="A111" s="60"/>
      <c r="B111" s="95"/>
      <c r="D111" s="99"/>
      <c r="E111" s="95"/>
      <c r="F111" s="94"/>
      <c r="G111" s="94"/>
      <c r="H111" s="95"/>
      <c r="I111" s="95"/>
    </row>
    <row r="112" customFormat="false" ht="16.35" hidden="false" customHeight="true" outlineLevel="0" collapsed="false">
      <c r="A112" s="60"/>
      <c r="B112" s="120" t="s">
        <v>104</v>
      </c>
      <c r="D112" s="99"/>
      <c r="E112" s="95"/>
      <c r="F112" s="94"/>
      <c r="G112" s="94"/>
      <c r="H112" s="95"/>
      <c r="I112" s="95"/>
    </row>
    <row r="113" customFormat="false" ht="16.35" hidden="false" customHeight="true" outlineLevel="0" collapsed="false">
      <c r="A113" s="60"/>
      <c r="B113" s="109" t="s">
        <v>197</v>
      </c>
      <c r="C113" s="104" t="s">
        <v>198</v>
      </c>
      <c r="D113" s="107" t="n">
        <v>35</v>
      </c>
      <c r="E113" s="95"/>
      <c r="F113" s="94"/>
      <c r="G113" s="94"/>
      <c r="H113" s="95"/>
      <c r="I113" s="95"/>
    </row>
    <row r="114" customFormat="false" ht="16.35" hidden="false" customHeight="true" outlineLevel="0" collapsed="false">
      <c r="A114" s="60"/>
      <c r="B114" s="109"/>
      <c r="C114" s="104"/>
      <c r="D114" s="118" t="n">
        <f aca="false">SUM(D113:D113)</f>
        <v>35</v>
      </c>
      <c r="E114" s="95"/>
      <c r="F114" s="94"/>
      <c r="G114" s="94"/>
      <c r="H114" s="95"/>
      <c r="I114" s="95"/>
    </row>
    <row r="115" customFormat="false" ht="16.35" hidden="false" customHeight="true" outlineLevel="0" collapsed="false">
      <c r="A115" s="60"/>
      <c r="B115" s="109"/>
      <c r="C115" s="104"/>
      <c r="D115" s="107"/>
      <c r="E115" s="95"/>
      <c r="F115" s="94"/>
      <c r="G115" s="94"/>
      <c r="H115" s="95"/>
      <c r="I115" s="95"/>
    </row>
    <row r="116" customFormat="false" ht="16.35" hidden="false" customHeight="true" outlineLevel="0" collapsed="false">
      <c r="A116" s="60"/>
      <c r="B116" s="109" t="s">
        <v>199</v>
      </c>
      <c r="C116" s="104" t="s">
        <v>200</v>
      </c>
      <c r="D116" s="118" t="n">
        <f aca="false">+D110-D114</f>
        <v>4570</v>
      </c>
      <c r="E116" s="93"/>
      <c r="F116" s="94"/>
      <c r="G116" s="94"/>
      <c r="H116" s="101"/>
      <c r="I116" s="102"/>
    </row>
    <row r="117" customFormat="false" ht="16.35" hidden="false" customHeight="true" outlineLevel="0" collapsed="false">
      <c r="A117" s="60"/>
      <c r="B117" s="109"/>
      <c r="C117" s="104"/>
      <c r="D117" s="107"/>
      <c r="E117" s="95"/>
      <c r="F117" s="94"/>
      <c r="G117" s="94"/>
      <c r="H117" s="95"/>
      <c r="I117" s="95"/>
    </row>
    <row r="118" customFormat="false" ht="16.35" hidden="false" customHeight="true" outlineLevel="0" collapsed="false">
      <c r="A118" s="60" t="s">
        <v>201</v>
      </c>
      <c r="B118" s="109" t="s">
        <v>202</v>
      </c>
      <c r="C118" s="104" t="s">
        <v>203</v>
      </c>
      <c r="D118" s="107" t="n">
        <v>120</v>
      </c>
      <c r="E118" s="95"/>
      <c r="F118" s="94"/>
      <c r="G118" s="94"/>
      <c r="H118" s="95"/>
      <c r="I118" s="95"/>
    </row>
    <row r="119" customFormat="false" ht="16.35" hidden="false" customHeight="true" outlineLevel="0" collapsed="false">
      <c r="A119" s="60"/>
      <c r="B119" s="109" t="s">
        <v>204</v>
      </c>
      <c r="C119" s="104" t="s">
        <v>205</v>
      </c>
      <c r="D119" s="107" t="n">
        <v>45</v>
      </c>
      <c r="E119" s="95"/>
      <c r="F119" s="94"/>
      <c r="G119" s="94"/>
      <c r="H119" s="95"/>
      <c r="I119" s="95"/>
    </row>
    <row r="120" customFormat="false" ht="16.35" hidden="false" customHeight="true" outlineLevel="0" collapsed="false">
      <c r="A120" s="60"/>
      <c r="B120" s="109" t="s">
        <v>206</v>
      </c>
      <c r="C120" s="104" t="s">
        <v>207</v>
      </c>
      <c r="D120" s="107" t="n">
        <v>37</v>
      </c>
      <c r="E120" s="95"/>
      <c r="F120" s="94"/>
      <c r="G120" s="94"/>
      <c r="H120" s="95"/>
      <c r="I120" s="95"/>
    </row>
    <row r="121" customFormat="false" ht="16.35" hidden="false" customHeight="true" outlineLevel="0" collapsed="false">
      <c r="A121" s="60"/>
      <c r="B121" s="109" t="s">
        <v>208</v>
      </c>
      <c r="C121" s="104" t="s">
        <v>209</v>
      </c>
      <c r="D121" s="107" t="n">
        <v>23</v>
      </c>
      <c r="E121" s="95"/>
      <c r="F121" s="94"/>
      <c r="G121" s="94"/>
      <c r="H121" s="95"/>
      <c r="I121" s="95"/>
    </row>
    <row r="122" customFormat="false" ht="16.35" hidden="false" customHeight="true" outlineLevel="0" collapsed="false">
      <c r="A122" s="60"/>
      <c r="B122" s="109"/>
      <c r="C122" s="104"/>
      <c r="D122" s="118" t="n">
        <f aca="false">SUM(D118:D121)</f>
        <v>225</v>
      </c>
      <c r="E122" s="95"/>
      <c r="F122" s="94"/>
      <c r="G122" s="94"/>
      <c r="H122" s="95"/>
      <c r="I122" s="95"/>
    </row>
    <row r="123" customFormat="false" ht="16.35" hidden="false" customHeight="true" outlineLevel="0" collapsed="false">
      <c r="A123" s="60"/>
      <c r="B123" s="109"/>
      <c r="C123" s="104" t="s">
        <v>210</v>
      </c>
      <c r="D123" s="118" t="n">
        <f aca="false">+D122+D116</f>
        <v>4795</v>
      </c>
      <c r="E123" s="93" t="n">
        <v>2206.6</v>
      </c>
      <c r="F123" s="94" t="s">
        <v>133</v>
      </c>
      <c r="G123" s="94" t="s">
        <v>95</v>
      </c>
      <c r="H123" s="101" t="n">
        <f aca="false">+D123*E123/100</f>
        <v>105806.47</v>
      </c>
      <c r="I123" s="102" t="s">
        <v>96</v>
      </c>
    </row>
    <row r="124" customFormat="false" ht="16.35" hidden="false" customHeight="true" outlineLevel="0" collapsed="false">
      <c r="A124" s="60"/>
      <c r="B124" s="109"/>
      <c r="C124" s="104"/>
      <c r="D124" s="107"/>
      <c r="E124" s="95"/>
      <c r="F124" s="94"/>
      <c r="G124" s="94"/>
      <c r="H124" s="95"/>
      <c r="I124" s="95"/>
    </row>
    <row r="125" customFormat="false" ht="16.35" hidden="false" customHeight="true" outlineLevel="0" collapsed="false">
      <c r="A125" s="94" t="n">
        <v>12</v>
      </c>
      <c r="B125" s="95" t="s">
        <v>211</v>
      </c>
      <c r="C125" s="95"/>
      <c r="D125" s="117"/>
      <c r="E125" s="95"/>
      <c r="F125" s="95"/>
      <c r="G125" s="95"/>
      <c r="H125" s="95"/>
      <c r="I125" s="97"/>
    </row>
    <row r="126" customFormat="false" ht="16.35" hidden="false" customHeight="true" outlineLevel="0" collapsed="false">
      <c r="A126" s="94"/>
      <c r="B126" s="95"/>
      <c r="C126" s="95"/>
      <c r="D126" s="117"/>
      <c r="E126" s="95"/>
      <c r="F126" s="95"/>
      <c r="G126" s="95"/>
      <c r="H126" s="95"/>
      <c r="I126" s="97"/>
    </row>
    <row r="127" customFormat="false" ht="16.35" hidden="false" customHeight="true" outlineLevel="0" collapsed="false">
      <c r="A127" s="94"/>
      <c r="B127" s="95" t="s">
        <v>212</v>
      </c>
      <c r="C127" s="95"/>
      <c r="D127" s="99" t="n">
        <f aca="false">+D116</f>
        <v>4570</v>
      </c>
      <c r="E127" s="93"/>
      <c r="F127" s="95"/>
      <c r="G127" s="94"/>
      <c r="H127" s="101"/>
      <c r="I127" s="102"/>
    </row>
    <row r="128" customFormat="false" ht="16.35" hidden="false" customHeight="true" outlineLevel="0" collapsed="false">
      <c r="A128" s="94"/>
      <c r="B128" s="95" t="s">
        <v>213</v>
      </c>
      <c r="C128" s="95"/>
      <c r="D128" s="148" t="n">
        <f aca="false">+D122</f>
        <v>225</v>
      </c>
      <c r="E128" s="93"/>
      <c r="F128" s="95"/>
      <c r="G128" s="94"/>
      <c r="H128" s="101"/>
      <c r="I128" s="102"/>
    </row>
    <row r="129" customFormat="false" ht="16.35" hidden="false" customHeight="true" outlineLevel="0" collapsed="false">
      <c r="A129" s="60"/>
      <c r="D129" s="118" t="n">
        <f aca="false">SUM(D127:D128)</f>
        <v>4795</v>
      </c>
      <c r="E129" s="93" t="n">
        <v>2197.52</v>
      </c>
      <c r="F129" s="95" t="s">
        <v>214</v>
      </c>
      <c r="G129" s="94" t="s">
        <v>95</v>
      </c>
      <c r="H129" s="101" t="n">
        <f aca="false">D129*E129/100</f>
        <v>105371.084</v>
      </c>
      <c r="I129" s="102" t="s">
        <v>96</v>
      </c>
    </row>
    <row r="130" customFormat="false" ht="16.35" hidden="false" customHeight="true" outlineLevel="0" collapsed="false">
      <c r="A130" s="60"/>
      <c r="D130" s="115"/>
      <c r="E130" s="93"/>
      <c r="F130" s="94"/>
      <c r="G130" s="94"/>
      <c r="H130" s="94"/>
      <c r="I130" s="95"/>
    </row>
    <row r="131" customFormat="false" ht="16.35" hidden="false" customHeight="true" outlineLevel="0" collapsed="false">
      <c r="A131" s="103" t="n">
        <v>13</v>
      </c>
      <c r="B131" s="60" t="s">
        <v>215</v>
      </c>
      <c r="C131" s="104"/>
      <c r="D131" s="79"/>
      <c r="E131" s="139"/>
      <c r="F131" s="103"/>
      <c r="G131" s="103"/>
      <c r="H131" s="103"/>
      <c r="I131" s="103"/>
    </row>
    <row r="132" customFormat="false" ht="16.35" hidden="false" customHeight="true" outlineLevel="0" collapsed="false">
      <c r="A132" s="103"/>
      <c r="B132" s="122"/>
      <c r="C132" s="104"/>
      <c r="D132" s="79"/>
      <c r="E132" s="139"/>
      <c r="F132" s="103"/>
      <c r="G132" s="103"/>
      <c r="H132" s="103"/>
      <c r="I132" s="103"/>
    </row>
    <row r="133" customFormat="false" ht="16.35" hidden="false" customHeight="true" outlineLevel="0" collapsed="false">
      <c r="A133" s="103"/>
      <c r="B133" s="95" t="s">
        <v>216</v>
      </c>
      <c r="C133" s="60" t="s">
        <v>217</v>
      </c>
      <c r="D133" s="115" t="n">
        <v>5</v>
      </c>
      <c r="E133" s="139"/>
      <c r="F133" s="103"/>
      <c r="G133" s="103"/>
      <c r="H133" s="103"/>
      <c r="I133" s="103"/>
    </row>
    <row r="134" customFormat="false" ht="16.35" hidden="false" customHeight="true" outlineLevel="0" collapsed="false">
      <c r="A134" s="103"/>
      <c r="B134" s="95" t="s">
        <v>218</v>
      </c>
      <c r="C134" s="60" t="s">
        <v>219</v>
      </c>
      <c r="D134" s="115" t="n">
        <v>6</v>
      </c>
      <c r="E134" s="139"/>
      <c r="F134" s="103"/>
      <c r="G134" s="103"/>
      <c r="H134" s="103"/>
      <c r="I134" s="103"/>
    </row>
    <row r="135" customFormat="false" ht="16.35" hidden="false" customHeight="true" outlineLevel="0" collapsed="false">
      <c r="A135" s="103"/>
      <c r="B135" s="95" t="s">
        <v>220</v>
      </c>
      <c r="C135" s="60" t="s">
        <v>221</v>
      </c>
      <c r="D135" s="115" t="n">
        <v>16</v>
      </c>
      <c r="E135" s="139"/>
      <c r="F135" s="103"/>
      <c r="G135" s="103"/>
      <c r="H135" s="103"/>
      <c r="I135" s="103"/>
    </row>
    <row r="136" customFormat="false" ht="16.35" hidden="false" customHeight="true" outlineLevel="0" collapsed="false">
      <c r="A136" s="103"/>
      <c r="B136" s="95" t="s">
        <v>160</v>
      </c>
      <c r="C136" s="60" t="s">
        <v>222</v>
      </c>
      <c r="D136" s="115" t="n">
        <v>101</v>
      </c>
      <c r="E136" s="139"/>
      <c r="F136" s="103"/>
      <c r="G136" s="103"/>
      <c r="H136" s="103"/>
      <c r="I136" s="103"/>
    </row>
    <row r="137" customFormat="false" ht="16.35" hidden="false" customHeight="true" outlineLevel="0" collapsed="false">
      <c r="A137" s="103"/>
      <c r="B137" s="109"/>
      <c r="C137" s="103"/>
      <c r="D137" s="149" t="n">
        <f aca="false">SUM(D133:D136)</f>
        <v>128</v>
      </c>
      <c r="E137" s="60" t="n">
        <v>3015.76</v>
      </c>
      <c r="F137" s="103" t="s">
        <v>133</v>
      </c>
      <c r="G137" s="103" t="s">
        <v>95</v>
      </c>
      <c r="H137" s="146" t="n">
        <f aca="false">D137*E137/100</f>
        <v>3860.1728</v>
      </c>
      <c r="I137" s="103" t="s">
        <v>152</v>
      </c>
    </row>
    <row r="138" customFormat="false" ht="16.35" hidden="false" customHeight="true" outlineLevel="0" collapsed="false">
      <c r="A138" s="60"/>
      <c r="E138" s="93"/>
      <c r="F138" s="94"/>
      <c r="G138" s="94"/>
      <c r="H138" s="94"/>
      <c r="I138" s="95"/>
    </row>
    <row r="139" customFormat="false" ht="16.35" hidden="false" customHeight="true" outlineLevel="0" collapsed="false">
      <c r="A139" s="94" t="n">
        <v>14</v>
      </c>
      <c r="B139" s="60" t="s">
        <v>223</v>
      </c>
      <c r="C139" s="132"/>
      <c r="D139" s="132"/>
      <c r="E139" s="132"/>
      <c r="F139" s="132"/>
      <c r="G139" s="132"/>
      <c r="H139" s="132"/>
      <c r="I139" s="132"/>
      <c r="J139" s="71"/>
    </row>
    <row r="140" customFormat="false" ht="16.35" hidden="false" customHeight="true" outlineLevel="0" collapsed="false">
      <c r="A140" s="94"/>
      <c r="B140" s="60" t="s">
        <v>224</v>
      </c>
      <c r="C140" s="150"/>
      <c r="D140" s="150"/>
      <c r="E140" s="150"/>
      <c r="F140" s="132"/>
      <c r="G140" s="132"/>
      <c r="H140" s="132"/>
      <c r="I140" s="132"/>
      <c r="J140" s="71"/>
    </row>
    <row r="141" customFormat="false" ht="16.35" hidden="false" customHeight="true" outlineLevel="0" collapsed="false">
      <c r="A141" s="94"/>
      <c r="B141" s="131"/>
      <c r="C141" s="150"/>
      <c r="D141" s="150"/>
      <c r="E141" s="150"/>
      <c r="F141" s="71"/>
      <c r="G141" s="60"/>
      <c r="H141" s="74"/>
      <c r="J141" s="71"/>
    </row>
    <row r="142" customFormat="false" ht="16.35" hidden="false" customHeight="true" outlineLevel="0" collapsed="false">
      <c r="A142" s="94"/>
      <c r="B142" s="131" t="s">
        <v>225</v>
      </c>
      <c r="C142" s="150"/>
      <c r="D142" s="151" t="n">
        <f aca="false">D137/0.5</f>
        <v>256</v>
      </c>
      <c r="E142" s="77" t="n">
        <v>19.36</v>
      </c>
      <c r="F142" s="60" t="s">
        <v>226</v>
      </c>
      <c r="G142" s="74" t="s">
        <v>95</v>
      </c>
      <c r="H142" s="76" t="n">
        <f aca="false">D142*E142</f>
        <v>4956.16</v>
      </c>
      <c r="I142" s="128" t="s">
        <v>96</v>
      </c>
    </row>
    <row r="143" customFormat="false" ht="16.35" hidden="false" customHeight="true" outlineLevel="0" collapsed="false">
      <c r="A143" s="60"/>
      <c r="E143" s="93"/>
      <c r="F143" s="94"/>
      <c r="G143" s="94"/>
      <c r="H143" s="94"/>
      <c r="I143" s="95"/>
    </row>
    <row r="144" customFormat="false" ht="16.35" hidden="false" customHeight="true" outlineLevel="0" collapsed="false">
      <c r="A144" s="103" t="n">
        <v>15</v>
      </c>
      <c r="B144" s="152" t="s">
        <v>227</v>
      </c>
      <c r="C144" s="152"/>
      <c r="D144" s="153"/>
      <c r="E144" s="154"/>
      <c r="F144" s="154"/>
      <c r="G144" s="76"/>
      <c r="H144" s="146"/>
      <c r="I144" s="141"/>
    </row>
    <row r="145" customFormat="false" ht="16.35" hidden="false" customHeight="true" outlineLevel="0" collapsed="false">
      <c r="A145" s="103"/>
      <c r="B145" s="152" t="s">
        <v>228</v>
      </c>
      <c r="C145" s="152"/>
      <c r="D145" s="153"/>
      <c r="E145" s="154"/>
      <c r="F145" s="154"/>
      <c r="G145" s="76"/>
      <c r="H145" s="146"/>
      <c r="I145" s="141"/>
    </row>
    <row r="146" customFormat="false" ht="16.35" hidden="false" customHeight="true" outlineLevel="0" collapsed="false">
      <c r="A146" s="103"/>
      <c r="D146" s="115"/>
      <c r="E146" s="37"/>
      <c r="G146" s="76"/>
      <c r="H146" s="146"/>
      <c r="I146" s="141"/>
    </row>
    <row r="147" customFormat="false" ht="16.35" hidden="false" customHeight="true" outlineLevel="0" collapsed="false">
      <c r="A147" s="103"/>
      <c r="B147" s="60" t="s">
        <v>229</v>
      </c>
      <c r="C147" s="60" t="s">
        <v>230</v>
      </c>
      <c r="D147" s="149" t="n">
        <v>60</v>
      </c>
      <c r="E147" s="37" t="n">
        <v>726.72</v>
      </c>
      <c r="F147" s="37" t="s">
        <v>231</v>
      </c>
      <c r="G147" s="145" t="s">
        <v>95</v>
      </c>
      <c r="H147" s="76" t="n">
        <f aca="false">SUM(D147*E147)</f>
        <v>43603.2</v>
      </c>
      <c r="I147" s="141" t="s">
        <v>96</v>
      </c>
    </row>
    <row r="148" customFormat="false" ht="16.35" hidden="false" customHeight="true" outlineLevel="0" collapsed="false">
      <c r="A148" s="60"/>
      <c r="D148" s="79"/>
      <c r="E148" s="74"/>
      <c r="F148" s="103"/>
      <c r="G148" s="103"/>
      <c r="H148" s="146"/>
      <c r="I148" s="103"/>
    </row>
    <row r="149" customFormat="false" ht="16.35" hidden="false" customHeight="true" outlineLevel="0" collapsed="false">
      <c r="A149" s="60"/>
      <c r="D149" s="79"/>
      <c r="E149" s="74"/>
      <c r="F149" s="103"/>
      <c r="G149" s="103"/>
      <c r="H149" s="146"/>
      <c r="I149" s="103"/>
    </row>
    <row r="150" customFormat="false" ht="16.35" hidden="false" customHeight="true" outlineLevel="0" collapsed="false">
      <c r="A150" s="37" t="n">
        <v>16</v>
      </c>
      <c r="B150" s="95" t="s">
        <v>232</v>
      </c>
      <c r="D150" s="74"/>
      <c r="E150" s="155"/>
      <c r="F150" s="61"/>
      <c r="G150" s="60"/>
      <c r="H150" s="101"/>
      <c r="I150" s="102"/>
    </row>
    <row r="151" customFormat="false" ht="16.35" hidden="false" customHeight="true" outlineLevel="0" collapsed="false">
      <c r="B151" s="95" t="s">
        <v>233</v>
      </c>
      <c r="D151" s="74"/>
      <c r="E151" s="155"/>
      <c r="F151" s="61"/>
      <c r="G151" s="60"/>
      <c r="H151" s="101"/>
      <c r="I151" s="102"/>
    </row>
    <row r="152" customFormat="false" ht="16.35" hidden="false" customHeight="true" outlineLevel="0" collapsed="false">
      <c r="B152" s="95"/>
      <c r="D152" s="74"/>
      <c r="E152" s="155"/>
      <c r="F152" s="61"/>
      <c r="G152" s="60"/>
      <c r="H152" s="101"/>
      <c r="I152" s="102"/>
    </row>
    <row r="153" customFormat="false" ht="16.35" hidden="false" customHeight="true" outlineLevel="0" collapsed="false">
      <c r="B153" s="95" t="s">
        <v>234</v>
      </c>
      <c r="C153" s="60" t="s">
        <v>235</v>
      </c>
      <c r="D153" s="115" t="n">
        <v>46</v>
      </c>
      <c r="E153" s="155"/>
      <c r="F153" s="61"/>
      <c r="G153" s="60"/>
      <c r="H153" s="101"/>
      <c r="I153" s="102"/>
    </row>
    <row r="154" customFormat="false" ht="16.35" hidden="false" customHeight="true" outlineLevel="0" collapsed="false">
      <c r="B154" s="95" t="s">
        <v>236</v>
      </c>
      <c r="C154" s="60" t="s">
        <v>237</v>
      </c>
      <c r="D154" s="115" t="n">
        <v>32</v>
      </c>
      <c r="E154" s="155"/>
      <c r="F154" s="61"/>
      <c r="G154" s="60"/>
      <c r="H154" s="101"/>
      <c r="I154" s="102"/>
    </row>
    <row r="155" customFormat="false" ht="16.35" hidden="false" customHeight="true" outlineLevel="0" collapsed="false">
      <c r="B155" s="95" t="s">
        <v>102</v>
      </c>
      <c r="C155" s="60" t="s">
        <v>238</v>
      </c>
      <c r="D155" s="115" t="n">
        <v>26</v>
      </c>
      <c r="E155" s="155"/>
      <c r="F155" s="61"/>
      <c r="G155" s="60"/>
      <c r="H155" s="101"/>
      <c r="I155" s="102"/>
    </row>
    <row r="156" customFormat="false" ht="16.35" hidden="false" customHeight="true" outlineLevel="0" collapsed="false">
      <c r="B156" s="95" t="s">
        <v>239</v>
      </c>
      <c r="C156" s="95" t="s">
        <v>240</v>
      </c>
      <c r="D156" s="99" t="n">
        <v>8</v>
      </c>
      <c r="E156" s="155"/>
      <c r="F156" s="61"/>
      <c r="G156" s="60"/>
      <c r="H156" s="101"/>
      <c r="I156" s="102"/>
    </row>
    <row r="157" customFormat="false" ht="16.35" hidden="false" customHeight="true" outlineLevel="0" collapsed="false">
      <c r="D157" s="156" t="n">
        <f aca="false">SUM(D153:D156)</f>
        <v>112</v>
      </c>
      <c r="E157" s="71" t="n">
        <v>27747.06</v>
      </c>
      <c r="F157" s="37" t="s">
        <v>214</v>
      </c>
      <c r="G157" s="157" t="s">
        <v>95</v>
      </c>
      <c r="H157" s="158" t="n">
        <f aca="false">D157*E157/100</f>
        <v>31076.7072</v>
      </c>
      <c r="I157" s="128" t="s">
        <v>96</v>
      </c>
    </row>
    <row r="158" customFormat="false" ht="16.35" hidden="false" customHeight="true" outlineLevel="0" collapsed="false">
      <c r="B158" s="95"/>
      <c r="C158" s="159"/>
      <c r="D158" s="99"/>
      <c r="E158" s="155"/>
      <c r="F158" s="61"/>
      <c r="G158" s="60"/>
      <c r="H158" s="101"/>
      <c r="I158" s="102"/>
    </row>
    <row r="159" customFormat="false" ht="16.35" hidden="false" customHeight="true" outlineLevel="0" collapsed="false">
      <c r="A159" s="37" t="n">
        <v>17</v>
      </c>
      <c r="B159" s="95" t="s">
        <v>241</v>
      </c>
      <c r="D159" s="74"/>
      <c r="E159" s="155"/>
      <c r="F159" s="61"/>
      <c r="G159" s="160"/>
      <c r="H159" s="101"/>
      <c r="I159" s="102"/>
    </row>
    <row r="160" customFormat="false" ht="16.35" hidden="false" customHeight="true" outlineLevel="0" collapsed="false">
      <c r="B160" s="95" t="s">
        <v>242</v>
      </c>
      <c r="D160" s="74"/>
      <c r="E160" s="155"/>
      <c r="F160" s="61"/>
      <c r="G160" s="160"/>
      <c r="H160" s="101"/>
      <c r="I160" s="102"/>
    </row>
    <row r="161" customFormat="false" ht="16.35" hidden="false" customHeight="true" outlineLevel="0" collapsed="false">
      <c r="B161" s="106"/>
      <c r="D161" s="74"/>
      <c r="E161" s="155"/>
      <c r="F161" s="61"/>
      <c r="G161" s="160"/>
      <c r="H161" s="101"/>
      <c r="I161" s="102"/>
    </row>
    <row r="162" customFormat="false" ht="16.35" hidden="false" customHeight="true" outlineLevel="0" collapsed="false">
      <c r="B162" s="95" t="s">
        <v>143</v>
      </c>
      <c r="C162" s="95" t="s">
        <v>243</v>
      </c>
      <c r="D162" s="117" t="n">
        <v>135</v>
      </c>
      <c r="E162" s="155"/>
      <c r="F162" s="61"/>
      <c r="G162" s="160"/>
      <c r="H162" s="101"/>
      <c r="I162" s="102"/>
    </row>
    <row r="163" customFormat="false" ht="16.35" hidden="false" customHeight="true" outlineLevel="0" collapsed="false">
      <c r="B163" s="95" t="s">
        <v>236</v>
      </c>
      <c r="C163" s="95" t="s">
        <v>244</v>
      </c>
      <c r="D163" s="117" t="n">
        <v>160</v>
      </c>
      <c r="E163" s="155"/>
      <c r="F163" s="61"/>
      <c r="G163" s="160"/>
      <c r="H163" s="101"/>
      <c r="I163" s="102"/>
    </row>
    <row r="164" customFormat="false" ht="16.35" hidden="false" customHeight="true" outlineLevel="0" collapsed="false">
      <c r="B164" s="161"/>
      <c r="C164" s="162"/>
      <c r="D164" s="163" t="n">
        <f aca="false">SUM(D162:D163)</f>
        <v>295</v>
      </c>
      <c r="E164" s="71"/>
      <c r="G164" s="157"/>
      <c r="H164" s="158"/>
      <c r="I164" s="128"/>
    </row>
    <row r="165" customFormat="false" ht="16.35" hidden="false" customHeight="true" outlineLevel="0" collapsed="false">
      <c r="B165" s="161"/>
      <c r="C165" s="162"/>
      <c r="D165" s="164"/>
      <c r="E165" s="71"/>
      <c r="G165" s="157"/>
      <c r="H165" s="158"/>
      <c r="I165" s="128"/>
    </row>
    <row r="166" customFormat="false" ht="16.35" hidden="false" customHeight="true" outlineLevel="0" collapsed="false">
      <c r="B166" s="120" t="s">
        <v>104</v>
      </c>
      <c r="C166" s="162"/>
      <c r="D166" s="164"/>
      <c r="E166" s="71"/>
      <c r="G166" s="157"/>
      <c r="H166" s="158"/>
      <c r="I166" s="128"/>
    </row>
    <row r="167" customFormat="false" ht="16.35" hidden="false" customHeight="true" outlineLevel="0" collapsed="false">
      <c r="B167" s="95" t="s">
        <v>245</v>
      </c>
      <c r="C167" s="95" t="s">
        <v>246</v>
      </c>
      <c r="D167" s="117" t="n">
        <v>13</v>
      </c>
      <c r="E167" s="71"/>
      <c r="G167" s="157"/>
      <c r="H167" s="158"/>
      <c r="I167" s="128"/>
    </row>
    <row r="168" customFormat="false" ht="16.35" hidden="false" customHeight="true" outlineLevel="0" collapsed="false">
      <c r="B168" s="95" t="s">
        <v>247</v>
      </c>
      <c r="C168" s="95" t="s">
        <v>248</v>
      </c>
      <c r="D168" s="117" t="n">
        <v>25</v>
      </c>
      <c r="E168" s="71"/>
      <c r="G168" s="157"/>
      <c r="H168" s="158"/>
      <c r="I168" s="128"/>
    </row>
    <row r="169" customFormat="false" ht="16.35" hidden="false" customHeight="true" outlineLevel="0" collapsed="false">
      <c r="B169" s="95"/>
      <c r="C169" s="95"/>
      <c r="D169" s="163" t="n">
        <f aca="false">SUM(D167:D168)</f>
        <v>38</v>
      </c>
      <c r="E169" s="71"/>
      <c r="G169" s="157"/>
      <c r="H169" s="158"/>
      <c r="I169" s="128"/>
    </row>
    <row r="170" customFormat="false" ht="16.35" hidden="false" customHeight="true" outlineLevel="0" collapsed="false">
      <c r="B170" s="95" t="s">
        <v>249</v>
      </c>
      <c r="C170" s="94" t="s">
        <v>250</v>
      </c>
      <c r="D170" s="163" t="n">
        <f aca="false">+D164-D169</f>
        <v>257</v>
      </c>
      <c r="E170" s="71" t="n">
        <v>28299.3</v>
      </c>
      <c r="F170" s="37" t="s">
        <v>214</v>
      </c>
      <c r="G170" s="157" t="s">
        <v>95</v>
      </c>
      <c r="H170" s="158" t="n">
        <f aca="false">+D170*E170/100</f>
        <v>72729.201</v>
      </c>
      <c r="I170" s="128" t="s">
        <v>96</v>
      </c>
    </row>
    <row r="171" customFormat="false" ht="16.35" hidden="false" customHeight="true" outlineLevel="0" collapsed="false">
      <c r="B171" s="161"/>
      <c r="C171" s="162"/>
      <c r="D171" s="164"/>
      <c r="E171" s="71"/>
      <c r="G171" s="157"/>
      <c r="H171" s="158"/>
      <c r="I171" s="128"/>
    </row>
    <row r="172" customFormat="false" ht="16.35" hidden="false" customHeight="true" outlineLevel="0" collapsed="false">
      <c r="A172" s="86" t="n">
        <v>18</v>
      </c>
      <c r="B172" s="165" t="s">
        <v>251</v>
      </c>
      <c r="C172" s="165"/>
      <c r="D172" s="165"/>
      <c r="E172" s="132"/>
      <c r="F172" s="132"/>
      <c r="G172" s="132"/>
      <c r="H172" s="132"/>
      <c r="I172" s="71"/>
    </row>
    <row r="173" customFormat="false" ht="16.35" hidden="false" customHeight="true" outlineLevel="0" collapsed="false">
      <c r="A173" s="86"/>
      <c r="B173" s="165" t="s">
        <v>252</v>
      </c>
      <c r="C173" s="165"/>
      <c r="D173" s="165"/>
      <c r="E173" s="132"/>
      <c r="F173" s="132"/>
      <c r="G173" s="132"/>
      <c r="H173" s="132"/>
      <c r="I173" s="71"/>
    </row>
    <row r="174" customFormat="false" ht="16.35" hidden="false" customHeight="true" outlineLevel="0" collapsed="false">
      <c r="A174" s="86"/>
      <c r="B174" s="165" t="s">
        <v>253</v>
      </c>
      <c r="C174" s="165"/>
      <c r="D174" s="165"/>
      <c r="E174" s="132"/>
      <c r="F174" s="132"/>
      <c r="G174" s="132"/>
      <c r="H174" s="132"/>
      <c r="I174" s="71"/>
    </row>
    <row r="175" customFormat="false" ht="16.35" hidden="false" customHeight="true" outlineLevel="0" collapsed="false">
      <c r="A175" s="86"/>
      <c r="B175" s="165" t="s">
        <v>254</v>
      </c>
      <c r="C175" s="165"/>
      <c r="D175" s="165"/>
      <c r="E175" s="132"/>
      <c r="F175" s="132"/>
      <c r="G175" s="132"/>
      <c r="H175" s="132"/>
      <c r="I175" s="71"/>
    </row>
    <row r="176" customFormat="false" ht="9" hidden="false" customHeight="true" outlineLevel="0" collapsed="false">
      <c r="A176" s="86"/>
      <c r="B176" s="150"/>
      <c r="C176" s="150"/>
      <c r="D176" s="166"/>
      <c r="E176" s="71"/>
      <c r="F176" s="60"/>
      <c r="G176" s="74"/>
      <c r="I176" s="71"/>
      <c r="K176" s="74"/>
    </row>
    <row r="177" customFormat="false" ht="16.35" hidden="false" customHeight="true" outlineLevel="0" collapsed="false">
      <c r="A177" s="86"/>
      <c r="B177" s="150" t="s">
        <v>255</v>
      </c>
      <c r="C177" s="150" t="s">
        <v>198</v>
      </c>
      <c r="D177" s="166" t="n">
        <v>35</v>
      </c>
      <c r="E177" s="71"/>
      <c r="F177" s="60"/>
      <c r="G177" s="74"/>
      <c r="I177" s="71"/>
      <c r="K177" s="74"/>
    </row>
    <row r="178" customFormat="false" ht="16.35" hidden="false" customHeight="true" outlineLevel="0" collapsed="false">
      <c r="A178" s="86"/>
      <c r="B178" s="150"/>
      <c r="C178" s="150"/>
      <c r="D178" s="167" t="n">
        <f aca="false">+D177</f>
        <v>35</v>
      </c>
      <c r="E178" s="71" t="n">
        <v>902.93</v>
      </c>
      <c r="F178" s="60" t="s">
        <v>256</v>
      </c>
      <c r="G178" s="74" t="s">
        <v>95</v>
      </c>
      <c r="H178" s="76" t="n">
        <f aca="false">D178*E178</f>
        <v>31602.55</v>
      </c>
      <c r="I178" s="128" t="s">
        <v>96</v>
      </c>
    </row>
    <row r="179" customFormat="false" ht="16.35" hidden="false" customHeight="true" outlineLevel="0" collapsed="false">
      <c r="A179" s="60"/>
      <c r="E179" s="93"/>
      <c r="F179" s="94"/>
      <c r="G179" s="94"/>
      <c r="H179" s="94"/>
      <c r="I179" s="95"/>
      <c r="L179" s="74"/>
    </row>
    <row r="180" customFormat="false" ht="16.35" hidden="false" customHeight="true" outlineLevel="0" collapsed="false">
      <c r="A180" s="37" t="n">
        <v>19</v>
      </c>
      <c r="B180" s="95" t="s">
        <v>257</v>
      </c>
      <c r="E180" s="93"/>
      <c r="F180" s="94"/>
      <c r="G180" s="94"/>
      <c r="H180" s="94"/>
      <c r="I180" s="95"/>
      <c r="L180" s="74"/>
    </row>
    <row r="181" customFormat="false" ht="8.25" hidden="false" customHeight="true" outlineLevel="0" collapsed="false">
      <c r="A181" s="60"/>
      <c r="E181" s="93"/>
      <c r="F181" s="94"/>
      <c r="G181" s="94"/>
      <c r="H181" s="94"/>
      <c r="I181" s="95"/>
      <c r="L181" s="74"/>
    </row>
    <row r="182" customFormat="false" ht="16.35" hidden="false" customHeight="true" outlineLevel="0" collapsed="false">
      <c r="A182" s="60"/>
      <c r="B182" s="95" t="s">
        <v>258</v>
      </c>
      <c r="C182" s="95" t="s">
        <v>259</v>
      </c>
      <c r="D182" s="115" t="n">
        <v>124</v>
      </c>
      <c r="E182" s="93"/>
      <c r="F182" s="94"/>
      <c r="G182" s="94"/>
      <c r="H182" s="94"/>
      <c r="I182" s="95"/>
      <c r="L182" s="74"/>
    </row>
    <row r="183" customFormat="false" ht="16.35" hidden="false" customHeight="true" outlineLevel="0" collapsed="false">
      <c r="A183" s="60"/>
      <c r="B183" s="60" t="s">
        <v>260</v>
      </c>
      <c r="C183" s="60" t="s">
        <v>261</v>
      </c>
      <c r="D183" s="115" t="n">
        <v>44</v>
      </c>
      <c r="E183" s="93"/>
      <c r="F183" s="94"/>
      <c r="G183" s="94"/>
      <c r="H183" s="94"/>
      <c r="I183" s="95"/>
      <c r="L183" s="74"/>
    </row>
    <row r="184" customFormat="false" ht="16.35" hidden="false" customHeight="true" outlineLevel="0" collapsed="false">
      <c r="A184" s="60"/>
      <c r="D184" s="167" t="n">
        <f aca="false">SUM(D182:D183)</f>
        <v>168</v>
      </c>
      <c r="E184" s="71" t="n">
        <v>115.55</v>
      </c>
      <c r="F184" s="60" t="s">
        <v>256</v>
      </c>
      <c r="G184" s="74" t="s">
        <v>95</v>
      </c>
      <c r="H184" s="76" t="n">
        <f aca="false">+E184*D184</f>
        <v>19412.4</v>
      </c>
      <c r="I184" s="128" t="s">
        <v>96</v>
      </c>
      <c r="L184" s="74"/>
    </row>
    <row r="185" customFormat="false" ht="9.75" hidden="false" customHeight="true" outlineLevel="0" collapsed="false">
      <c r="A185" s="60"/>
      <c r="E185" s="93"/>
      <c r="F185" s="94"/>
      <c r="G185" s="94"/>
      <c r="H185" s="94"/>
      <c r="I185" s="95"/>
      <c r="L185" s="74"/>
    </row>
    <row r="186" customFormat="false" ht="16.35" hidden="false" customHeight="true" outlineLevel="0" collapsed="false">
      <c r="A186" s="94" t="n">
        <v>20</v>
      </c>
      <c r="B186" s="41" t="s">
        <v>262</v>
      </c>
      <c r="C186" s="168"/>
      <c r="D186" s="117"/>
      <c r="E186" s="117"/>
      <c r="F186" s="93"/>
      <c r="G186" s="94"/>
      <c r="H186" s="94"/>
      <c r="I186" s="101"/>
      <c r="J186" s="102"/>
    </row>
    <row r="187" customFormat="false" ht="6.75" hidden="false" customHeight="true" outlineLevel="0" collapsed="false">
      <c r="A187" s="94"/>
      <c r="B187" s="97"/>
      <c r="C187" s="168"/>
      <c r="D187" s="117"/>
      <c r="E187" s="117"/>
      <c r="F187" s="93"/>
      <c r="G187" s="94"/>
      <c r="H187" s="94"/>
      <c r="I187" s="101"/>
      <c r="J187" s="102"/>
    </row>
    <row r="188" customFormat="false" ht="16.35" hidden="false" customHeight="true" outlineLevel="0" collapsed="false">
      <c r="A188" s="94"/>
      <c r="B188" s="97" t="s">
        <v>263</v>
      </c>
      <c r="C188" s="168" t="s">
        <v>264</v>
      </c>
      <c r="D188" s="99" t="n">
        <v>193</v>
      </c>
      <c r="E188" s="99"/>
      <c r="F188" s="93"/>
      <c r="G188" s="94"/>
      <c r="H188" s="94"/>
      <c r="I188" s="101"/>
      <c r="J188" s="102"/>
    </row>
    <row r="189" customFormat="false" ht="16.35" hidden="false" customHeight="true" outlineLevel="0" collapsed="false">
      <c r="A189" s="94"/>
      <c r="B189" s="97" t="s">
        <v>218</v>
      </c>
      <c r="C189" s="168" t="s">
        <v>265</v>
      </c>
      <c r="D189" s="99" t="n">
        <v>91</v>
      </c>
      <c r="E189" s="99"/>
      <c r="F189" s="93"/>
      <c r="G189" s="94"/>
      <c r="H189" s="94"/>
      <c r="I189" s="101"/>
      <c r="J189" s="102"/>
    </row>
    <row r="190" customFormat="false" ht="16.35" hidden="false" customHeight="true" outlineLevel="0" collapsed="false">
      <c r="A190" s="94"/>
      <c r="B190" s="97" t="s">
        <v>216</v>
      </c>
      <c r="C190" s="168" t="s">
        <v>266</v>
      </c>
      <c r="D190" s="99" t="n">
        <v>79</v>
      </c>
      <c r="E190" s="99"/>
      <c r="F190" s="93"/>
      <c r="G190" s="94"/>
      <c r="H190" s="94"/>
      <c r="I190" s="101"/>
      <c r="J190" s="102"/>
    </row>
    <row r="191" customFormat="false" ht="16.35" hidden="false" customHeight="true" outlineLevel="0" collapsed="false">
      <c r="A191" s="94"/>
      <c r="B191" s="97" t="s">
        <v>218</v>
      </c>
      <c r="C191" s="168" t="s">
        <v>267</v>
      </c>
      <c r="D191" s="99" t="n">
        <v>85</v>
      </c>
      <c r="E191" s="99"/>
      <c r="F191" s="93"/>
      <c r="G191" s="94"/>
      <c r="H191" s="94"/>
      <c r="I191" s="101"/>
      <c r="J191" s="102"/>
    </row>
    <row r="192" customFormat="false" ht="16.35" hidden="false" customHeight="true" outlineLevel="0" collapsed="false">
      <c r="A192" s="94"/>
      <c r="B192" s="97" t="s">
        <v>160</v>
      </c>
      <c r="C192" s="168" t="s">
        <v>268</v>
      </c>
      <c r="D192" s="99" t="n">
        <v>1013</v>
      </c>
      <c r="E192" s="99"/>
      <c r="F192" s="93"/>
      <c r="G192" s="94"/>
      <c r="H192" s="94"/>
      <c r="I192" s="101"/>
      <c r="J192" s="102"/>
    </row>
    <row r="193" customFormat="false" ht="16.35" hidden="false" customHeight="true" outlineLevel="0" collapsed="false">
      <c r="A193" s="94"/>
      <c r="B193" s="97"/>
      <c r="C193" s="168"/>
      <c r="D193" s="118" t="n">
        <f aca="false">SUM(D188:D192)</f>
        <v>1461</v>
      </c>
      <c r="E193" s="99"/>
      <c r="F193" s="93"/>
      <c r="G193" s="95"/>
      <c r="H193" s="157"/>
      <c r="I193" s="158"/>
      <c r="J193" s="128"/>
    </row>
    <row r="194" customFormat="false" ht="8.25" hidden="false" customHeight="true" outlineLevel="0" collapsed="false">
      <c r="A194" s="94"/>
      <c r="B194" s="97"/>
      <c r="C194" s="168"/>
      <c r="D194" s="99"/>
      <c r="E194" s="99"/>
      <c r="F194" s="93"/>
      <c r="G194" s="95"/>
      <c r="H194" s="157"/>
      <c r="I194" s="158"/>
      <c r="J194" s="128"/>
    </row>
    <row r="195" customFormat="false" ht="16.35" hidden="false" customHeight="true" outlineLevel="0" collapsed="false">
      <c r="B195" s="124" t="s">
        <v>269</v>
      </c>
      <c r="F195" s="60"/>
      <c r="H195" s="37"/>
    </row>
    <row r="196" customFormat="false" ht="16.35" hidden="false" customHeight="true" outlineLevel="0" collapsed="false">
      <c r="B196" s="60" t="s">
        <v>270</v>
      </c>
      <c r="C196" s="60" t="s">
        <v>271</v>
      </c>
      <c r="D196" s="115" t="n">
        <v>6</v>
      </c>
      <c r="F196" s="60"/>
      <c r="H196" s="37"/>
    </row>
    <row r="197" customFormat="false" ht="16.35" hidden="false" customHeight="true" outlineLevel="0" collapsed="false">
      <c r="B197" s="60" t="s">
        <v>162</v>
      </c>
      <c r="C197" s="60" t="s">
        <v>272</v>
      </c>
      <c r="D197" s="115" t="n">
        <v>86</v>
      </c>
      <c r="F197" s="60"/>
      <c r="H197" s="37"/>
    </row>
    <row r="198" customFormat="false" ht="16.35" hidden="false" customHeight="true" outlineLevel="0" collapsed="false">
      <c r="D198" s="149" t="n">
        <f aca="false">SUM(D196:D197)</f>
        <v>92</v>
      </c>
      <c r="E198" s="125"/>
      <c r="F198" s="60"/>
      <c r="H198" s="37"/>
    </row>
    <row r="199" customFormat="false" ht="9.75" hidden="false" customHeight="true" outlineLevel="0" collapsed="false">
      <c r="D199" s="149"/>
      <c r="E199" s="125"/>
      <c r="F199" s="60"/>
      <c r="H199" s="37"/>
    </row>
    <row r="200" customFormat="false" ht="16.35" hidden="false" customHeight="true" outlineLevel="0" collapsed="false">
      <c r="B200" s="60" t="s">
        <v>109</v>
      </c>
      <c r="C200" s="60" t="s">
        <v>273</v>
      </c>
      <c r="D200" s="149" t="n">
        <f aca="false">+D193-D198</f>
        <v>1369</v>
      </c>
      <c r="E200" s="93" t="n">
        <v>1287.44</v>
      </c>
      <c r="F200" s="95" t="s">
        <v>214</v>
      </c>
      <c r="G200" s="157" t="s">
        <v>95</v>
      </c>
      <c r="H200" s="158" t="n">
        <f aca="false">D200*E200/100</f>
        <v>17625.0536</v>
      </c>
      <c r="I200" s="128" t="s">
        <v>96</v>
      </c>
    </row>
    <row r="201" customFormat="false" ht="16.35" hidden="false" customHeight="true" outlineLevel="0" collapsed="false">
      <c r="A201" s="60"/>
      <c r="E201" s="93"/>
      <c r="F201" s="94"/>
      <c r="G201" s="94"/>
      <c r="H201" s="94"/>
      <c r="I201" s="95"/>
    </row>
    <row r="202" customFormat="false" ht="16.35" hidden="false" customHeight="true" outlineLevel="0" collapsed="false">
      <c r="A202" s="94" t="n">
        <v>21</v>
      </c>
      <c r="B202" s="169" t="s">
        <v>274</v>
      </c>
      <c r="C202" s="169"/>
      <c r="D202" s="169"/>
      <c r="E202" s="95"/>
      <c r="F202" s="95"/>
      <c r="G202" s="94"/>
      <c r="H202" s="101"/>
      <c r="I202" s="102"/>
    </row>
    <row r="203" customFormat="false" ht="16.35" hidden="false" customHeight="true" outlineLevel="0" collapsed="false">
      <c r="A203" s="94"/>
      <c r="B203" s="170" t="s">
        <v>275</v>
      </c>
      <c r="C203" s="171"/>
      <c r="D203" s="171"/>
      <c r="E203" s="95"/>
      <c r="F203" s="95"/>
      <c r="G203" s="94"/>
      <c r="H203" s="101"/>
      <c r="I203" s="102"/>
    </row>
    <row r="204" customFormat="false" ht="16.35" hidden="false" customHeight="true" outlineLevel="0" collapsed="false">
      <c r="A204" s="94" t="s">
        <v>276</v>
      </c>
      <c r="B204" s="172" t="s">
        <v>277</v>
      </c>
      <c r="C204" s="144"/>
      <c r="D204" s="173"/>
      <c r="E204" s="93"/>
      <c r="F204" s="94"/>
      <c r="G204" s="94"/>
      <c r="H204" s="101"/>
      <c r="I204" s="102"/>
    </row>
    <row r="205" customFormat="false" ht="16.35" hidden="false" customHeight="true" outlineLevel="0" collapsed="false">
      <c r="A205" s="94"/>
      <c r="B205" s="170" t="s">
        <v>278</v>
      </c>
      <c r="C205" s="98" t="s">
        <v>279</v>
      </c>
      <c r="D205" s="99" t="n">
        <v>1815</v>
      </c>
      <c r="E205" s="93"/>
      <c r="F205" s="94"/>
      <c r="G205" s="94"/>
      <c r="H205" s="101"/>
      <c r="I205" s="102"/>
      <c r="O205" s="76"/>
    </row>
    <row r="206" customFormat="false" ht="16.35" hidden="false" customHeight="true" outlineLevel="0" collapsed="false">
      <c r="A206" s="94"/>
      <c r="B206" s="98" t="s">
        <v>280</v>
      </c>
      <c r="C206" s="98" t="s">
        <v>281</v>
      </c>
      <c r="D206" s="99" t="n">
        <v>467</v>
      </c>
      <c r="E206" s="93"/>
      <c r="F206" s="94"/>
      <c r="G206" s="94"/>
      <c r="H206" s="101"/>
      <c r="I206" s="102"/>
    </row>
    <row r="207" customFormat="false" ht="16.35" hidden="false" customHeight="true" outlineLevel="0" collapsed="false">
      <c r="A207" s="94"/>
      <c r="B207" s="98" t="s">
        <v>124</v>
      </c>
      <c r="C207" s="98" t="s">
        <v>282</v>
      </c>
      <c r="D207" s="99" t="n">
        <v>302</v>
      </c>
      <c r="E207" s="93"/>
      <c r="F207" s="94"/>
      <c r="G207" s="94"/>
      <c r="H207" s="101"/>
      <c r="I207" s="102"/>
    </row>
    <row r="208" customFormat="false" ht="16.35" hidden="false" customHeight="true" outlineLevel="0" collapsed="false">
      <c r="A208" s="94"/>
      <c r="B208" s="95" t="s">
        <v>86</v>
      </c>
      <c r="C208" s="98" t="s">
        <v>283</v>
      </c>
      <c r="D208" s="99" t="n">
        <v>213</v>
      </c>
      <c r="E208" s="93"/>
      <c r="F208" s="94"/>
      <c r="G208" s="94"/>
      <c r="H208" s="101"/>
      <c r="I208" s="102"/>
    </row>
    <row r="209" customFormat="false" ht="16.35" hidden="false" customHeight="true" outlineLevel="0" collapsed="false">
      <c r="A209" s="94"/>
      <c r="B209" s="98" t="s">
        <v>284</v>
      </c>
      <c r="C209" s="98" t="s">
        <v>285</v>
      </c>
      <c r="D209" s="99" t="n">
        <v>92</v>
      </c>
      <c r="E209" s="93"/>
      <c r="F209" s="94"/>
      <c r="G209" s="94"/>
      <c r="H209" s="101"/>
      <c r="I209" s="102"/>
    </row>
    <row r="210" customFormat="false" ht="16.35" hidden="false" customHeight="true" outlineLevel="0" collapsed="false">
      <c r="A210" s="94"/>
      <c r="B210" s="98"/>
      <c r="C210" s="98"/>
      <c r="D210" s="149" t="n">
        <f aca="false">SUM(D205:D209)</f>
        <v>2889</v>
      </c>
      <c r="E210" s="93"/>
      <c r="F210" s="94"/>
      <c r="G210" s="94"/>
      <c r="H210" s="101"/>
      <c r="I210" s="102"/>
    </row>
    <row r="211" customFormat="false" ht="12.75" hidden="false" customHeight="true" outlineLevel="0" collapsed="false">
      <c r="A211" s="94"/>
      <c r="B211" s="98"/>
      <c r="C211" s="98"/>
      <c r="D211" s="99"/>
      <c r="E211" s="93"/>
      <c r="F211" s="94"/>
      <c r="G211" s="94"/>
      <c r="H211" s="101"/>
      <c r="I211" s="102"/>
    </row>
    <row r="212" customFormat="false" ht="16.35" hidden="false" customHeight="true" outlineLevel="0" collapsed="false">
      <c r="A212" s="94"/>
      <c r="B212" s="174" t="s">
        <v>104</v>
      </c>
      <c r="C212" s="98"/>
      <c r="D212" s="99"/>
      <c r="E212" s="93"/>
      <c r="F212" s="94"/>
      <c r="G212" s="94"/>
      <c r="H212" s="101"/>
      <c r="I212" s="102"/>
    </row>
    <row r="213" customFormat="false" ht="16.35" hidden="false" customHeight="true" outlineLevel="0" collapsed="false">
      <c r="A213" s="94"/>
      <c r="B213" s="98" t="s">
        <v>86</v>
      </c>
      <c r="C213" s="98" t="s">
        <v>283</v>
      </c>
      <c r="D213" s="118" t="n">
        <v>213</v>
      </c>
      <c r="E213" s="93"/>
      <c r="F213" s="94"/>
      <c r="G213" s="94"/>
      <c r="H213" s="101"/>
      <c r="I213" s="102"/>
    </row>
    <row r="214" customFormat="false" ht="12" hidden="false" customHeight="true" outlineLevel="0" collapsed="false">
      <c r="A214" s="94"/>
      <c r="B214" s="98"/>
      <c r="C214" s="98"/>
      <c r="D214" s="99"/>
      <c r="E214" s="93"/>
      <c r="F214" s="94"/>
      <c r="G214" s="94"/>
      <c r="H214" s="101"/>
      <c r="I214" s="102"/>
    </row>
    <row r="215" customFormat="false" ht="16.35" hidden="false" customHeight="true" outlineLevel="0" collapsed="false">
      <c r="A215" s="94"/>
      <c r="B215" s="98" t="s">
        <v>109</v>
      </c>
      <c r="C215" s="175" t="s">
        <v>286</v>
      </c>
      <c r="D215" s="176" t="n">
        <f aca="false">+D210-D213</f>
        <v>2676</v>
      </c>
      <c r="E215" s="93" t="n">
        <v>3275.5</v>
      </c>
      <c r="F215" s="94" t="s">
        <v>133</v>
      </c>
      <c r="G215" s="94" t="s">
        <v>95</v>
      </c>
      <c r="H215" s="101" t="n">
        <f aca="false">D215*E215/100</f>
        <v>87652.38</v>
      </c>
      <c r="I215" s="102" t="s">
        <v>96</v>
      </c>
    </row>
    <row r="216" customFormat="false" ht="16.35" hidden="false" customHeight="true" outlineLevel="0" collapsed="false">
      <c r="A216" s="94"/>
      <c r="B216" s="98"/>
      <c r="C216" s="98"/>
      <c r="D216" s="99"/>
      <c r="E216" s="93"/>
      <c r="F216" s="94"/>
      <c r="G216" s="94"/>
      <c r="H216" s="101"/>
      <c r="I216" s="102"/>
    </row>
    <row r="217" customFormat="false" ht="16.35" hidden="false" customHeight="true" outlineLevel="0" collapsed="false">
      <c r="A217" s="94" t="s">
        <v>287</v>
      </c>
      <c r="B217" s="172" t="s">
        <v>288</v>
      </c>
      <c r="C217" s="98"/>
      <c r="D217" s="99"/>
      <c r="E217" s="93"/>
      <c r="F217" s="94"/>
      <c r="G217" s="94"/>
      <c r="H217" s="101"/>
      <c r="I217" s="102"/>
    </row>
    <row r="218" customFormat="false" ht="16.35" hidden="false" customHeight="true" outlineLevel="0" collapsed="false">
      <c r="A218" s="94"/>
      <c r="B218" s="169" t="s">
        <v>289</v>
      </c>
      <c r="C218" s="169" t="s">
        <v>290</v>
      </c>
      <c r="D218" s="177" t="n">
        <v>840</v>
      </c>
      <c r="E218" s="93"/>
      <c r="F218" s="94"/>
      <c r="G218" s="94"/>
      <c r="H218" s="101"/>
      <c r="I218" s="102"/>
    </row>
    <row r="219" customFormat="false" ht="16.35" hidden="false" customHeight="true" outlineLevel="0" collapsed="false">
      <c r="A219" s="94"/>
      <c r="B219" s="169" t="s">
        <v>137</v>
      </c>
      <c r="C219" s="169" t="s">
        <v>291</v>
      </c>
      <c r="D219" s="177" t="n">
        <v>405</v>
      </c>
      <c r="E219" s="93"/>
      <c r="F219" s="94"/>
      <c r="G219" s="94"/>
      <c r="H219" s="101"/>
      <c r="I219" s="102"/>
    </row>
    <row r="220" customFormat="false" ht="16.35" hidden="false" customHeight="true" outlineLevel="0" collapsed="false">
      <c r="A220" s="94"/>
      <c r="B220" s="169" t="s">
        <v>292</v>
      </c>
      <c r="C220" s="169" t="s">
        <v>293</v>
      </c>
      <c r="D220" s="177" t="n">
        <v>14</v>
      </c>
      <c r="E220" s="93"/>
      <c r="F220" s="94"/>
      <c r="G220" s="94"/>
      <c r="H220" s="101"/>
      <c r="I220" s="102"/>
    </row>
    <row r="221" customFormat="false" ht="16.35" hidden="false" customHeight="true" outlineLevel="0" collapsed="false">
      <c r="A221" s="94"/>
      <c r="B221" s="169" t="s">
        <v>294</v>
      </c>
      <c r="C221" s="169" t="s">
        <v>295</v>
      </c>
      <c r="D221" s="177" t="n">
        <v>224</v>
      </c>
      <c r="E221" s="93"/>
      <c r="F221" s="94"/>
      <c r="G221" s="94"/>
      <c r="H221" s="101"/>
      <c r="I221" s="102"/>
    </row>
    <row r="222" customFormat="false" ht="16.35" hidden="false" customHeight="true" outlineLevel="0" collapsed="false">
      <c r="A222" s="94"/>
      <c r="B222" s="169" t="s">
        <v>122</v>
      </c>
      <c r="C222" s="169" t="s">
        <v>296</v>
      </c>
      <c r="D222" s="177" t="n">
        <v>93</v>
      </c>
      <c r="E222" s="93"/>
      <c r="F222" s="94"/>
      <c r="G222" s="94"/>
      <c r="H222" s="101"/>
      <c r="I222" s="102"/>
    </row>
    <row r="223" customFormat="false" ht="16.35" hidden="false" customHeight="true" outlineLevel="0" collapsed="false">
      <c r="A223" s="94"/>
      <c r="B223" s="169" t="s">
        <v>292</v>
      </c>
      <c r="C223" s="169" t="s">
        <v>297</v>
      </c>
      <c r="D223" s="177" t="n">
        <v>12</v>
      </c>
      <c r="E223" s="93"/>
      <c r="F223" s="94"/>
      <c r="G223" s="94"/>
      <c r="H223" s="101"/>
      <c r="I223" s="102"/>
    </row>
    <row r="224" customFormat="false" ht="16.35" hidden="false" customHeight="true" outlineLevel="0" collapsed="false">
      <c r="A224" s="94"/>
      <c r="B224" s="169" t="s">
        <v>298</v>
      </c>
      <c r="C224" s="169" t="s">
        <v>299</v>
      </c>
      <c r="D224" s="177" t="n">
        <v>146</v>
      </c>
      <c r="E224" s="93"/>
      <c r="F224" s="94"/>
      <c r="G224" s="94"/>
      <c r="H224" s="101"/>
      <c r="I224" s="102"/>
    </row>
    <row r="225" customFormat="false" ht="16.35" hidden="false" customHeight="true" outlineLevel="0" collapsed="false">
      <c r="A225" s="94"/>
      <c r="B225" s="150"/>
      <c r="C225" s="150"/>
      <c r="D225" s="176" t="n">
        <f aca="false">SUM(D218:D224)</f>
        <v>1734</v>
      </c>
      <c r="E225" s="93" t="n">
        <v>4411.82</v>
      </c>
      <c r="F225" s="94" t="s">
        <v>133</v>
      </c>
      <c r="G225" s="94" t="s">
        <v>95</v>
      </c>
      <c r="H225" s="101" t="n">
        <f aca="false">D225*E225/100</f>
        <v>76500.9588</v>
      </c>
      <c r="I225" s="102" t="s">
        <v>96</v>
      </c>
    </row>
    <row r="226" customFormat="false" ht="16.35" hidden="false" customHeight="true" outlineLevel="0" collapsed="false">
      <c r="A226" s="60"/>
      <c r="E226" s="93"/>
      <c r="F226" s="94"/>
      <c r="G226" s="94"/>
      <c r="H226" s="94"/>
      <c r="I226" s="95"/>
    </row>
    <row r="227" customFormat="false" ht="16.35" hidden="false" customHeight="true" outlineLevel="0" collapsed="false">
      <c r="A227" s="94" t="n">
        <v>22</v>
      </c>
      <c r="B227" s="60" t="s">
        <v>300</v>
      </c>
      <c r="C227" s="95"/>
      <c r="D227" s="95"/>
      <c r="E227" s="95"/>
      <c r="F227" s="95"/>
      <c r="G227" s="94"/>
      <c r="H227" s="95"/>
      <c r="I227" s="95"/>
      <c r="J227" s="95"/>
    </row>
    <row r="228" customFormat="false" ht="16.35" hidden="false" customHeight="true" outlineLevel="0" collapsed="false">
      <c r="A228" s="94"/>
      <c r="B228" s="95"/>
      <c r="C228" s="95"/>
      <c r="D228" s="95"/>
      <c r="E228" s="95"/>
      <c r="F228" s="95"/>
      <c r="G228" s="94"/>
      <c r="H228" s="95"/>
      <c r="I228" s="95"/>
      <c r="J228" s="95"/>
    </row>
    <row r="229" customFormat="false" ht="16.35" hidden="false" customHeight="true" outlineLevel="0" collapsed="false">
      <c r="A229" s="94"/>
      <c r="B229" s="95" t="s">
        <v>301</v>
      </c>
      <c r="C229" s="95" t="s">
        <v>302</v>
      </c>
      <c r="D229" s="118" t="n">
        <v>96</v>
      </c>
      <c r="E229" s="71" t="n">
        <v>58.11</v>
      </c>
      <c r="F229" s="94" t="s">
        <v>231</v>
      </c>
      <c r="G229" s="94" t="s">
        <v>95</v>
      </c>
      <c r="H229" s="158" t="n">
        <f aca="false">SUM(D229*E229)</f>
        <v>5578.56</v>
      </c>
      <c r="I229" s="102" t="s">
        <v>96</v>
      </c>
    </row>
    <row r="230" customFormat="false" ht="16.35" hidden="false" customHeight="true" outlineLevel="0" collapsed="false">
      <c r="F230" s="60"/>
      <c r="H230" s="37"/>
    </row>
    <row r="231" customFormat="false" ht="16.35" hidden="false" customHeight="true" outlineLevel="0" collapsed="false">
      <c r="A231" s="94" t="n">
        <v>23</v>
      </c>
      <c r="B231" s="60" t="s">
        <v>303</v>
      </c>
      <c r="C231" s="95"/>
      <c r="D231" s="98"/>
      <c r="E231" s="98"/>
      <c r="F231" s="95"/>
      <c r="G231" s="94"/>
      <c r="H231" s="94"/>
      <c r="I231" s="95"/>
      <c r="J231" s="95"/>
    </row>
    <row r="232" customFormat="false" ht="16.35" hidden="false" customHeight="true" outlineLevel="0" collapsed="false">
      <c r="A232" s="94"/>
      <c r="B232" s="95"/>
      <c r="C232" s="95"/>
      <c r="D232" s="98"/>
      <c r="E232" s="98"/>
      <c r="F232" s="95"/>
      <c r="G232" s="94"/>
      <c r="H232" s="94"/>
      <c r="I232" s="95"/>
      <c r="J232" s="95"/>
    </row>
    <row r="233" customFormat="false" ht="16.35" hidden="false" customHeight="true" outlineLevel="0" collapsed="false">
      <c r="A233" s="94"/>
      <c r="B233" s="97" t="s">
        <v>304</v>
      </c>
      <c r="C233" s="168" t="s">
        <v>305</v>
      </c>
      <c r="D233" s="99" t="n">
        <v>840</v>
      </c>
      <c r="E233" s="98"/>
      <c r="F233" s="95"/>
      <c r="G233" s="94"/>
      <c r="H233" s="94"/>
      <c r="I233" s="95"/>
      <c r="J233" s="95"/>
    </row>
    <row r="234" customFormat="false" ht="16.35" hidden="false" customHeight="true" outlineLevel="0" collapsed="false">
      <c r="A234" s="94"/>
      <c r="B234" s="97" t="s">
        <v>306</v>
      </c>
      <c r="C234" s="168" t="s">
        <v>307</v>
      </c>
      <c r="D234" s="99" t="n">
        <v>126</v>
      </c>
      <c r="E234" s="98"/>
      <c r="F234" s="95"/>
      <c r="G234" s="94"/>
      <c r="H234" s="94"/>
      <c r="I234" s="95"/>
      <c r="J234" s="95"/>
    </row>
    <row r="235" customFormat="false" ht="16.35" hidden="false" customHeight="true" outlineLevel="0" collapsed="false">
      <c r="A235" s="94"/>
      <c r="B235" s="97" t="s">
        <v>308</v>
      </c>
      <c r="C235" s="168" t="s">
        <v>291</v>
      </c>
      <c r="D235" s="99" t="n">
        <v>405</v>
      </c>
      <c r="E235" s="98"/>
      <c r="F235" s="95"/>
      <c r="G235" s="94"/>
      <c r="H235" s="94"/>
      <c r="I235" s="95"/>
      <c r="J235" s="95"/>
    </row>
    <row r="236" customFormat="false" ht="16.35" hidden="false" customHeight="true" outlineLevel="0" collapsed="false">
      <c r="A236" s="94"/>
      <c r="B236" s="97" t="s">
        <v>294</v>
      </c>
      <c r="C236" s="168" t="s">
        <v>295</v>
      </c>
      <c r="D236" s="99" t="n">
        <v>240</v>
      </c>
      <c r="E236" s="98"/>
      <c r="F236" s="95"/>
      <c r="G236" s="94"/>
      <c r="H236" s="94"/>
      <c r="I236" s="95"/>
      <c r="J236" s="95"/>
    </row>
    <row r="237" customFormat="false" ht="16.35" hidden="false" customHeight="true" outlineLevel="0" collapsed="false">
      <c r="A237" s="94"/>
      <c r="B237" s="97" t="s">
        <v>309</v>
      </c>
      <c r="C237" s="168" t="s">
        <v>310</v>
      </c>
      <c r="D237" s="99" t="n">
        <v>103</v>
      </c>
      <c r="E237" s="98"/>
      <c r="F237" s="95"/>
      <c r="G237" s="94"/>
      <c r="H237" s="94"/>
      <c r="I237" s="95"/>
      <c r="J237" s="95"/>
    </row>
    <row r="238" customFormat="false" ht="16.35" hidden="false" customHeight="true" outlineLevel="0" collapsed="false">
      <c r="A238" s="94"/>
      <c r="B238" s="97" t="s">
        <v>311</v>
      </c>
      <c r="C238" s="168" t="s">
        <v>235</v>
      </c>
      <c r="D238" s="99" t="n">
        <v>46</v>
      </c>
      <c r="E238" s="98"/>
      <c r="F238" s="95"/>
      <c r="G238" s="94"/>
      <c r="H238" s="94"/>
      <c r="I238" s="95"/>
      <c r="J238" s="95"/>
    </row>
    <row r="239" customFormat="false" ht="16.35" hidden="false" customHeight="true" outlineLevel="0" collapsed="false">
      <c r="A239" s="94"/>
      <c r="B239" s="97" t="s">
        <v>298</v>
      </c>
      <c r="C239" s="168" t="s">
        <v>299</v>
      </c>
      <c r="D239" s="99" t="n">
        <v>146</v>
      </c>
      <c r="E239" s="98"/>
      <c r="F239" s="95"/>
      <c r="G239" s="94"/>
      <c r="H239" s="94"/>
      <c r="I239" s="95"/>
      <c r="J239" s="95"/>
    </row>
    <row r="240" customFormat="false" ht="16.35" hidden="false" customHeight="true" outlineLevel="0" collapsed="false">
      <c r="A240" s="94"/>
      <c r="B240" s="97" t="s">
        <v>312</v>
      </c>
      <c r="C240" s="168" t="s">
        <v>237</v>
      </c>
      <c r="D240" s="99" t="n">
        <v>32</v>
      </c>
      <c r="E240" s="98"/>
      <c r="F240" s="95"/>
      <c r="G240" s="94"/>
      <c r="H240" s="94"/>
      <c r="I240" s="95"/>
      <c r="J240" s="95"/>
    </row>
    <row r="241" customFormat="false" ht="16.35" hidden="false" customHeight="true" outlineLevel="0" collapsed="false">
      <c r="B241" s="97"/>
      <c r="D241" s="118" t="n">
        <f aca="false">SUM(D233:D240)</f>
        <v>1938</v>
      </c>
      <c r="E241" s="60" t="n">
        <v>829.95</v>
      </c>
      <c r="F241" s="37" t="s">
        <v>214</v>
      </c>
      <c r="G241" s="37" t="s">
        <v>95</v>
      </c>
      <c r="H241" s="113" t="n">
        <f aca="false">D241*E241/100</f>
        <v>16084.431</v>
      </c>
      <c r="I241" s="141" t="s">
        <v>96</v>
      </c>
    </row>
    <row r="242" customFormat="false" ht="16.35" hidden="false" customHeight="true" outlineLevel="0" collapsed="false">
      <c r="F242" s="60"/>
      <c r="H242" s="37"/>
    </row>
    <row r="243" customFormat="false" ht="16.35" hidden="false" customHeight="true" outlineLevel="0" collapsed="false">
      <c r="A243" s="94" t="n">
        <v>24</v>
      </c>
      <c r="B243" s="178" t="s">
        <v>313</v>
      </c>
      <c r="C243" s="178"/>
      <c r="D243" s="178"/>
      <c r="E243" s="93"/>
      <c r="F243" s="94"/>
      <c r="G243" s="94"/>
      <c r="H243" s="94"/>
      <c r="I243" s="95"/>
    </row>
    <row r="244" customFormat="false" ht="16.35" hidden="false" customHeight="true" outlineLevel="0" collapsed="false">
      <c r="A244" s="179"/>
      <c r="B244" s="95"/>
      <c r="C244" s="95"/>
      <c r="D244" s="95"/>
      <c r="E244" s="93"/>
      <c r="F244" s="94"/>
      <c r="G244" s="94"/>
      <c r="H244" s="94"/>
      <c r="I244" s="95"/>
    </row>
    <row r="245" customFormat="false" ht="16.35" hidden="false" customHeight="true" outlineLevel="0" collapsed="false">
      <c r="A245" s="179"/>
      <c r="B245" s="97" t="s">
        <v>314</v>
      </c>
      <c r="C245" s="95"/>
      <c r="D245" s="98" t="n">
        <f aca="false">+D127</f>
        <v>4570</v>
      </c>
      <c r="E245" s="93"/>
      <c r="F245" s="94"/>
      <c r="G245" s="94"/>
      <c r="H245" s="94"/>
      <c r="I245" s="95"/>
    </row>
    <row r="246" customFormat="false" ht="16.35" hidden="false" customHeight="true" outlineLevel="0" collapsed="false">
      <c r="A246" s="179"/>
      <c r="B246" s="97" t="s">
        <v>315</v>
      </c>
      <c r="C246" s="95"/>
      <c r="D246" s="157" t="n">
        <f aca="false">+D137</f>
        <v>128</v>
      </c>
      <c r="E246" s="93"/>
      <c r="F246" s="94"/>
      <c r="G246" s="94"/>
      <c r="H246" s="94"/>
      <c r="I246" s="95"/>
    </row>
    <row r="247" customFormat="false" ht="16.35" hidden="false" customHeight="true" outlineLevel="0" collapsed="false">
      <c r="A247" s="179"/>
      <c r="B247" s="97"/>
      <c r="D247" s="118" t="n">
        <f aca="false">SUM(D245:D246)</f>
        <v>4698</v>
      </c>
      <c r="E247" s="71" t="n">
        <v>442.75</v>
      </c>
      <c r="F247" s="94" t="s">
        <v>214</v>
      </c>
      <c r="G247" s="94" t="s">
        <v>95</v>
      </c>
      <c r="H247" s="101" t="n">
        <f aca="false">D247*E247/100</f>
        <v>20800.395</v>
      </c>
      <c r="I247" s="102" t="s">
        <v>96</v>
      </c>
    </row>
    <row r="248" customFormat="false" ht="16.35" hidden="false" customHeight="true" outlineLevel="0" collapsed="false">
      <c r="A248" s="179"/>
      <c r="B248" s="97"/>
      <c r="C248" s="95"/>
      <c r="D248" s="98"/>
      <c r="E248" s="93"/>
      <c r="F248" s="94"/>
      <c r="G248" s="94"/>
      <c r="H248" s="94"/>
      <c r="I248" s="95"/>
    </row>
    <row r="249" customFormat="false" ht="16.35" hidden="false" customHeight="true" outlineLevel="0" collapsed="false">
      <c r="A249" s="179"/>
      <c r="B249" s="97"/>
      <c r="C249" s="95"/>
      <c r="D249" s="98"/>
      <c r="E249" s="93"/>
      <c r="F249" s="94"/>
      <c r="G249" s="94"/>
      <c r="H249" s="94"/>
      <c r="I249" s="95"/>
    </row>
    <row r="250" customFormat="false" ht="16.35" hidden="false" customHeight="true" outlineLevel="0" collapsed="false">
      <c r="A250" s="179"/>
      <c r="B250" s="97"/>
      <c r="C250" s="95"/>
      <c r="D250" s="98"/>
      <c r="E250" s="93"/>
      <c r="F250" s="94"/>
      <c r="G250" s="94"/>
      <c r="H250" s="94"/>
      <c r="I250" s="95"/>
    </row>
    <row r="251" customFormat="false" ht="16.35" hidden="false" customHeight="true" outlineLevel="0" collapsed="false">
      <c r="A251" s="85" t="n">
        <v>25</v>
      </c>
      <c r="B251" s="60" t="s">
        <v>316</v>
      </c>
      <c r="C251" s="95"/>
      <c r="D251" s="117"/>
      <c r="E251" s="93"/>
      <c r="F251" s="94"/>
      <c r="G251" s="94"/>
      <c r="H251" s="101"/>
      <c r="I251" s="102"/>
    </row>
    <row r="252" customFormat="false" ht="16.35" hidden="false" customHeight="true" outlineLevel="0" collapsed="false">
      <c r="B252" s="180"/>
      <c r="C252" s="95"/>
      <c r="D252" s="117"/>
      <c r="E252" s="93"/>
      <c r="F252" s="94"/>
      <c r="G252" s="94"/>
      <c r="H252" s="101"/>
      <c r="I252" s="102"/>
    </row>
    <row r="253" customFormat="false" ht="16.35" hidden="false" customHeight="true" outlineLevel="0" collapsed="false">
      <c r="B253" s="97" t="s">
        <v>317</v>
      </c>
      <c r="D253" s="156" t="n">
        <f aca="false">+D247</f>
        <v>4698</v>
      </c>
      <c r="E253" s="60" t="n">
        <v>1079.65</v>
      </c>
      <c r="F253" s="37" t="s">
        <v>133</v>
      </c>
      <c r="G253" s="37" t="s">
        <v>95</v>
      </c>
      <c r="H253" s="113" t="n">
        <f aca="false">D253*E253/100</f>
        <v>50721.957</v>
      </c>
      <c r="I253" s="181" t="s">
        <v>96</v>
      </c>
    </row>
    <row r="254" customFormat="false" ht="16.35" hidden="false" customHeight="true" outlineLevel="0" collapsed="false">
      <c r="A254" s="60"/>
      <c r="E254" s="93"/>
      <c r="F254" s="94"/>
      <c r="G254" s="94"/>
      <c r="H254" s="94"/>
      <c r="I254" s="95"/>
    </row>
    <row r="255" customFormat="false" ht="16.35" hidden="false" customHeight="true" outlineLevel="0" collapsed="false">
      <c r="A255" s="37" t="n">
        <v>26</v>
      </c>
      <c r="B255" s="178" t="s">
        <v>318</v>
      </c>
      <c r="C255" s="178"/>
      <c r="D255" s="178"/>
      <c r="E255" s="150"/>
      <c r="F255" s="182"/>
      <c r="G255" s="60"/>
    </row>
    <row r="256" customFormat="false" ht="9" hidden="false" customHeight="true" outlineLevel="0" collapsed="false">
      <c r="D256" s="107"/>
      <c r="E256" s="183"/>
      <c r="F256" s="182"/>
      <c r="G256" s="60"/>
    </row>
    <row r="257" customFormat="false" ht="16.35" hidden="false" customHeight="true" outlineLevel="0" collapsed="false">
      <c r="B257" s="95" t="s">
        <v>112</v>
      </c>
      <c r="C257" s="159" t="s">
        <v>319</v>
      </c>
      <c r="D257" s="115" t="n">
        <v>2295</v>
      </c>
      <c r="E257" s="183"/>
      <c r="F257" s="182"/>
      <c r="G257" s="60"/>
    </row>
    <row r="258" customFormat="false" ht="16.35" hidden="false" customHeight="true" outlineLevel="0" collapsed="false">
      <c r="B258" s="95" t="s">
        <v>137</v>
      </c>
      <c r="C258" s="159" t="s">
        <v>320</v>
      </c>
      <c r="D258" s="115" t="n">
        <v>1541</v>
      </c>
      <c r="E258" s="183"/>
      <c r="F258" s="182"/>
      <c r="G258" s="60"/>
    </row>
    <row r="259" customFormat="false" ht="16.35" hidden="false" customHeight="true" outlineLevel="0" collapsed="false">
      <c r="B259" s="95" t="s">
        <v>116</v>
      </c>
      <c r="C259" s="159" t="s">
        <v>321</v>
      </c>
      <c r="D259" s="115" t="n">
        <v>412</v>
      </c>
      <c r="E259" s="183"/>
      <c r="F259" s="182"/>
      <c r="G259" s="60"/>
    </row>
    <row r="260" customFormat="false" ht="16.35" hidden="false" customHeight="true" outlineLevel="0" collapsed="false">
      <c r="B260" s="95" t="s">
        <v>120</v>
      </c>
      <c r="C260" s="159" t="s">
        <v>322</v>
      </c>
      <c r="D260" s="115" t="n">
        <v>990</v>
      </c>
      <c r="E260" s="183"/>
      <c r="F260" s="182"/>
      <c r="G260" s="60"/>
    </row>
    <row r="261" customFormat="false" ht="16.35" hidden="false" customHeight="true" outlineLevel="0" collapsed="false">
      <c r="B261" s="95" t="s">
        <v>122</v>
      </c>
      <c r="C261" s="159" t="s">
        <v>323</v>
      </c>
      <c r="D261" s="115" t="n">
        <v>456</v>
      </c>
      <c r="E261" s="183"/>
      <c r="F261" s="182"/>
      <c r="G261" s="60"/>
    </row>
    <row r="262" customFormat="false" ht="16.35" hidden="false" customHeight="true" outlineLevel="0" collapsed="false">
      <c r="B262" s="95" t="s">
        <v>324</v>
      </c>
      <c r="C262" s="95" t="s">
        <v>325</v>
      </c>
      <c r="D262" s="115" t="n">
        <v>191</v>
      </c>
      <c r="E262" s="183"/>
      <c r="F262" s="182"/>
      <c r="G262" s="60"/>
    </row>
    <row r="263" customFormat="false" ht="16.35" hidden="false" customHeight="true" outlineLevel="0" collapsed="false">
      <c r="B263" s="95" t="s">
        <v>326</v>
      </c>
      <c r="C263" s="95" t="s">
        <v>327</v>
      </c>
      <c r="D263" s="115" t="n">
        <v>302</v>
      </c>
      <c r="E263" s="183"/>
      <c r="F263" s="182"/>
      <c r="G263" s="60"/>
    </row>
    <row r="264" customFormat="false" ht="16.35" hidden="false" customHeight="true" outlineLevel="0" collapsed="false">
      <c r="B264" s="95" t="s">
        <v>124</v>
      </c>
      <c r="C264" s="95" t="s">
        <v>328</v>
      </c>
      <c r="D264" s="115" t="n">
        <v>46</v>
      </c>
      <c r="E264" s="183"/>
      <c r="F264" s="182"/>
      <c r="G264" s="60"/>
    </row>
    <row r="265" customFormat="false" ht="16.35" hidden="false" customHeight="true" outlineLevel="0" collapsed="false">
      <c r="B265" s="95" t="s">
        <v>131</v>
      </c>
      <c r="C265" s="95" t="s">
        <v>329</v>
      </c>
      <c r="D265" s="115" t="n">
        <v>164</v>
      </c>
      <c r="E265" s="183"/>
      <c r="F265" s="182"/>
      <c r="G265" s="60"/>
    </row>
    <row r="266" customFormat="false" ht="16.35" hidden="false" customHeight="true" outlineLevel="0" collapsed="false">
      <c r="B266" s="95"/>
      <c r="C266" s="95"/>
      <c r="D266" s="163" t="n">
        <f aca="false">SUM(D257:D265)</f>
        <v>6397</v>
      </c>
      <c r="E266" s="183"/>
      <c r="F266" s="182"/>
      <c r="G266" s="60"/>
    </row>
    <row r="267" customFormat="false" ht="16.35" hidden="false" customHeight="true" outlineLevel="0" collapsed="false">
      <c r="B267" s="120" t="s">
        <v>104</v>
      </c>
      <c r="C267" s="95"/>
      <c r="D267" s="115"/>
      <c r="E267" s="183"/>
      <c r="F267" s="182"/>
      <c r="G267" s="60"/>
    </row>
    <row r="268" customFormat="false" ht="16.35" hidden="false" customHeight="true" outlineLevel="0" collapsed="false">
      <c r="B268" s="95"/>
      <c r="C268" s="95"/>
      <c r="D268" s="115"/>
      <c r="E268" s="183"/>
      <c r="F268" s="182"/>
      <c r="G268" s="60"/>
    </row>
    <row r="269" customFormat="false" ht="16.35" hidden="false" customHeight="true" outlineLevel="0" collapsed="false">
      <c r="B269" s="95" t="s">
        <v>330</v>
      </c>
      <c r="C269" s="95"/>
      <c r="D269" s="115" t="n">
        <f aca="false">+D44</f>
        <v>2171</v>
      </c>
      <c r="E269" s="183"/>
      <c r="F269" s="182"/>
      <c r="G269" s="60"/>
    </row>
    <row r="270" customFormat="false" ht="16.35" hidden="false" customHeight="true" outlineLevel="0" collapsed="false">
      <c r="B270" s="95" t="s">
        <v>331</v>
      </c>
      <c r="C270" s="95" t="s">
        <v>332</v>
      </c>
      <c r="D270" s="115" t="n">
        <v>84</v>
      </c>
      <c r="E270" s="183"/>
      <c r="F270" s="182"/>
      <c r="G270" s="60"/>
    </row>
    <row r="271" customFormat="false" ht="16.35" hidden="false" customHeight="true" outlineLevel="0" collapsed="false">
      <c r="B271" s="95" t="s">
        <v>333</v>
      </c>
      <c r="C271" s="95" t="s">
        <v>334</v>
      </c>
      <c r="D271" s="115" t="n">
        <v>74</v>
      </c>
      <c r="E271" s="183"/>
      <c r="F271" s="182"/>
      <c r="G271" s="60"/>
    </row>
    <row r="272" customFormat="false" ht="16.35" hidden="false" customHeight="true" outlineLevel="0" collapsed="false">
      <c r="B272" s="95" t="s">
        <v>245</v>
      </c>
      <c r="C272" s="95" t="s">
        <v>335</v>
      </c>
      <c r="D272" s="115" t="n">
        <v>18</v>
      </c>
      <c r="E272" s="183"/>
      <c r="F272" s="182"/>
      <c r="G272" s="60"/>
    </row>
    <row r="273" customFormat="false" ht="16.35" hidden="false" customHeight="true" outlineLevel="0" collapsed="false">
      <c r="B273" s="95" t="s">
        <v>336</v>
      </c>
      <c r="C273" s="95" t="s">
        <v>337</v>
      </c>
      <c r="D273" s="115" t="n">
        <v>64</v>
      </c>
      <c r="E273" s="183"/>
      <c r="F273" s="182"/>
      <c r="G273" s="60"/>
    </row>
    <row r="274" customFormat="false" ht="16.35" hidden="false" customHeight="true" outlineLevel="0" collapsed="false">
      <c r="B274" s="95" t="s">
        <v>338</v>
      </c>
      <c r="C274" s="95" t="s">
        <v>339</v>
      </c>
      <c r="D274" s="115" t="n">
        <v>48</v>
      </c>
      <c r="E274" s="183"/>
      <c r="F274" s="182"/>
      <c r="G274" s="60"/>
    </row>
    <row r="275" customFormat="false" ht="16.35" hidden="false" customHeight="true" outlineLevel="0" collapsed="false">
      <c r="B275" s="95" t="s">
        <v>340</v>
      </c>
      <c r="C275" s="95" t="s">
        <v>341</v>
      </c>
      <c r="D275" s="115" t="n">
        <v>51</v>
      </c>
      <c r="E275" s="183"/>
      <c r="F275" s="182"/>
      <c r="G275" s="60"/>
    </row>
    <row r="276" customFormat="false" ht="16.35" hidden="false" customHeight="true" outlineLevel="0" collapsed="false">
      <c r="B276" s="95"/>
      <c r="C276" s="95"/>
      <c r="D276" s="163" t="n">
        <f aca="false">SUM(D269:D275)</f>
        <v>2510</v>
      </c>
      <c r="E276" s="183"/>
      <c r="F276" s="182"/>
      <c r="G276" s="60"/>
    </row>
    <row r="277" customFormat="false" ht="16.35" hidden="false" customHeight="true" outlineLevel="0" collapsed="false">
      <c r="B277" s="95"/>
      <c r="C277" s="95"/>
      <c r="D277" s="115"/>
      <c r="E277" s="183"/>
      <c r="F277" s="182"/>
      <c r="G277" s="60"/>
    </row>
    <row r="278" customFormat="false" ht="16.35" hidden="false" customHeight="true" outlineLevel="0" collapsed="false">
      <c r="B278" s="60" t="s">
        <v>342</v>
      </c>
      <c r="C278" s="37" t="s">
        <v>343</v>
      </c>
      <c r="D278" s="163" t="n">
        <f aca="false">+D266-D276</f>
        <v>3887</v>
      </c>
      <c r="E278" s="71" t="n">
        <v>1043.9</v>
      </c>
      <c r="F278" s="37" t="s">
        <v>133</v>
      </c>
      <c r="G278" s="37" t="s">
        <v>95</v>
      </c>
      <c r="H278" s="113" t="n">
        <f aca="false">+E278*D278/100</f>
        <v>40576.393</v>
      </c>
      <c r="I278" s="114" t="s">
        <v>96</v>
      </c>
    </row>
    <row r="279" customFormat="false" ht="16.35" hidden="false" customHeight="true" outlineLevel="0" collapsed="false">
      <c r="A279" s="60"/>
      <c r="E279" s="93"/>
      <c r="F279" s="94"/>
      <c r="G279" s="94"/>
      <c r="H279" s="94"/>
      <c r="I279" s="95"/>
    </row>
    <row r="280" customFormat="false" ht="16.35" hidden="false" customHeight="true" outlineLevel="0" collapsed="false">
      <c r="A280" s="94" t="n">
        <v>27</v>
      </c>
      <c r="B280" s="60" t="s">
        <v>344</v>
      </c>
      <c r="C280" s="95"/>
      <c r="D280" s="98"/>
      <c r="E280" s="93"/>
      <c r="F280" s="94"/>
      <c r="G280" s="94"/>
      <c r="H280" s="94"/>
      <c r="I280" s="95"/>
    </row>
    <row r="281" customFormat="false" ht="16.35" hidden="false" customHeight="true" outlineLevel="0" collapsed="false">
      <c r="A281" s="94"/>
      <c r="C281" s="95"/>
      <c r="D281" s="98"/>
      <c r="E281" s="93"/>
      <c r="F281" s="94"/>
      <c r="G281" s="94"/>
      <c r="H281" s="94"/>
      <c r="I281" s="95"/>
    </row>
    <row r="282" customFormat="false" ht="16.35" hidden="false" customHeight="true" outlineLevel="0" collapsed="false">
      <c r="A282" s="60"/>
      <c r="B282" s="97" t="s">
        <v>345</v>
      </c>
      <c r="D282" s="118" t="n">
        <f aca="false">+D200</f>
        <v>1369</v>
      </c>
      <c r="E282" s="71" t="n">
        <v>859.9</v>
      </c>
      <c r="F282" s="94" t="s">
        <v>214</v>
      </c>
      <c r="G282" s="94" t="s">
        <v>95</v>
      </c>
      <c r="H282" s="101" t="n">
        <f aca="false">D282*E282/100</f>
        <v>11772.031</v>
      </c>
      <c r="I282" s="102" t="s">
        <v>96</v>
      </c>
    </row>
    <row r="283" customFormat="false" ht="16.35" hidden="false" customHeight="true" outlineLevel="0" collapsed="false">
      <c r="A283" s="60"/>
      <c r="E283" s="93"/>
      <c r="F283" s="94"/>
      <c r="G283" s="94"/>
      <c r="H283" s="94"/>
      <c r="I283" s="95"/>
    </row>
    <row r="284" customFormat="false" ht="16.35" hidden="false" customHeight="true" outlineLevel="0" collapsed="false">
      <c r="A284" s="37" t="n">
        <v>28</v>
      </c>
      <c r="B284" s="60" t="s">
        <v>346</v>
      </c>
      <c r="C284" s="122"/>
      <c r="D284" s="79"/>
      <c r="E284" s="37"/>
      <c r="F284" s="182"/>
      <c r="G284" s="182"/>
      <c r="H284" s="182"/>
    </row>
    <row r="285" customFormat="false" ht="16.35" hidden="false" customHeight="true" outlineLevel="0" collapsed="false">
      <c r="A285" s="85"/>
      <c r="B285" s="60" t="s">
        <v>347</v>
      </c>
      <c r="D285" s="107"/>
      <c r="E285" s="37"/>
      <c r="F285" s="182"/>
      <c r="G285" s="182"/>
      <c r="H285" s="182"/>
    </row>
    <row r="286" customFormat="false" ht="16.35" hidden="false" customHeight="true" outlineLevel="0" collapsed="false">
      <c r="A286" s="85"/>
      <c r="D286" s="107"/>
      <c r="E286" s="37"/>
      <c r="F286" s="182"/>
      <c r="G286" s="182"/>
      <c r="H286" s="182"/>
    </row>
    <row r="287" customFormat="false" ht="16.35" hidden="false" customHeight="true" outlineLevel="0" collapsed="false">
      <c r="A287" s="85"/>
      <c r="B287" s="97" t="s">
        <v>348</v>
      </c>
      <c r="D287" s="184" t="n">
        <f aca="false">35*2</f>
        <v>70</v>
      </c>
      <c r="E287" s="74" t="n">
        <v>2116.41</v>
      </c>
      <c r="F287" s="37" t="s">
        <v>133</v>
      </c>
      <c r="G287" s="37" t="s">
        <v>95</v>
      </c>
      <c r="H287" s="146" t="n">
        <f aca="false">D287*E287/100</f>
        <v>1481.487</v>
      </c>
      <c r="I287" s="181" t="s">
        <v>96</v>
      </c>
    </row>
    <row r="288" customFormat="false" ht="16.35" hidden="false" customHeight="true" outlineLevel="0" collapsed="false">
      <c r="A288" s="60"/>
      <c r="F288" s="60"/>
      <c r="G288" s="60"/>
    </row>
    <row r="289" customFormat="false" ht="16.35" hidden="false" customHeight="true" outlineLevel="0" collapsed="false">
      <c r="A289" s="94" t="n">
        <v>29</v>
      </c>
      <c r="B289" s="60" t="s">
        <v>349</v>
      </c>
      <c r="C289" s="95"/>
      <c r="D289" s="173"/>
      <c r="E289" s="74"/>
      <c r="H289" s="76"/>
      <c r="I289" s="114"/>
    </row>
    <row r="290" customFormat="false" ht="16.35" hidden="false" customHeight="true" outlineLevel="0" collapsed="false">
      <c r="A290" s="94"/>
      <c r="B290" s="60" t="s">
        <v>350</v>
      </c>
      <c r="C290" s="95"/>
      <c r="D290" s="173"/>
      <c r="E290" s="74"/>
      <c r="H290" s="76"/>
      <c r="I290" s="114"/>
    </row>
    <row r="291" customFormat="false" ht="16.35" hidden="false" customHeight="true" outlineLevel="0" collapsed="false">
      <c r="A291" s="94"/>
      <c r="B291" s="122"/>
      <c r="C291" s="95"/>
      <c r="D291" s="173"/>
      <c r="E291" s="74"/>
      <c r="H291" s="76"/>
      <c r="I291" s="114"/>
    </row>
    <row r="292" customFormat="false" ht="16.35" hidden="false" customHeight="true" outlineLevel="0" collapsed="false">
      <c r="A292" s="94"/>
      <c r="B292" s="60" t="s">
        <v>331</v>
      </c>
      <c r="C292" s="95" t="s">
        <v>351</v>
      </c>
      <c r="D292" s="173" t="n">
        <v>168</v>
      </c>
      <c r="E292" s="74"/>
      <c r="H292" s="76"/>
      <c r="I292" s="114"/>
    </row>
    <row r="293" customFormat="false" ht="16.35" hidden="false" customHeight="true" outlineLevel="0" collapsed="false">
      <c r="A293" s="94"/>
      <c r="B293" s="60" t="s">
        <v>352</v>
      </c>
      <c r="C293" s="95" t="s">
        <v>353</v>
      </c>
      <c r="D293" s="173" t="n">
        <v>70</v>
      </c>
      <c r="E293" s="74"/>
      <c r="H293" s="76"/>
      <c r="I293" s="114"/>
    </row>
    <row r="294" customFormat="false" ht="16.35" hidden="false" customHeight="true" outlineLevel="0" collapsed="false">
      <c r="A294" s="94"/>
      <c r="B294" s="60" t="s">
        <v>354</v>
      </c>
      <c r="C294" s="95" t="s">
        <v>355</v>
      </c>
      <c r="D294" s="173" t="n">
        <v>98</v>
      </c>
      <c r="E294" s="74"/>
      <c r="H294" s="76"/>
      <c r="I294" s="114"/>
    </row>
    <row r="295" customFormat="false" ht="16.35" hidden="false" customHeight="true" outlineLevel="0" collapsed="false">
      <c r="A295" s="94"/>
      <c r="B295" s="60" t="s">
        <v>356</v>
      </c>
      <c r="C295" s="95" t="s">
        <v>357</v>
      </c>
      <c r="D295" s="173" t="n">
        <v>42</v>
      </c>
      <c r="E295" s="74"/>
      <c r="H295" s="76"/>
      <c r="I295" s="114"/>
    </row>
    <row r="296" customFormat="false" ht="16.35" hidden="false" customHeight="true" outlineLevel="0" collapsed="false">
      <c r="A296" s="94"/>
      <c r="B296" s="60" t="s">
        <v>358</v>
      </c>
      <c r="C296" s="95" t="s">
        <v>198</v>
      </c>
      <c r="D296" s="173" t="n">
        <v>35</v>
      </c>
      <c r="E296" s="74"/>
      <c r="H296" s="76"/>
      <c r="I296" s="114"/>
    </row>
    <row r="297" customFormat="false" ht="16.35" hidden="false" customHeight="true" outlineLevel="0" collapsed="false">
      <c r="A297" s="94"/>
      <c r="B297" s="60" t="s">
        <v>247</v>
      </c>
      <c r="C297" s="95" t="s">
        <v>198</v>
      </c>
      <c r="D297" s="173" t="n">
        <v>35</v>
      </c>
      <c r="E297" s="74"/>
      <c r="H297" s="76"/>
      <c r="I297" s="114"/>
    </row>
    <row r="298" customFormat="false" ht="16.35" hidden="false" customHeight="true" outlineLevel="0" collapsed="false">
      <c r="A298" s="94"/>
      <c r="B298" s="60" t="s">
        <v>270</v>
      </c>
      <c r="C298" s="95" t="s">
        <v>359</v>
      </c>
      <c r="D298" s="173" t="n">
        <v>18</v>
      </c>
      <c r="E298" s="74"/>
      <c r="H298" s="76"/>
      <c r="I298" s="114"/>
    </row>
    <row r="299" customFormat="false" ht="16.35" hidden="false" customHeight="true" outlineLevel="0" collapsed="false">
      <c r="A299" s="94"/>
      <c r="B299" s="122"/>
      <c r="C299" s="95"/>
      <c r="D299" s="100" t="n">
        <f aca="false">SUM(D292:D298)</f>
        <v>466</v>
      </c>
      <c r="E299" s="74" t="n">
        <v>1662.26</v>
      </c>
      <c r="F299" s="37" t="s">
        <v>133</v>
      </c>
      <c r="G299" s="37" t="s">
        <v>360</v>
      </c>
      <c r="H299" s="76" t="n">
        <f aca="false">D299*E299/100</f>
        <v>7746.1316</v>
      </c>
      <c r="I299" s="114" t="s">
        <v>96</v>
      </c>
    </row>
    <row r="300" customFormat="false" ht="16.35" hidden="false" customHeight="true" outlineLevel="0" collapsed="false">
      <c r="A300" s="94"/>
      <c r="B300" s="122"/>
      <c r="C300" s="95"/>
      <c r="D300" s="173"/>
      <c r="E300" s="74"/>
      <c r="H300" s="76"/>
      <c r="I300" s="114"/>
    </row>
    <row r="301" customFormat="false" ht="16.35" hidden="false" customHeight="true" outlineLevel="0" collapsed="false">
      <c r="A301" s="37" t="n">
        <v>31</v>
      </c>
      <c r="B301" s="60" t="s">
        <v>361</v>
      </c>
      <c r="C301" s="122"/>
      <c r="D301" s="79"/>
      <c r="E301" s="37"/>
      <c r="H301" s="113"/>
      <c r="I301" s="114"/>
    </row>
    <row r="302" customFormat="false" ht="16.35" hidden="false" customHeight="true" outlineLevel="0" collapsed="false">
      <c r="B302" s="60" t="s">
        <v>362</v>
      </c>
      <c r="D302" s="104"/>
      <c r="E302" s="37"/>
      <c r="G302" s="113"/>
      <c r="H302" s="182"/>
      <c r="I302" s="145"/>
    </row>
    <row r="303" customFormat="false" ht="16.35" hidden="false" customHeight="true" outlineLevel="0" collapsed="false">
      <c r="D303" s="104"/>
      <c r="E303" s="37"/>
      <c r="G303" s="113"/>
      <c r="H303" s="182"/>
      <c r="I303" s="145"/>
    </row>
    <row r="304" customFormat="false" ht="16.35" hidden="false" customHeight="true" outlineLevel="0" collapsed="false">
      <c r="B304" s="122" t="s">
        <v>363</v>
      </c>
      <c r="C304" s="60" t="s">
        <v>364</v>
      </c>
      <c r="D304" s="112" t="n">
        <v>120</v>
      </c>
      <c r="E304" s="71" t="n">
        <v>1270.83</v>
      </c>
      <c r="F304" s="37" t="s">
        <v>365</v>
      </c>
      <c r="G304" s="37" t="s">
        <v>360</v>
      </c>
      <c r="H304" s="113" t="n">
        <f aca="false">SUM(D304*E304/100)</f>
        <v>1524.996</v>
      </c>
      <c r="I304" s="181" t="s">
        <v>96</v>
      </c>
    </row>
    <row r="305" customFormat="false" ht="16.35" hidden="false" customHeight="true" outlineLevel="0" collapsed="false">
      <c r="A305" s="94"/>
      <c r="B305" s="122"/>
      <c r="C305" s="95"/>
      <c r="D305" s="173"/>
      <c r="E305" s="74"/>
      <c r="H305" s="76"/>
      <c r="I305" s="114"/>
    </row>
    <row r="306" customFormat="false" ht="16.35" hidden="false" customHeight="true" outlineLevel="0" collapsed="false">
      <c r="A306" s="37" t="n">
        <v>32</v>
      </c>
      <c r="B306" s="60" t="s">
        <v>366</v>
      </c>
      <c r="C306" s="95"/>
      <c r="D306" s="173"/>
      <c r="E306" s="74"/>
      <c r="H306" s="76"/>
      <c r="I306" s="114"/>
    </row>
    <row r="307" customFormat="false" ht="16.35" hidden="false" customHeight="true" outlineLevel="0" collapsed="false">
      <c r="B307" s="60" t="s">
        <v>367</v>
      </c>
      <c r="C307" s="95"/>
      <c r="D307" s="173"/>
      <c r="E307" s="74"/>
      <c r="H307" s="76"/>
      <c r="I307" s="114"/>
    </row>
    <row r="308" customFormat="false" ht="16.35" hidden="false" customHeight="true" outlineLevel="0" collapsed="false">
      <c r="A308" s="94"/>
      <c r="B308" s="122"/>
      <c r="C308" s="95"/>
      <c r="D308" s="173"/>
      <c r="E308" s="74"/>
      <c r="H308" s="76"/>
      <c r="I308" s="114"/>
    </row>
    <row r="309" customFormat="false" ht="16.35" hidden="false" customHeight="true" outlineLevel="0" collapsed="false">
      <c r="A309" s="94"/>
      <c r="B309" s="60" t="s">
        <v>368</v>
      </c>
      <c r="C309" s="95" t="s">
        <v>369</v>
      </c>
      <c r="D309" s="173" t="n">
        <v>144</v>
      </c>
      <c r="E309" s="74"/>
      <c r="H309" s="76"/>
      <c r="I309" s="114"/>
    </row>
    <row r="310" customFormat="false" ht="16.35" hidden="false" customHeight="true" outlineLevel="0" collapsed="false">
      <c r="A310" s="94"/>
      <c r="B310" s="60" t="s">
        <v>336</v>
      </c>
      <c r="C310" s="95" t="s">
        <v>370</v>
      </c>
      <c r="D310" s="173" t="n">
        <v>48</v>
      </c>
      <c r="E310" s="74"/>
      <c r="H310" s="76"/>
      <c r="I310" s="114"/>
    </row>
    <row r="311" customFormat="false" ht="16.35" hidden="false" customHeight="true" outlineLevel="0" collapsed="false">
      <c r="A311" s="94"/>
      <c r="B311" s="60" t="s">
        <v>371</v>
      </c>
      <c r="C311" s="95" t="s">
        <v>372</v>
      </c>
      <c r="D311" s="173" t="n">
        <v>128</v>
      </c>
      <c r="E311" s="74"/>
      <c r="H311" s="76"/>
      <c r="I311" s="114"/>
    </row>
    <row r="312" customFormat="false" ht="16.35" hidden="false" customHeight="true" outlineLevel="0" collapsed="false">
      <c r="A312" s="94"/>
      <c r="B312" s="122" t="s">
        <v>373</v>
      </c>
      <c r="C312" s="95" t="s">
        <v>374</v>
      </c>
      <c r="D312" s="173" t="n">
        <v>72</v>
      </c>
      <c r="E312" s="74"/>
      <c r="H312" s="76"/>
      <c r="I312" s="114"/>
    </row>
    <row r="313" customFormat="false" ht="16.35" hidden="false" customHeight="true" outlineLevel="0" collapsed="false">
      <c r="A313" s="94"/>
      <c r="B313" s="122" t="s">
        <v>375</v>
      </c>
      <c r="C313" s="95" t="s">
        <v>376</v>
      </c>
      <c r="D313" s="173" t="n">
        <v>126</v>
      </c>
      <c r="E313" s="74"/>
      <c r="H313" s="76"/>
      <c r="I313" s="114"/>
    </row>
    <row r="314" customFormat="false" ht="16.35" hidden="false" customHeight="true" outlineLevel="0" collapsed="false">
      <c r="A314" s="94"/>
      <c r="B314" s="122" t="s">
        <v>377</v>
      </c>
      <c r="C314" s="95" t="s">
        <v>378</v>
      </c>
      <c r="D314" s="173" t="n">
        <v>18</v>
      </c>
      <c r="E314" s="74"/>
      <c r="H314" s="76"/>
      <c r="I314" s="114"/>
    </row>
    <row r="315" customFormat="false" ht="16.35" hidden="false" customHeight="true" outlineLevel="0" collapsed="false">
      <c r="A315" s="94"/>
      <c r="B315" s="122" t="s">
        <v>379</v>
      </c>
      <c r="C315" s="95" t="s">
        <v>380</v>
      </c>
      <c r="D315" s="173" t="n">
        <v>47</v>
      </c>
      <c r="E315" s="74"/>
      <c r="H315" s="76"/>
      <c r="I315" s="114"/>
    </row>
    <row r="316" customFormat="false" ht="16.35" hidden="false" customHeight="true" outlineLevel="0" collapsed="false">
      <c r="A316" s="94"/>
      <c r="B316" s="122"/>
      <c r="C316" s="95"/>
      <c r="D316" s="100" t="n">
        <f aca="false">SUM(D309:D315)</f>
        <v>583</v>
      </c>
      <c r="E316" s="71" t="n">
        <v>674.6</v>
      </c>
      <c r="F316" s="37" t="s">
        <v>133</v>
      </c>
      <c r="G316" s="37" t="s">
        <v>360</v>
      </c>
      <c r="H316" s="76" t="n">
        <f aca="false">D316*E316/100</f>
        <v>3932.918</v>
      </c>
      <c r="I316" s="114" t="s">
        <v>96</v>
      </c>
    </row>
    <row r="317" customFormat="false" ht="16.35" hidden="false" customHeight="true" outlineLevel="0" collapsed="false">
      <c r="A317" s="60"/>
      <c r="E317" s="93"/>
      <c r="F317" s="94"/>
      <c r="G317" s="94"/>
      <c r="H317" s="94"/>
      <c r="I317" s="95"/>
    </row>
    <row r="318" customFormat="false" ht="15.95" hidden="false" customHeight="true" outlineLevel="0" collapsed="false">
      <c r="A318" s="94"/>
      <c r="B318" s="95"/>
      <c r="C318" s="95"/>
      <c r="D318" s="117"/>
      <c r="E318" s="185" t="s">
        <v>16</v>
      </c>
      <c r="F318" s="185"/>
      <c r="G318" s="186" t="s">
        <v>95</v>
      </c>
      <c r="H318" s="187" t="n">
        <f aca="false">+H316+H304+H299+H287+H282+H278+H253+H247+H241+H229+H225+H215+H200+H184+H178+H170+H157+H147+H142+H137+H129+H123+H99+H89+H84+H80+H74+H61+H54+H44+H29+H15</f>
        <v>1238490.9878</v>
      </c>
      <c r="I318" s="188" t="s">
        <v>96</v>
      </c>
    </row>
    <row r="319" customFormat="false" ht="15.95" hidden="false" customHeight="true" outlineLevel="0" collapsed="false">
      <c r="B319" s="120"/>
      <c r="C319" s="99"/>
      <c r="D319" s="99"/>
      <c r="E319" s="93"/>
      <c r="F319" s="103"/>
      <c r="G319" s="103"/>
      <c r="H319" s="126"/>
      <c r="I319" s="103"/>
    </row>
    <row r="320" customFormat="false" ht="15.95" hidden="false" customHeight="true" outlineLevel="0" collapsed="false">
      <c r="B320" s="189" t="s">
        <v>381</v>
      </c>
      <c r="D320" s="74"/>
      <c r="G320" s="60"/>
      <c r="I320" s="114"/>
    </row>
    <row r="321" customFormat="false" ht="15.95" hidden="false" customHeight="true" outlineLevel="0" collapsed="false">
      <c r="B321" s="189"/>
      <c r="D321" s="74"/>
      <c r="G321" s="60"/>
      <c r="I321" s="114"/>
    </row>
    <row r="322" customFormat="false" ht="15.95" hidden="false" customHeight="true" outlineLevel="0" collapsed="false">
      <c r="A322" s="37" t="n">
        <v>1</v>
      </c>
      <c r="B322" s="122" t="s">
        <v>382</v>
      </c>
      <c r="D322" s="77"/>
      <c r="E322" s="71"/>
      <c r="I322" s="114"/>
    </row>
    <row r="323" customFormat="false" ht="15.95" hidden="false" customHeight="true" outlineLevel="0" collapsed="false">
      <c r="B323" s="122" t="s">
        <v>383</v>
      </c>
      <c r="D323" s="77"/>
      <c r="E323" s="71"/>
      <c r="I323" s="114"/>
    </row>
    <row r="324" customFormat="false" ht="15.95" hidden="false" customHeight="true" outlineLevel="0" collapsed="false">
      <c r="B324" s="122" t="s">
        <v>384</v>
      </c>
      <c r="D324" s="77"/>
      <c r="E324" s="71"/>
      <c r="I324" s="114"/>
    </row>
    <row r="325" customFormat="false" ht="15.95" hidden="false" customHeight="true" outlineLevel="0" collapsed="false">
      <c r="B325" s="122" t="s">
        <v>385</v>
      </c>
      <c r="D325" s="77"/>
      <c r="E325" s="71"/>
      <c r="I325" s="114"/>
    </row>
    <row r="326" customFormat="false" ht="15.95" hidden="false" customHeight="true" outlineLevel="0" collapsed="false">
      <c r="B326" s="122" t="s">
        <v>386</v>
      </c>
      <c r="D326" s="77"/>
      <c r="E326" s="71"/>
      <c r="I326" s="114"/>
    </row>
    <row r="327" customFormat="false" ht="15.95" hidden="false" customHeight="true" outlineLevel="0" collapsed="false">
      <c r="A327" s="86"/>
      <c r="B327" s="109"/>
      <c r="C327" s="104"/>
      <c r="D327" s="139"/>
      <c r="E327" s="105"/>
      <c r="F327" s="103"/>
      <c r="G327" s="103"/>
      <c r="H327" s="126"/>
      <c r="I327" s="114"/>
    </row>
    <row r="328" customFormat="false" ht="15.95" hidden="false" customHeight="true" outlineLevel="0" collapsed="false">
      <c r="A328" s="86"/>
      <c r="B328" s="109" t="s">
        <v>143</v>
      </c>
      <c r="C328" s="104" t="s">
        <v>387</v>
      </c>
      <c r="D328" s="139" t="n">
        <v>1</v>
      </c>
      <c r="E328" s="105"/>
      <c r="F328" s="103"/>
      <c r="G328" s="103"/>
      <c r="H328" s="126"/>
      <c r="I328" s="114"/>
    </row>
    <row r="329" customFormat="false" ht="15.95" hidden="false" customHeight="true" outlineLevel="0" collapsed="false">
      <c r="A329" s="86"/>
      <c r="B329" s="109" t="s">
        <v>236</v>
      </c>
      <c r="C329" s="104" t="s">
        <v>388</v>
      </c>
      <c r="D329" s="139" t="n">
        <v>2</v>
      </c>
      <c r="E329" s="105"/>
      <c r="F329" s="103"/>
      <c r="G329" s="103"/>
      <c r="H329" s="126"/>
      <c r="I329" s="114"/>
    </row>
    <row r="330" customFormat="false" ht="15.95" hidden="false" customHeight="true" outlineLevel="0" collapsed="false">
      <c r="A330" s="86"/>
      <c r="B330" s="109"/>
      <c r="C330" s="104"/>
      <c r="D330" s="112" t="n">
        <f aca="false">SUM(D328:D329)</f>
        <v>3</v>
      </c>
      <c r="E330" s="71" t="n">
        <v>4802.6</v>
      </c>
      <c r="F330" s="37" t="s">
        <v>389</v>
      </c>
      <c r="G330" s="37" t="s">
        <v>360</v>
      </c>
      <c r="H330" s="76" t="n">
        <f aca="false">SUM(D330*E330)</f>
        <v>14407.8</v>
      </c>
      <c r="I330" s="114" t="s">
        <v>96</v>
      </c>
    </row>
    <row r="331" customFormat="false" ht="15.95" hidden="false" customHeight="true" outlineLevel="0" collapsed="false">
      <c r="A331" s="86"/>
      <c r="B331" s="109"/>
      <c r="C331" s="104"/>
      <c r="D331" s="139"/>
      <c r="E331" s="71"/>
      <c r="H331" s="76"/>
      <c r="I331" s="114"/>
    </row>
    <row r="332" customFormat="false" ht="15.95" hidden="false" customHeight="true" outlineLevel="0" collapsed="false">
      <c r="A332" s="37" t="n">
        <v>2</v>
      </c>
      <c r="B332" s="122" t="s">
        <v>390</v>
      </c>
      <c r="D332" s="74"/>
      <c r="F332" s="60"/>
      <c r="G332" s="60"/>
      <c r="H332" s="113"/>
      <c r="I332" s="181"/>
    </row>
    <row r="333" customFormat="false" ht="15.95" hidden="false" customHeight="true" outlineLevel="0" collapsed="false">
      <c r="A333" s="182"/>
      <c r="B333" s="122" t="s">
        <v>391</v>
      </c>
      <c r="D333" s="74"/>
      <c r="E333" s="182"/>
      <c r="F333" s="182"/>
      <c r="G333" s="182"/>
      <c r="H333" s="182"/>
      <c r="I333" s="182"/>
    </row>
    <row r="334" customFormat="false" ht="15.95" hidden="false" customHeight="true" outlineLevel="0" collapsed="false">
      <c r="B334" s="122" t="s">
        <v>392</v>
      </c>
      <c r="D334" s="74"/>
      <c r="G334" s="113"/>
      <c r="H334" s="113"/>
      <c r="I334" s="181"/>
    </row>
    <row r="335" customFormat="false" ht="15.95" hidden="false" customHeight="true" outlineLevel="0" collapsed="false">
      <c r="B335" s="122" t="s">
        <v>393</v>
      </c>
      <c r="D335" s="74"/>
      <c r="G335" s="64"/>
      <c r="H335" s="113"/>
      <c r="I335" s="181"/>
    </row>
    <row r="336" customFormat="false" ht="15.95" hidden="false" customHeight="true" outlineLevel="0" collapsed="false">
      <c r="B336" s="122"/>
      <c r="D336" s="74"/>
      <c r="G336" s="64"/>
      <c r="H336" s="113"/>
      <c r="I336" s="181"/>
    </row>
    <row r="337" customFormat="false" ht="15.95" hidden="false" customHeight="true" outlineLevel="0" collapsed="false">
      <c r="B337" s="122" t="s">
        <v>143</v>
      </c>
      <c r="C337" s="60" t="s">
        <v>394</v>
      </c>
      <c r="D337" s="112" t="n">
        <v>1</v>
      </c>
      <c r="E337" s="60" t="n">
        <v>2042.43</v>
      </c>
      <c r="F337" s="37" t="s">
        <v>395</v>
      </c>
      <c r="G337" s="182" t="s">
        <v>360</v>
      </c>
      <c r="H337" s="113" t="n">
        <f aca="false">D337*E337</f>
        <v>2042.43</v>
      </c>
      <c r="I337" s="181" t="s">
        <v>96</v>
      </c>
    </row>
    <row r="338" customFormat="false" ht="15.95" hidden="false" customHeight="true" outlineLevel="0" collapsed="false">
      <c r="B338" s="122"/>
      <c r="D338" s="139"/>
      <c r="G338" s="182"/>
      <c r="H338" s="113"/>
      <c r="I338" s="181"/>
    </row>
    <row r="339" customFormat="false" ht="15.95" hidden="false" customHeight="true" outlineLevel="0" collapsed="false">
      <c r="A339" s="37" t="n">
        <v>3</v>
      </c>
      <c r="B339" s="122" t="s">
        <v>396</v>
      </c>
      <c r="D339" s="107"/>
      <c r="E339" s="74"/>
      <c r="G339" s="113"/>
      <c r="H339" s="113"/>
      <c r="I339" s="181"/>
    </row>
    <row r="340" customFormat="false" ht="15.95" hidden="false" customHeight="true" outlineLevel="0" collapsed="false">
      <c r="B340" s="122"/>
      <c r="D340" s="107"/>
      <c r="F340" s="60"/>
      <c r="G340" s="60"/>
      <c r="H340" s="113"/>
      <c r="I340" s="181"/>
    </row>
    <row r="341" customFormat="false" ht="15.95" hidden="false" customHeight="true" outlineLevel="0" collapsed="false">
      <c r="B341" s="122" t="s">
        <v>397</v>
      </c>
      <c r="C341" s="60" t="s">
        <v>387</v>
      </c>
      <c r="D341" s="112" t="n">
        <v>1</v>
      </c>
      <c r="E341" s="74" t="n">
        <v>889.46</v>
      </c>
      <c r="F341" s="37" t="s">
        <v>395</v>
      </c>
      <c r="G341" s="182" t="s">
        <v>360</v>
      </c>
      <c r="H341" s="113" t="n">
        <f aca="false">D341*E341</f>
        <v>889.46</v>
      </c>
      <c r="I341" s="181" t="s">
        <v>96</v>
      </c>
    </row>
    <row r="342" customFormat="false" ht="15.95" hidden="false" customHeight="true" outlineLevel="0" collapsed="false">
      <c r="A342" s="86"/>
      <c r="B342" s="111"/>
      <c r="C342" s="104"/>
      <c r="D342" s="139"/>
      <c r="E342" s="105"/>
      <c r="F342" s="103"/>
      <c r="G342" s="103"/>
      <c r="H342" s="126"/>
      <c r="I342" s="114"/>
    </row>
    <row r="343" customFormat="false" ht="15.95" hidden="false" customHeight="true" outlineLevel="0" collapsed="false">
      <c r="A343" s="37" t="n">
        <v>4</v>
      </c>
      <c r="B343" s="122" t="s">
        <v>398</v>
      </c>
      <c r="F343" s="60"/>
      <c r="G343" s="60"/>
      <c r="H343" s="113"/>
      <c r="I343" s="181"/>
    </row>
    <row r="344" customFormat="false" ht="15.95" hidden="false" customHeight="true" outlineLevel="0" collapsed="false">
      <c r="B344" s="122" t="s">
        <v>399</v>
      </c>
      <c r="F344" s="60"/>
      <c r="G344" s="60"/>
      <c r="H344" s="113"/>
      <c r="I344" s="181"/>
    </row>
    <row r="345" customFormat="false" ht="15.95" hidden="false" customHeight="true" outlineLevel="0" collapsed="false">
      <c r="B345" s="122"/>
      <c r="C345" s="190"/>
      <c r="D345" s="107"/>
      <c r="F345" s="60"/>
      <c r="G345" s="60"/>
      <c r="H345" s="113"/>
      <c r="I345" s="181"/>
    </row>
    <row r="346" customFormat="false" ht="15.95" hidden="false" customHeight="true" outlineLevel="0" collapsed="false">
      <c r="B346" s="122" t="s">
        <v>143</v>
      </c>
      <c r="C346" s="190" t="s">
        <v>387</v>
      </c>
      <c r="D346" s="107" t="n">
        <v>1</v>
      </c>
      <c r="F346" s="60"/>
      <c r="G346" s="60"/>
      <c r="H346" s="113"/>
      <c r="I346" s="181"/>
    </row>
    <row r="347" customFormat="false" ht="15.95" hidden="false" customHeight="true" outlineLevel="0" collapsed="false">
      <c r="B347" s="122" t="s">
        <v>400</v>
      </c>
      <c r="C347" s="190" t="s">
        <v>388</v>
      </c>
      <c r="D347" s="107" t="n">
        <v>2</v>
      </c>
      <c r="F347" s="60"/>
      <c r="G347" s="60"/>
      <c r="H347" s="113"/>
      <c r="I347" s="181"/>
    </row>
    <row r="348" customFormat="false" ht="15.95" hidden="false" customHeight="true" outlineLevel="0" collapsed="false">
      <c r="B348" s="122"/>
      <c r="D348" s="112" t="n">
        <f aca="false">SUM(D346:D347)</f>
        <v>3</v>
      </c>
      <c r="E348" s="71" t="n">
        <v>1109.46</v>
      </c>
      <c r="F348" s="37" t="s">
        <v>395</v>
      </c>
      <c r="G348" s="182" t="s">
        <v>360</v>
      </c>
      <c r="H348" s="113" t="n">
        <f aca="false">D348*E348</f>
        <v>3328.38</v>
      </c>
      <c r="I348" s="181" t="s">
        <v>96</v>
      </c>
    </row>
    <row r="349" customFormat="false" ht="15.95" hidden="false" customHeight="true" outlineLevel="0" collapsed="false">
      <c r="C349" s="61"/>
      <c r="D349" s="139"/>
      <c r="E349" s="71"/>
      <c r="G349" s="182"/>
      <c r="H349" s="113"/>
      <c r="I349" s="181"/>
    </row>
    <row r="350" customFormat="false" ht="15.95" hidden="false" customHeight="true" outlineLevel="0" collapsed="false">
      <c r="A350" s="37" t="n">
        <v>5</v>
      </c>
      <c r="B350" s="122" t="s">
        <v>401</v>
      </c>
      <c r="C350" s="61"/>
      <c r="D350" s="139"/>
      <c r="E350" s="71"/>
      <c r="G350" s="182"/>
      <c r="H350" s="113"/>
      <c r="I350" s="181"/>
    </row>
    <row r="351" customFormat="false" ht="15.95" hidden="false" customHeight="true" outlineLevel="0" collapsed="false">
      <c r="B351" s="122" t="s">
        <v>402</v>
      </c>
      <c r="C351" s="61"/>
      <c r="D351" s="139"/>
      <c r="E351" s="71"/>
      <c r="G351" s="182"/>
      <c r="H351" s="113"/>
      <c r="I351" s="181"/>
    </row>
    <row r="352" customFormat="false" ht="15.95" hidden="false" customHeight="true" outlineLevel="0" collapsed="false">
      <c r="B352" s="122" t="s">
        <v>403</v>
      </c>
      <c r="C352" s="61"/>
      <c r="D352" s="139"/>
      <c r="E352" s="71"/>
      <c r="G352" s="182"/>
      <c r="H352" s="113"/>
      <c r="I352" s="181"/>
    </row>
    <row r="353" customFormat="false" ht="15.95" hidden="false" customHeight="true" outlineLevel="0" collapsed="false">
      <c r="B353" s="191"/>
      <c r="C353" s="61"/>
      <c r="D353" s="139"/>
      <c r="E353" s="71"/>
      <c r="G353" s="182"/>
      <c r="H353" s="113"/>
      <c r="I353" s="181"/>
    </row>
    <row r="354" customFormat="false" ht="15.95" hidden="false" customHeight="true" outlineLevel="0" collapsed="false">
      <c r="B354" s="122" t="s">
        <v>404</v>
      </c>
      <c r="C354" s="60" t="s">
        <v>405</v>
      </c>
      <c r="D354" s="112" t="n">
        <v>1</v>
      </c>
      <c r="E354" s="71" t="n">
        <v>37505.42</v>
      </c>
      <c r="F354" s="37" t="s">
        <v>406</v>
      </c>
      <c r="G354" s="182" t="s">
        <v>360</v>
      </c>
      <c r="H354" s="113" t="n">
        <f aca="false">SUM(D354*E354)</f>
        <v>37505.42</v>
      </c>
      <c r="I354" s="181" t="s">
        <v>96</v>
      </c>
    </row>
    <row r="355" customFormat="false" ht="15.95" hidden="false" customHeight="true" outlineLevel="0" collapsed="false">
      <c r="B355" s="122"/>
      <c r="D355" s="139"/>
      <c r="E355" s="71"/>
      <c r="G355" s="182"/>
      <c r="H355" s="113"/>
      <c r="I355" s="181"/>
    </row>
    <row r="356" customFormat="false" ht="15.95" hidden="false" customHeight="true" outlineLevel="0" collapsed="false">
      <c r="A356" s="37" t="n">
        <v>6</v>
      </c>
      <c r="B356" s="122" t="s">
        <v>407</v>
      </c>
      <c r="D356" s="74"/>
      <c r="F356" s="60"/>
      <c r="G356" s="60"/>
      <c r="H356" s="182"/>
      <c r="I356" s="182"/>
    </row>
    <row r="357" customFormat="false" ht="15.95" hidden="false" customHeight="true" outlineLevel="0" collapsed="false">
      <c r="A357" s="64"/>
      <c r="B357" s="138" t="s">
        <v>408</v>
      </c>
      <c r="D357" s="74"/>
      <c r="F357" s="60"/>
      <c r="G357" s="60"/>
      <c r="H357" s="182"/>
      <c r="I357" s="182"/>
    </row>
    <row r="358" customFormat="false" ht="15.95" hidden="false" customHeight="true" outlineLevel="0" collapsed="false">
      <c r="B358" s="122" t="s">
        <v>409</v>
      </c>
      <c r="C358" s="60" t="s">
        <v>388</v>
      </c>
      <c r="D358" s="112" t="n">
        <v>2</v>
      </c>
      <c r="E358" s="71" t="n">
        <v>200.42</v>
      </c>
      <c r="F358" s="37" t="s">
        <v>410</v>
      </c>
      <c r="G358" s="182" t="s">
        <v>360</v>
      </c>
      <c r="H358" s="113" t="n">
        <f aca="false">SUM(D358*E358)</f>
        <v>400.84</v>
      </c>
      <c r="I358" s="181" t="s">
        <v>96</v>
      </c>
    </row>
    <row r="359" customFormat="false" ht="15.95" hidden="false" customHeight="true" outlineLevel="0" collapsed="false">
      <c r="B359" s="122"/>
      <c r="C359" s="61"/>
      <c r="D359" s="139"/>
      <c r="E359" s="71"/>
      <c r="G359" s="182"/>
      <c r="H359" s="113"/>
      <c r="I359" s="181"/>
    </row>
    <row r="360" customFormat="false" ht="15.95" hidden="false" customHeight="true" outlineLevel="0" collapsed="false">
      <c r="A360" s="37" t="n">
        <v>7</v>
      </c>
      <c r="B360" s="122" t="s">
        <v>411</v>
      </c>
      <c r="D360" s="107"/>
      <c r="E360" s="74"/>
      <c r="G360" s="113"/>
      <c r="H360" s="113"/>
      <c r="I360" s="181"/>
    </row>
    <row r="361" customFormat="false" ht="15.95" hidden="false" customHeight="true" outlineLevel="0" collapsed="false">
      <c r="B361" s="122" t="s">
        <v>412</v>
      </c>
      <c r="D361" s="107"/>
      <c r="E361" s="74"/>
      <c r="G361" s="113"/>
      <c r="H361" s="113"/>
      <c r="I361" s="181"/>
    </row>
    <row r="362" customFormat="false" ht="15.95" hidden="false" customHeight="true" outlineLevel="0" collapsed="false">
      <c r="B362" s="122" t="s">
        <v>413</v>
      </c>
      <c r="D362" s="107"/>
      <c r="E362" s="74"/>
      <c r="G362" s="113"/>
      <c r="H362" s="113"/>
      <c r="I362" s="181"/>
    </row>
    <row r="363" customFormat="false" ht="15.95" hidden="false" customHeight="true" outlineLevel="0" collapsed="false">
      <c r="B363" s="122" t="s">
        <v>414</v>
      </c>
      <c r="D363" s="107"/>
      <c r="E363" s="74"/>
      <c r="G363" s="113"/>
      <c r="H363" s="113"/>
      <c r="I363" s="181"/>
    </row>
    <row r="364" customFormat="false" ht="15.95" hidden="false" customHeight="true" outlineLevel="0" collapsed="false">
      <c r="B364" s="138" t="s">
        <v>415</v>
      </c>
      <c r="D364" s="107"/>
      <c r="E364" s="74"/>
      <c r="G364" s="113"/>
      <c r="H364" s="113"/>
      <c r="I364" s="181"/>
    </row>
    <row r="365" customFormat="false" ht="15.95" hidden="false" customHeight="true" outlineLevel="0" collapsed="false">
      <c r="B365" s="122" t="s">
        <v>416</v>
      </c>
      <c r="C365" s="60" t="s">
        <v>417</v>
      </c>
      <c r="D365" s="184" t="n">
        <v>18</v>
      </c>
      <c r="E365" s="74" t="n">
        <v>146.57</v>
      </c>
      <c r="F365" s="37" t="s">
        <v>226</v>
      </c>
      <c r="G365" s="182" t="s">
        <v>360</v>
      </c>
      <c r="H365" s="113" t="n">
        <f aca="false">D365*E365</f>
        <v>2638.26</v>
      </c>
      <c r="I365" s="181" t="s">
        <v>96</v>
      </c>
    </row>
    <row r="366" customFormat="false" ht="15.95" hidden="false" customHeight="true" outlineLevel="0" collapsed="false">
      <c r="A366" s="86"/>
      <c r="B366" s="111"/>
      <c r="C366" s="104"/>
      <c r="D366" s="139"/>
      <c r="E366" s="105"/>
      <c r="F366" s="103"/>
      <c r="G366" s="103"/>
      <c r="H366" s="126"/>
      <c r="I366" s="114"/>
    </row>
    <row r="367" customFormat="false" ht="15.95" hidden="false" customHeight="true" outlineLevel="0" collapsed="false">
      <c r="A367" s="37" t="n">
        <v>8</v>
      </c>
      <c r="B367" s="122" t="s">
        <v>418</v>
      </c>
      <c r="D367" s="145"/>
      <c r="E367" s="74"/>
      <c r="G367" s="113"/>
      <c r="H367" s="113"/>
      <c r="I367" s="181"/>
    </row>
    <row r="368" customFormat="false" ht="15.95" hidden="false" customHeight="true" outlineLevel="0" collapsed="false">
      <c r="A368" s="182"/>
      <c r="B368" s="122" t="s">
        <v>419</v>
      </c>
      <c r="D368" s="145"/>
      <c r="E368" s="182"/>
      <c r="F368" s="182"/>
      <c r="G368" s="182"/>
      <c r="H368" s="182"/>
      <c r="I368" s="181"/>
    </row>
    <row r="369" customFormat="false" ht="15.95" hidden="false" customHeight="true" outlineLevel="0" collapsed="false">
      <c r="B369" s="122" t="s">
        <v>420</v>
      </c>
      <c r="D369" s="145"/>
      <c r="E369" s="74"/>
      <c r="G369" s="113"/>
      <c r="H369" s="113"/>
      <c r="I369" s="181"/>
    </row>
    <row r="370" customFormat="false" ht="15.95" hidden="false" customHeight="true" outlineLevel="0" collapsed="false">
      <c r="B370" s="122" t="s">
        <v>421</v>
      </c>
      <c r="D370" s="145"/>
      <c r="E370" s="71"/>
      <c r="G370" s="64"/>
      <c r="H370" s="182"/>
      <c r="I370" s="181"/>
    </row>
    <row r="371" customFormat="false" ht="15.95" hidden="false" customHeight="true" outlineLevel="0" collapsed="false">
      <c r="B371" s="122"/>
      <c r="D371" s="145"/>
      <c r="E371" s="71"/>
      <c r="G371" s="64"/>
      <c r="H371" s="182"/>
      <c r="I371" s="181"/>
    </row>
    <row r="372" customFormat="false" ht="15.95" hidden="false" customHeight="true" outlineLevel="0" collapsed="false">
      <c r="A372" s="64"/>
      <c r="B372" s="138" t="s">
        <v>422</v>
      </c>
      <c r="D372" s="74"/>
      <c r="E372" s="71"/>
      <c r="G372" s="64"/>
      <c r="H372" s="146"/>
      <c r="I372" s="181"/>
    </row>
    <row r="373" customFormat="false" ht="15.95" hidden="false" customHeight="true" outlineLevel="0" collapsed="false">
      <c r="A373" s="192"/>
      <c r="B373" s="122" t="s">
        <v>423</v>
      </c>
      <c r="C373" s="60" t="s">
        <v>424</v>
      </c>
      <c r="D373" s="112" t="n">
        <v>100</v>
      </c>
      <c r="E373" s="71" t="n">
        <v>86.36</v>
      </c>
      <c r="F373" s="37" t="s">
        <v>226</v>
      </c>
      <c r="G373" s="182" t="s">
        <v>360</v>
      </c>
      <c r="H373" s="113" t="n">
        <f aca="false">D373*E373</f>
        <v>8636</v>
      </c>
      <c r="I373" s="181" t="s">
        <v>96</v>
      </c>
    </row>
    <row r="374" customFormat="false" ht="15.95" hidden="false" customHeight="true" outlineLevel="0" collapsed="false">
      <c r="A374" s="192"/>
      <c r="B374" s="122"/>
      <c r="D374" s="139"/>
      <c r="E374" s="71"/>
      <c r="G374" s="182"/>
      <c r="H374" s="113"/>
      <c r="I374" s="181"/>
    </row>
    <row r="375" customFormat="false" ht="15.95" hidden="false" customHeight="true" outlineLevel="0" collapsed="false">
      <c r="A375" s="64"/>
      <c r="B375" s="138" t="s">
        <v>425</v>
      </c>
      <c r="D375" s="145"/>
      <c r="G375" s="60"/>
      <c r="H375" s="182"/>
      <c r="I375" s="181"/>
    </row>
    <row r="376" customFormat="false" ht="15.95" hidden="false" customHeight="true" outlineLevel="0" collapsed="false">
      <c r="A376" s="192"/>
      <c r="B376" s="122" t="s">
        <v>426</v>
      </c>
      <c r="C376" s="60" t="s">
        <v>427</v>
      </c>
      <c r="D376" s="112" t="n">
        <v>60</v>
      </c>
      <c r="E376" s="71" t="n">
        <v>73.21</v>
      </c>
      <c r="F376" s="37" t="s">
        <v>226</v>
      </c>
      <c r="G376" s="182" t="s">
        <v>360</v>
      </c>
      <c r="H376" s="113" t="n">
        <f aca="false">D376*E376</f>
        <v>4392.6</v>
      </c>
      <c r="I376" s="181" t="s">
        <v>96</v>
      </c>
    </row>
    <row r="377" customFormat="false" ht="15.95" hidden="false" customHeight="true" outlineLevel="0" collapsed="false">
      <c r="A377" s="64"/>
      <c r="B377" s="122"/>
      <c r="C377" s="61"/>
      <c r="D377" s="0"/>
      <c r="E377" s="0"/>
      <c r="F377" s="0"/>
      <c r="G377" s="0"/>
      <c r="H377" s="0"/>
      <c r="I377" s="0"/>
    </row>
    <row r="378" customFormat="false" ht="15.95" hidden="false" customHeight="true" outlineLevel="0" collapsed="false">
      <c r="A378" s="37" t="n">
        <v>9</v>
      </c>
      <c r="B378" s="60" t="s">
        <v>428</v>
      </c>
      <c r="D378" s="139"/>
      <c r="E378" s="71"/>
      <c r="G378" s="179"/>
      <c r="H378" s="76"/>
      <c r="I378" s="102"/>
    </row>
    <row r="379" customFormat="false" ht="15.95" hidden="false" customHeight="true" outlineLevel="0" collapsed="false">
      <c r="B379" s="60" t="s">
        <v>429</v>
      </c>
      <c r="D379" s="139"/>
      <c r="E379" s="71"/>
      <c r="G379" s="179"/>
      <c r="H379" s="76"/>
      <c r="I379" s="102"/>
    </row>
    <row r="380" customFormat="false" ht="15.95" hidden="false" customHeight="true" outlineLevel="0" collapsed="false">
      <c r="B380" s="60" t="s">
        <v>430</v>
      </c>
      <c r="D380" s="139"/>
      <c r="E380" s="71"/>
      <c r="G380" s="179"/>
      <c r="H380" s="76"/>
      <c r="I380" s="102"/>
    </row>
    <row r="381" customFormat="false" ht="15.95" hidden="false" customHeight="true" outlineLevel="0" collapsed="false">
      <c r="D381" s="139"/>
      <c r="E381" s="71"/>
      <c r="G381" s="179"/>
      <c r="H381" s="76"/>
      <c r="I381" s="102"/>
    </row>
    <row r="382" customFormat="false" ht="15.95" hidden="false" customHeight="true" outlineLevel="0" collapsed="false">
      <c r="B382" s="60" t="s">
        <v>431</v>
      </c>
      <c r="C382" s="60" t="s">
        <v>424</v>
      </c>
      <c r="D382" s="112" t="n">
        <v>100</v>
      </c>
      <c r="E382" s="71" t="n">
        <v>28</v>
      </c>
      <c r="F382" s="37" t="s">
        <v>226</v>
      </c>
      <c r="G382" s="179" t="s">
        <v>95</v>
      </c>
      <c r="H382" s="76" t="n">
        <f aca="false">D382*E382</f>
        <v>2800</v>
      </c>
      <c r="I382" s="102" t="s">
        <v>96</v>
      </c>
    </row>
    <row r="383" customFormat="false" ht="15.95" hidden="false" customHeight="true" outlineLevel="0" collapsed="false">
      <c r="D383" s="64"/>
      <c r="E383" s="193"/>
      <c r="F383" s="61"/>
      <c r="G383" s="179"/>
      <c r="H383" s="123"/>
      <c r="I383" s="102"/>
    </row>
    <row r="384" customFormat="false" ht="15.95" hidden="false" customHeight="true" outlineLevel="0" collapsed="false">
      <c r="D384" s="64"/>
      <c r="E384" s="194" t="s">
        <v>432</v>
      </c>
      <c r="F384" s="195"/>
      <c r="G384" s="196" t="s">
        <v>433</v>
      </c>
      <c r="H384" s="197" t="n">
        <f aca="false">+H382+H376+H373+H365+H358+H354+H348+H341+H337+H330</f>
        <v>77041.19</v>
      </c>
      <c r="I384" s="114" t="s">
        <v>96</v>
      </c>
    </row>
    <row r="385" customFormat="false" ht="15.95" hidden="false" customHeight="true" outlineLevel="0" collapsed="false"/>
    <row r="386" customFormat="false" ht="15.95" hidden="false" customHeight="true" outlineLevel="0" collapsed="false">
      <c r="B386" s="198" t="s">
        <v>434</v>
      </c>
      <c r="D386" s="77"/>
      <c r="E386" s="77"/>
      <c r="F386" s="71"/>
      <c r="H386" s="71"/>
    </row>
    <row r="387" customFormat="false" ht="15.95" hidden="false" customHeight="true" outlineLevel="0" collapsed="false">
      <c r="B387" s="198"/>
      <c r="D387" s="77"/>
      <c r="E387" s="77"/>
      <c r="F387" s="71"/>
      <c r="H387" s="71"/>
    </row>
    <row r="388" customFormat="false" ht="15.95" hidden="false" customHeight="true" outlineLevel="0" collapsed="false">
      <c r="A388" s="37" t="n">
        <v>1</v>
      </c>
      <c r="B388" s="182" t="s">
        <v>435</v>
      </c>
      <c r="C388" s="182"/>
      <c r="D388" s="107"/>
      <c r="E388" s="107"/>
      <c r="F388" s="145"/>
      <c r="G388" s="121"/>
      <c r="H388" s="71"/>
    </row>
    <row r="389" customFormat="false" ht="15.95" hidden="false" customHeight="true" outlineLevel="0" collapsed="false">
      <c r="B389" s="182" t="s">
        <v>436</v>
      </c>
      <c r="C389" s="182"/>
      <c r="D389" s="107"/>
      <c r="E389" s="107"/>
      <c r="F389" s="145"/>
      <c r="G389" s="121"/>
    </row>
    <row r="390" customFormat="false" ht="15.95" hidden="false" customHeight="true" outlineLevel="0" collapsed="false">
      <c r="B390" s="182" t="s">
        <v>437</v>
      </c>
      <c r="C390" s="182"/>
      <c r="D390" s="107"/>
      <c r="E390" s="107"/>
      <c r="F390" s="145"/>
      <c r="G390" s="121"/>
      <c r="H390" s="105"/>
    </row>
    <row r="391" customFormat="false" ht="15.95" hidden="false" customHeight="true" outlineLevel="0" collapsed="false">
      <c r="A391" s="60"/>
      <c r="B391" s="138"/>
      <c r="D391" s="139"/>
      <c r="E391" s="139"/>
      <c r="F391" s="71"/>
      <c r="H391" s="71"/>
    </row>
    <row r="392" customFormat="false" ht="15.95" hidden="false" customHeight="true" outlineLevel="0" collapsed="false">
      <c r="B392" s="122" t="s">
        <v>438</v>
      </c>
      <c r="C392" s="60" t="s">
        <v>387</v>
      </c>
      <c r="D392" s="112" t="n">
        <v>1</v>
      </c>
      <c r="E392" s="71" t="n">
        <v>14417.7</v>
      </c>
      <c r="F392" s="37" t="s">
        <v>439</v>
      </c>
      <c r="G392" s="37" t="s">
        <v>95</v>
      </c>
      <c r="H392" s="113" t="n">
        <f aca="false">SUM(D392*E392)</f>
        <v>14417.7</v>
      </c>
      <c r="I392" s="114" t="s">
        <v>96</v>
      </c>
    </row>
    <row r="393" customFormat="false" ht="15.95" hidden="false" customHeight="true" outlineLevel="0" collapsed="false">
      <c r="B393" s="122"/>
      <c r="D393" s="139"/>
      <c r="E393" s="71"/>
      <c r="H393" s="113"/>
      <c r="I393" s="114"/>
    </row>
    <row r="394" customFormat="false" ht="15.95" hidden="false" customHeight="true" outlineLevel="0" collapsed="false">
      <c r="B394" s="122"/>
      <c r="D394" s="77"/>
      <c r="E394" s="194" t="s">
        <v>432</v>
      </c>
      <c r="F394" s="196"/>
      <c r="G394" s="197" t="str">
        <f aca="false">+G392</f>
        <v>Rs:</v>
      </c>
      <c r="H394" s="199" t="n">
        <f aca="false">+H392</f>
        <v>14417.7</v>
      </c>
      <c r="I394" s="114" t="s">
        <v>96</v>
      </c>
    </row>
    <row r="395" customFormat="false" ht="15.95" hidden="false" customHeight="true" outlineLevel="0" collapsed="false">
      <c r="B395" s="122"/>
      <c r="D395" s="77"/>
      <c r="E395" s="193"/>
      <c r="F395" s="103"/>
      <c r="G395" s="200"/>
      <c r="H395" s="201"/>
      <c r="I395" s="114"/>
    </row>
    <row r="396" customFormat="false" ht="15.95" hidden="false" customHeight="true" outlineLevel="0" collapsed="false">
      <c r="B396" s="122"/>
      <c r="D396" s="77"/>
      <c r="E396" s="193"/>
      <c r="F396" s="103"/>
      <c r="G396" s="200"/>
      <c r="H396" s="201"/>
      <c r="I396" s="114"/>
    </row>
    <row r="397" customFormat="false" ht="15.95" hidden="false" customHeight="true" outlineLevel="0" collapsed="false">
      <c r="B397" s="122"/>
      <c r="D397" s="77"/>
      <c r="E397" s="193"/>
      <c r="F397" s="103"/>
      <c r="G397" s="200"/>
      <c r="H397" s="201"/>
      <c r="I397" s="114"/>
    </row>
    <row r="398" customFormat="false" ht="15.95" hidden="false" customHeight="true" outlineLevel="0" collapsed="false">
      <c r="B398" s="122"/>
      <c r="D398" s="77"/>
      <c r="E398" s="193"/>
      <c r="F398" s="103"/>
      <c r="G398" s="200"/>
      <c r="H398" s="201"/>
      <c r="I398" s="114"/>
    </row>
    <row r="399" customFormat="false" ht="15.95" hidden="false" customHeight="true" outlineLevel="0" collapsed="false">
      <c r="B399" s="122"/>
      <c r="D399" s="77"/>
      <c r="E399" s="193"/>
      <c r="F399" s="103"/>
      <c r="G399" s="200"/>
      <c r="H399" s="201"/>
      <c r="I399" s="114"/>
    </row>
    <row r="400" customFormat="false" ht="15.95" hidden="false" customHeight="true" outlineLevel="0" collapsed="false">
      <c r="B400" s="122"/>
      <c r="D400" s="77"/>
      <c r="E400" s="193"/>
      <c r="F400" s="103"/>
      <c r="G400" s="200"/>
      <c r="H400" s="201"/>
      <c r="I400" s="114"/>
    </row>
    <row r="401" customFormat="false" ht="15.95" hidden="false" customHeight="true" outlineLevel="0" collapsed="false">
      <c r="B401" s="122"/>
      <c r="C401" s="38" t="s">
        <v>440</v>
      </c>
      <c r="D401" s="38"/>
      <c r="E401" s="71"/>
      <c r="H401" s="113"/>
    </row>
    <row r="402" customFormat="false" ht="15.95" hidden="false" customHeight="true" outlineLevel="0" collapsed="false">
      <c r="B402" s="122"/>
      <c r="C402" s="202"/>
      <c r="D402" s="202"/>
      <c r="E402" s="71"/>
      <c r="H402" s="113"/>
    </row>
    <row r="403" customFormat="false" ht="15.95" hidden="false" customHeight="true" outlineLevel="0" collapsed="false">
      <c r="B403" s="122"/>
      <c r="C403" s="37"/>
      <c r="D403" s="77"/>
      <c r="E403" s="71"/>
      <c r="H403" s="113"/>
    </row>
    <row r="404" customFormat="false" ht="15.95" hidden="false" customHeight="true" outlineLevel="0" collapsed="false">
      <c r="B404" s="122" t="s">
        <v>441</v>
      </c>
      <c r="C404" s="122"/>
      <c r="D404" s="77"/>
      <c r="E404" s="71"/>
      <c r="H404" s="113"/>
    </row>
    <row r="405" customFormat="false" ht="15.95" hidden="false" customHeight="true" outlineLevel="0" collapsed="false">
      <c r="B405" s="122" t="s">
        <v>442</v>
      </c>
      <c r="C405" s="122"/>
      <c r="D405" s="77"/>
      <c r="E405" s="71"/>
      <c r="H405" s="113"/>
    </row>
    <row r="406" customFormat="false" ht="15.95" hidden="false" customHeight="true" outlineLevel="0" collapsed="false">
      <c r="B406" s="122" t="s">
        <v>443</v>
      </c>
      <c r="C406" s="122"/>
      <c r="D406" s="77"/>
      <c r="E406" s="71"/>
      <c r="H406" s="113"/>
    </row>
    <row r="407" customFormat="false" ht="15.95" hidden="false" customHeight="true" outlineLevel="0" collapsed="false">
      <c r="B407" s="122" t="s">
        <v>444</v>
      </c>
      <c r="C407" s="122"/>
      <c r="D407" s="77"/>
      <c r="E407" s="71"/>
      <c r="H407" s="113"/>
    </row>
    <row r="408" customFormat="false" ht="15.95" hidden="false" customHeight="true" outlineLevel="0" collapsed="false">
      <c r="B408" s="122"/>
      <c r="C408" s="122"/>
      <c r="D408" s="77"/>
      <c r="E408" s="71"/>
      <c r="H408" s="113"/>
    </row>
    <row r="409" customFormat="false" ht="15.95" hidden="false" customHeight="true" outlineLevel="0" collapsed="false">
      <c r="B409" s="122"/>
      <c r="C409" s="122"/>
      <c r="D409" s="77"/>
      <c r="E409" s="71"/>
      <c r="H409" s="113"/>
    </row>
    <row r="410" customFormat="false" ht="15.95" hidden="false" customHeight="true" outlineLevel="0" collapsed="false">
      <c r="B410" s="122"/>
      <c r="C410" s="122"/>
      <c r="D410" s="77"/>
      <c r="E410" s="71"/>
      <c r="H410" s="113"/>
    </row>
    <row r="411" customFormat="false" ht="15.95" hidden="false" customHeight="true" outlineLevel="0" collapsed="false">
      <c r="B411" s="122"/>
      <c r="C411" s="122"/>
      <c r="D411" s="77"/>
      <c r="E411" s="71"/>
      <c r="H411" s="113"/>
    </row>
    <row r="412" customFormat="false" ht="15.95" hidden="false" customHeight="true" outlineLevel="0" collapsed="false">
      <c r="B412" s="122"/>
      <c r="C412" s="193" t="s">
        <v>18</v>
      </c>
      <c r="D412" s="193"/>
      <c r="E412" s="193"/>
      <c r="H412" s="113"/>
    </row>
    <row r="413" customFormat="false" ht="15.95" hidden="false" customHeight="true" outlineLevel="0" collapsed="false">
      <c r="B413" s="122"/>
      <c r="C413" s="122"/>
      <c r="D413" s="77"/>
      <c r="E413" s="71"/>
      <c r="H413" s="113"/>
    </row>
    <row r="414" customFormat="false" ht="15.95" hidden="false" customHeight="true" outlineLevel="0" collapsed="false">
      <c r="B414" s="122"/>
      <c r="C414" s="122"/>
      <c r="D414" s="77"/>
      <c r="E414" s="71"/>
      <c r="H414" s="113"/>
    </row>
    <row r="415" customFormat="false" ht="15.95" hidden="false" customHeight="true" outlineLevel="0" collapsed="false">
      <c r="B415" s="122" t="s">
        <v>445</v>
      </c>
      <c r="C415" s="122"/>
      <c r="D415" s="77"/>
      <c r="E415" s="71"/>
      <c r="H415" s="113"/>
    </row>
    <row r="416" customFormat="false" ht="15.95" hidden="false" customHeight="true" outlineLevel="0" collapsed="false">
      <c r="B416" s="122" t="s">
        <v>446</v>
      </c>
      <c r="C416" s="122"/>
      <c r="D416" s="77"/>
      <c r="E416" s="71"/>
      <c r="H416" s="113"/>
    </row>
    <row r="417" customFormat="false" ht="15.95" hidden="false" customHeight="true" outlineLevel="0" collapsed="false">
      <c r="B417" s="122" t="s">
        <v>447</v>
      </c>
      <c r="C417" s="122"/>
      <c r="D417" s="77"/>
      <c r="E417" s="71"/>
      <c r="H417" s="113"/>
    </row>
    <row r="418" customFormat="false" ht="15.95" hidden="false" customHeight="true" outlineLevel="0" collapsed="false">
      <c r="B418" s="122"/>
      <c r="C418" s="122"/>
      <c r="D418" s="77"/>
      <c r="E418" s="71"/>
      <c r="H418" s="113"/>
    </row>
    <row r="419" customFormat="false" ht="15.95" hidden="false" customHeight="true" outlineLevel="0" collapsed="false">
      <c r="A419" s="60"/>
      <c r="B419" s="122"/>
      <c r="D419" s="74"/>
      <c r="F419" s="60"/>
      <c r="G419" s="60"/>
    </row>
    <row r="420" customFormat="false" ht="15.95" hidden="false" customHeight="true" outlineLevel="0" collapsed="false">
      <c r="A420" s="60"/>
      <c r="B420" s="122"/>
      <c r="D420" s="74"/>
      <c r="F420" s="60"/>
      <c r="G420" s="60"/>
    </row>
    <row r="421" customFormat="false" ht="15.95" hidden="false" customHeight="true" outlineLevel="0" collapsed="false">
      <c r="A421" s="60"/>
      <c r="B421" s="122"/>
      <c r="D421" s="74"/>
      <c r="F421" s="60"/>
      <c r="G421" s="60"/>
    </row>
    <row r="422" customFormat="false" ht="15.95" hidden="false" customHeight="true" outlineLevel="0" collapsed="false">
      <c r="A422" s="60"/>
      <c r="B422" s="122"/>
      <c r="C422" s="203" t="s">
        <v>448</v>
      </c>
      <c r="D422" s="203"/>
      <c r="E422" s="203"/>
      <c r="F422" s="204"/>
      <c r="G422" s="204"/>
    </row>
    <row r="423" customFormat="false" ht="15.95" hidden="false" customHeight="true" outlineLevel="0" collapsed="false">
      <c r="A423" s="60"/>
      <c r="B423" s="122"/>
      <c r="C423" s="203" t="s">
        <v>45</v>
      </c>
      <c r="D423" s="203"/>
      <c r="E423" s="203"/>
      <c r="F423" s="205"/>
      <c r="G423" s="205"/>
    </row>
    <row r="424" customFormat="false" ht="15.95" hidden="false" customHeight="true" outlineLevel="0" collapsed="false">
      <c r="A424" s="60"/>
      <c r="B424" s="122"/>
      <c r="C424" s="203" t="s">
        <v>21</v>
      </c>
      <c r="D424" s="203"/>
      <c r="E424" s="203"/>
      <c r="F424" s="204"/>
      <c r="G424" s="204"/>
    </row>
    <row r="425" customFormat="false" ht="15.95" hidden="false" customHeight="true" outlineLevel="0" collapsed="false">
      <c r="B425" s="120"/>
      <c r="C425" s="99"/>
      <c r="D425" s="99"/>
      <c r="E425" s="93"/>
      <c r="F425" s="103"/>
      <c r="G425" s="103"/>
      <c r="H425" s="126"/>
      <c r="I425" s="103"/>
    </row>
    <row r="426" customFormat="false" ht="15.95" hidden="false" customHeight="true" outlineLevel="0" collapsed="false">
      <c r="B426" s="120"/>
      <c r="C426" s="99"/>
      <c r="D426" s="99"/>
      <c r="E426" s="93"/>
      <c r="F426" s="103"/>
      <c r="G426" s="103"/>
      <c r="H426" s="126"/>
      <c r="I426" s="103"/>
    </row>
    <row r="427" customFormat="false" ht="15.95" hidden="false" customHeight="true" outlineLevel="0" collapsed="false">
      <c r="B427" s="120"/>
      <c r="C427" s="99"/>
      <c r="D427" s="99"/>
      <c r="E427" s="93"/>
      <c r="F427" s="103"/>
      <c r="G427" s="103"/>
      <c r="H427" s="126"/>
      <c r="I427" s="103"/>
    </row>
    <row r="428" customFormat="false" ht="15.95" hidden="false" customHeight="true" outlineLevel="0" collapsed="false">
      <c r="B428" s="120"/>
      <c r="C428" s="99"/>
      <c r="D428" s="99"/>
      <c r="E428" s="93"/>
      <c r="F428" s="103"/>
      <c r="G428" s="103"/>
      <c r="H428" s="126"/>
      <c r="I428" s="103"/>
    </row>
    <row r="429" customFormat="false" ht="15.95" hidden="false" customHeight="true" outlineLevel="0" collapsed="false">
      <c r="B429" s="120"/>
      <c r="C429" s="99"/>
      <c r="D429" s="99"/>
      <c r="E429" s="93"/>
      <c r="F429" s="103"/>
      <c r="G429" s="103"/>
      <c r="H429" s="126"/>
      <c r="I429" s="103"/>
    </row>
    <row r="430" customFormat="false" ht="15.95" hidden="false" customHeight="true" outlineLevel="0" collapsed="false">
      <c r="B430" s="120"/>
      <c r="C430" s="99"/>
      <c r="D430" s="99"/>
      <c r="E430" s="93"/>
      <c r="F430" s="103"/>
      <c r="G430" s="103"/>
      <c r="H430" s="126"/>
      <c r="I430" s="103"/>
    </row>
    <row r="431" customFormat="false" ht="15.95" hidden="false" customHeight="true" outlineLevel="0" collapsed="false">
      <c r="B431" s="120"/>
      <c r="C431" s="99"/>
      <c r="D431" s="99"/>
      <c r="E431" s="93"/>
      <c r="F431" s="103"/>
      <c r="G431" s="103"/>
      <c r="H431" s="126"/>
      <c r="I431" s="103"/>
    </row>
    <row r="432" customFormat="false" ht="15.95" hidden="false" customHeight="true" outlineLevel="0" collapsed="false">
      <c r="B432" s="120"/>
      <c r="C432" s="99"/>
      <c r="D432" s="99"/>
      <c r="E432" s="93"/>
      <c r="F432" s="103"/>
      <c r="G432" s="103"/>
      <c r="H432" s="126"/>
      <c r="I432" s="103"/>
    </row>
    <row r="433" customFormat="false" ht="15.95" hidden="false" customHeight="true" outlineLevel="0" collapsed="false">
      <c r="B433" s="120"/>
      <c r="C433" s="99"/>
      <c r="D433" s="99"/>
      <c r="E433" s="93"/>
      <c r="F433" s="103"/>
      <c r="G433" s="103"/>
      <c r="H433" s="126"/>
      <c r="I433" s="103"/>
    </row>
    <row r="434" customFormat="false" ht="15.95" hidden="false" customHeight="true" outlineLevel="0" collapsed="false">
      <c r="B434" s="120"/>
      <c r="C434" s="99"/>
      <c r="D434" s="99"/>
      <c r="E434" s="93"/>
      <c r="F434" s="103"/>
      <c r="G434" s="103"/>
      <c r="H434" s="126"/>
      <c r="I434" s="103"/>
    </row>
    <row r="435" customFormat="false" ht="15.95" hidden="false" customHeight="true" outlineLevel="0" collapsed="false">
      <c r="B435" s="120"/>
      <c r="C435" s="99"/>
      <c r="D435" s="99"/>
      <c r="E435" s="93"/>
      <c r="F435" s="103"/>
      <c r="G435" s="103"/>
      <c r="H435" s="126"/>
      <c r="I435" s="103"/>
    </row>
    <row r="436" customFormat="false" ht="15.95" hidden="false" customHeight="true" outlineLevel="0" collapsed="false">
      <c r="B436" s="120"/>
      <c r="C436" s="99"/>
      <c r="D436" s="99"/>
      <c r="E436" s="93"/>
      <c r="F436" s="103"/>
      <c r="G436" s="103"/>
      <c r="H436" s="126"/>
      <c r="I436" s="103"/>
    </row>
    <row r="437" customFormat="false" ht="15.95" hidden="false" customHeight="true" outlineLevel="0" collapsed="false">
      <c r="B437" s="120"/>
      <c r="C437" s="99"/>
      <c r="D437" s="99"/>
      <c r="E437" s="93"/>
      <c r="F437" s="103"/>
      <c r="G437" s="103"/>
      <c r="H437" s="126"/>
      <c r="I437" s="103"/>
    </row>
    <row r="438" customFormat="false" ht="15.95" hidden="false" customHeight="true" outlineLevel="0" collapsed="false">
      <c r="B438" s="120"/>
      <c r="C438" s="99"/>
      <c r="D438" s="99"/>
      <c r="E438" s="93"/>
      <c r="F438" s="103"/>
      <c r="G438" s="103"/>
      <c r="H438" s="126"/>
      <c r="I438" s="103"/>
    </row>
    <row r="439" customFormat="false" ht="15.95" hidden="false" customHeight="true" outlineLevel="0" collapsed="false">
      <c r="B439" s="120"/>
      <c r="C439" s="99"/>
      <c r="D439" s="99"/>
      <c r="E439" s="93"/>
      <c r="F439" s="103"/>
      <c r="G439" s="103"/>
      <c r="H439" s="126"/>
      <c r="I439" s="103"/>
    </row>
    <row r="440" customFormat="false" ht="15.95" hidden="false" customHeight="true" outlineLevel="0" collapsed="false">
      <c r="B440" s="120"/>
      <c r="C440" s="99"/>
      <c r="D440" s="99"/>
      <c r="E440" s="93"/>
      <c r="F440" s="103"/>
      <c r="G440" s="103"/>
      <c r="H440" s="126"/>
      <c r="I440" s="103"/>
    </row>
    <row r="441" customFormat="false" ht="15.95" hidden="false" customHeight="true" outlineLevel="0" collapsed="false">
      <c r="B441" s="120"/>
      <c r="C441" s="99"/>
      <c r="D441" s="99"/>
      <c r="E441" s="93"/>
      <c r="F441" s="103"/>
      <c r="G441" s="103"/>
      <c r="H441" s="126"/>
      <c r="I441" s="103"/>
    </row>
    <row r="442" customFormat="false" ht="15.95" hidden="false" customHeight="true" outlineLevel="0" collapsed="false">
      <c r="B442" s="120"/>
      <c r="C442" s="99"/>
      <c r="D442" s="99"/>
      <c r="E442" s="93"/>
      <c r="F442" s="103"/>
      <c r="G442" s="103"/>
      <c r="H442" s="126"/>
      <c r="I442" s="103"/>
    </row>
    <row r="443" customFormat="false" ht="15.95" hidden="false" customHeight="true" outlineLevel="0" collapsed="false">
      <c r="B443" s="120"/>
      <c r="C443" s="99"/>
      <c r="D443" s="99"/>
      <c r="E443" s="93"/>
      <c r="F443" s="103"/>
      <c r="G443" s="103"/>
      <c r="H443" s="126"/>
      <c r="I443" s="103"/>
    </row>
    <row r="444" customFormat="false" ht="15.95" hidden="false" customHeight="true" outlineLevel="0" collapsed="false">
      <c r="B444" s="120"/>
      <c r="C444" s="99"/>
      <c r="D444" s="99"/>
      <c r="E444" s="93"/>
      <c r="F444" s="103"/>
      <c r="G444" s="103"/>
      <c r="H444" s="126"/>
      <c r="I444" s="103"/>
    </row>
    <row r="445" customFormat="false" ht="15.95" hidden="false" customHeight="true" outlineLevel="0" collapsed="false">
      <c r="B445" s="120"/>
      <c r="C445" s="99"/>
      <c r="D445" s="99"/>
      <c r="E445" s="93"/>
      <c r="F445" s="103"/>
      <c r="G445" s="103"/>
      <c r="H445" s="126"/>
      <c r="I445" s="103"/>
    </row>
    <row r="446" customFormat="false" ht="15.95" hidden="false" customHeight="true" outlineLevel="0" collapsed="false">
      <c r="B446" s="120"/>
      <c r="C446" s="99"/>
      <c r="D446" s="99"/>
      <c r="E446" s="93"/>
      <c r="F446" s="103"/>
      <c r="G446" s="103"/>
      <c r="H446" s="126"/>
      <c r="I446" s="103"/>
    </row>
    <row r="447" customFormat="false" ht="15.95" hidden="false" customHeight="true" outlineLevel="0" collapsed="false">
      <c r="B447" s="120"/>
      <c r="C447" s="99"/>
      <c r="D447" s="99"/>
      <c r="E447" s="93"/>
      <c r="F447" s="103"/>
      <c r="G447" s="103"/>
      <c r="H447" s="126"/>
      <c r="I447" s="103"/>
    </row>
    <row r="448" customFormat="false" ht="15.95" hidden="false" customHeight="true" outlineLevel="0" collapsed="false">
      <c r="B448" s="120"/>
      <c r="C448" s="99"/>
      <c r="D448" s="99"/>
      <c r="E448" s="93"/>
      <c r="F448" s="103"/>
      <c r="G448" s="103"/>
      <c r="H448" s="126"/>
      <c r="I448" s="103"/>
    </row>
    <row r="449" customFormat="false" ht="15.95" hidden="false" customHeight="true" outlineLevel="0" collapsed="false">
      <c r="B449" s="120"/>
      <c r="C449" s="99"/>
      <c r="D449" s="99"/>
      <c r="E449" s="93"/>
      <c r="F449" s="103"/>
      <c r="G449" s="103"/>
      <c r="H449" s="126"/>
      <c r="I449" s="103"/>
    </row>
    <row r="450" customFormat="false" ht="15.95" hidden="false" customHeight="true" outlineLevel="0" collapsed="false">
      <c r="B450" s="120"/>
      <c r="C450" s="99"/>
      <c r="D450" s="99"/>
      <c r="E450" s="93"/>
      <c r="F450" s="103"/>
      <c r="G450" s="103"/>
      <c r="H450" s="126"/>
      <c r="I450" s="103"/>
    </row>
    <row r="451" customFormat="false" ht="15.95" hidden="false" customHeight="true" outlineLevel="0" collapsed="false">
      <c r="B451" s="120"/>
      <c r="C451" s="99"/>
      <c r="D451" s="99"/>
      <c r="E451" s="93"/>
      <c r="F451" s="103"/>
      <c r="G451" s="103"/>
      <c r="H451" s="126"/>
      <c r="I451" s="103"/>
    </row>
    <row r="452" customFormat="false" ht="15.95" hidden="false" customHeight="true" outlineLevel="0" collapsed="false">
      <c r="B452" s="120"/>
      <c r="C452" s="99"/>
      <c r="D452" s="99"/>
      <c r="E452" s="93"/>
      <c r="F452" s="103"/>
      <c r="G452" s="103"/>
      <c r="H452" s="126"/>
      <c r="I452" s="103"/>
    </row>
    <row r="453" customFormat="false" ht="15.95" hidden="false" customHeight="true" outlineLevel="0" collapsed="false">
      <c r="B453" s="120"/>
      <c r="C453" s="99"/>
      <c r="D453" s="99"/>
      <c r="E453" s="93"/>
      <c r="F453" s="103"/>
      <c r="G453" s="103"/>
      <c r="H453" s="126"/>
      <c r="I453" s="103"/>
    </row>
    <row r="454" customFormat="false" ht="15.95" hidden="false" customHeight="true" outlineLevel="0" collapsed="false">
      <c r="B454" s="120"/>
      <c r="C454" s="99"/>
      <c r="D454" s="99"/>
      <c r="E454" s="93"/>
      <c r="F454" s="103"/>
      <c r="G454" s="103"/>
      <c r="H454" s="126"/>
      <c r="I454" s="103"/>
    </row>
    <row r="455" customFormat="false" ht="15.95" hidden="false" customHeight="true" outlineLevel="0" collapsed="false">
      <c r="B455" s="120"/>
      <c r="C455" s="99"/>
      <c r="D455" s="99"/>
      <c r="E455" s="93"/>
      <c r="F455" s="103"/>
      <c r="G455" s="103"/>
      <c r="H455" s="126"/>
      <c r="I455" s="103"/>
    </row>
    <row r="456" customFormat="false" ht="15.95" hidden="false" customHeight="true" outlineLevel="0" collapsed="false">
      <c r="B456" s="120"/>
      <c r="C456" s="99"/>
      <c r="D456" s="99"/>
      <c r="E456" s="93"/>
      <c r="F456" s="103"/>
      <c r="G456" s="103"/>
      <c r="H456" s="126"/>
      <c r="I456" s="103"/>
    </row>
    <row r="457" customFormat="false" ht="15.95" hidden="false" customHeight="true" outlineLevel="0" collapsed="false">
      <c r="B457" s="120"/>
      <c r="C457" s="99"/>
      <c r="D457" s="99"/>
      <c r="E457" s="93"/>
      <c r="F457" s="103"/>
      <c r="G457" s="103"/>
      <c r="H457" s="126"/>
      <c r="I457" s="103"/>
    </row>
    <row r="458" customFormat="false" ht="15.95" hidden="false" customHeight="true" outlineLevel="0" collapsed="false">
      <c r="B458" s="120"/>
      <c r="C458" s="99"/>
      <c r="D458" s="99"/>
      <c r="E458" s="93"/>
      <c r="F458" s="103"/>
      <c r="G458" s="103"/>
      <c r="H458" s="126"/>
      <c r="I458" s="103"/>
    </row>
    <row r="459" customFormat="false" ht="15.95" hidden="false" customHeight="true" outlineLevel="0" collapsed="false">
      <c r="B459" s="120"/>
      <c r="C459" s="99"/>
      <c r="D459" s="99"/>
      <c r="E459" s="93"/>
      <c r="F459" s="103"/>
      <c r="G459" s="103"/>
      <c r="H459" s="126"/>
      <c r="I459" s="103"/>
    </row>
    <row r="460" customFormat="false" ht="15.95" hidden="false" customHeight="true" outlineLevel="0" collapsed="false">
      <c r="B460" s="120"/>
      <c r="C460" s="99"/>
      <c r="D460" s="99"/>
      <c r="E460" s="93"/>
      <c r="F460" s="103"/>
      <c r="G460" s="103"/>
      <c r="H460" s="126"/>
      <c r="I460" s="103"/>
    </row>
    <row r="461" customFormat="false" ht="15.95" hidden="false" customHeight="true" outlineLevel="0" collapsed="false">
      <c r="B461" s="120"/>
      <c r="C461" s="99"/>
      <c r="D461" s="99"/>
      <c r="E461" s="93"/>
      <c r="F461" s="103"/>
      <c r="G461" s="103"/>
      <c r="H461" s="126"/>
      <c r="I461" s="103"/>
    </row>
    <row r="462" customFormat="false" ht="15.95" hidden="false" customHeight="true" outlineLevel="0" collapsed="false">
      <c r="B462" s="120"/>
      <c r="C462" s="99"/>
      <c r="D462" s="99"/>
      <c r="E462" s="93"/>
      <c r="F462" s="103"/>
      <c r="G462" s="103"/>
      <c r="H462" s="126"/>
      <c r="I462" s="103"/>
    </row>
    <row r="463" customFormat="false" ht="15.95" hidden="false" customHeight="true" outlineLevel="0" collapsed="false">
      <c r="B463" s="120"/>
      <c r="C463" s="99"/>
      <c r="D463" s="99"/>
      <c r="E463" s="93"/>
      <c r="F463" s="103"/>
      <c r="G463" s="103"/>
      <c r="H463" s="126"/>
      <c r="I463" s="103"/>
    </row>
    <row r="464" customFormat="false" ht="15.95" hidden="false" customHeight="true" outlineLevel="0" collapsed="false">
      <c r="B464" s="120"/>
      <c r="C464" s="99"/>
      <c r="D464" s="99"/>
      <c r="E464" s="93"/>
      <c r="F464" s="103"/>
      <c r="G464" s="103"/>
      <c r="H464" s="126"/>
      <c r="I464" s="103"/>
    </row>
    <row r="465" customFormat="false" ht="15.95" hidden="false" customHeight="true" outlineLevel="0" collapsed="false">
      <c r="B465" s="120"/>
      <c r="C465" s="99"/>
      <c r="D465" s="99"/>
      <c r="E465" s="93"/>
      <c r="F465" s="103"/>
      <c r="G465" s="103"/>
      <c r="H465" s="126"/>
      <c r="I465" s="103"/>
    </row>
    <row r="466" customFormat="false" ht="15.95" hidden="false" customHeight="true" outlineLevel="0" collapsed="false">
      <c r="B466" s="120"/>
      <c r="C466" s="99"/>
      <c r="D466" s="99"/>
      <c r="E466" s="93"/>
      <c r="F466" s="103"/>
      <c r="G466" s="103"/>
      <c r="H466" s="126"/>
      <c r="I466" s="103"/>
    </row>
    <row r="467" customFormat="false" ht="15.95" hidden="false" customHeight="true" outlineLevel="0" collapsed="false">
      <c r="B467" s="120"/>
      <c r="C467" s="99"/>
      <c r="D467" s="99"/>
      <c r="E467" s="93"/>
      <c r="F467" s="103"/>
      <c r="G467" s="103"/>
      <c r="H467" s="126"/>
      <c r="I467" s="103"/>
    </row>
    <row r="468" customFormat="false" ht="15.95" hidden="false" customHeight="true" outlineLevel="0" collapsed="false">
      <c r="B468" s="120"/>
      <c r="C468" s="99"/>
      <c r="D468" s="99"/>
      <c r="E468" s="93"/>
      <c r="F468" s="103"/>
      <c r="G468" s="103"/>
      <c r="H468" s="126"/>
      <c r="I468" s="103"/>
    </row>
    <row r="469" customFormat="false" ht="15.95" hidden="false" customHeight="true" outlineLevel="0" collapsed="false">
      <c r="B469" s="120"/>
      <c r="C469" s="99"/>
      <c r="D469" s="99"/>
      <c r="E469" s="93"/>
      <c r="F469" s="103"/>
      <c r="G469" s="103"/>
      <c r="H469" s="126"/>
      <c r="I469" s="103"/>
    </row>
    <row r="470" customFormat="false" ht="15.95" hidden="false" customHeight="true" outlineLevel="0" collapsed="false">
      <c r="B470" s="120"/>
      <c r="C470" s="99"/>
      <c r="D470" s="99"/>
      <c r="E470" s="93"/>
      <c r="F470" s="103"/>
      <c r="G470" s="103"/>
      <c r="H470" s="126"/>
      <c r="I470" s="103"/>
    </row>
    <row r="471" customFormat="false" ht="15.95" hidden="false" customHeight="true" outlineLevel="0" collapsed="false">
      <c r="B471" s="120"/>
      <c r="C471" s="99"/>
      <c r="D471" s="99"/>
      <c r="E471" s="93"/>
      <c r="F471" s="103"/>
      <c r="G471" s="103"/>
      <c r="H471" s="126"/>
      <c r="I471" s="103"/>
    </row>
    <row r="472" customFormat="false" ht="15.95" hidden="false" customHeight="true" outlineLevel="0" collapsed="false">
      <c r="B472" s="120"/>
      <c r="C472" s="99"/>
      <c r="D472" s="99"/>
      <c r="E472" s="93"/>
      <c r="F472" s="103"/>
      <c r="G472" s="103"/>
      <c r="H472" s="126"/>
      <c r="I472" s="103"/>
    </row>
    <row r="473" customFormat="false" ht="15.95" hidden="false" customHeight="true" outlineLevel="0" collapsed="false">
      <c r="B473" s="120"/>
      <c r="C473" s="99"/>
      <c r="D473" s="99"/>
      <c r="E473" s="93"/>
      <c r="F473" s="103"/>
      <c r="G473" s="103"/>
      <c r="H473" s="126"/>
      <c r="I473" s="103"/>
    </row>
    <row r="474" customFormat="false" ht="15.95" hidden="false" customHeight="true" outlineLevel="0" collapsed="false">
      <c r="B474" s="120"/>
      <c r="C474" s="99"/>
      <c r="D474" s="99"/>
      <c r="E474" s="93"/>
      <c r="F474" s="103"/>
      <c r="G474" s="103"/>
      <c r="H474" s="126"/>
      <c r="I474" s="103"/>
    </row>
    <row r="475" customFormat="false" ht="15.95" hidden="false" customHeight="true" outlineLevel="0" collapsed="false">
      <c r="B475" s="120"/>
      <c r="C475" s="99"/>
      <c r="D475" s="99"/>
      <c r="E475" s="93"/>
      <c r="F475" s="103"/>
      <c r="G475" s="103"/>
      <c r="H475" s="126"/>
      <c r="I475" s="103"/>
    </row>
    <row r="476" customFormat="false" ht="15.95" hidden="false" customHeight="true" outlineLevel="0" collapsed="false">
      <c r="B476" s="120"/>
      <c r="C476" s="99"/>
      <c r="D476" s="99"/>
      <c r="E476" s="93"/>
      <c r="F476" s="103"/>
      <c r="G476" s="103"/>
      <c r="H476" s="126"/>
      <c r="I476" s="103"/>
    </row>
    <row r="477" customFormat="false" ht="15.95" hidden="false" customHeight="true" outlineLevel="0" collapsed="false">
      <c r="B477" s="120"/>
      <c r="C477" s="99"/>
      <c r="D477" s="99"/>
      <c r="E477" s="93"/>
      <c r="F477" s="103"/>
      <c r="G477" s="103"/>
      <c r="H477" s="126"/>
      <c r="I477" s="103"/>
    </row>
    <row r="478" customFormat="false" ht="15.95" hidden="false" customHeight="true" outlineLevel="0" collapsed="false">
      <c r="B478" s="120"/>
      <c r="C478" s="99"/>
      <c r="D478" s="99"/>
      <c r="E478" s="93"/>
      <c r="F478" s="103"/>
      <c r="G478" s="103"/>
      <c r="H478" s="126"/>
      <c r="I478" s="103"/>
    </row>
    <row r="479" customFormat="false" ht="15.95" hidden="false" customHeight="true" outlineLevel="0" collapsed="false">
      <c r="B479" s="120"/>
      <c r="C479" s="99"/>
      <c r="D479" s="99"/>
      <c r="E479" s="93"/>
      <c r="F479" s="103"/>
      <c r="G479" s="103"/>
      <c r="H479" s="126"/>
      <c r="I479" s="103"/>
    </row>
    <row r="480" customFormat="false" ht="15.95" hidden="false" customHeight="true" outlineLevel="0" collapsed="false">
      <c r="B480" s="120"/>
      <c r="C480" s="99"/>
      <c r="D480" s="99"/>
      <c r="E480" s="93"/>
      <c r="F480" s="103"/>
      <c r="G480" s="103"/>
      <c r="H480" s="126"/>
      <c r="I480" s="103"/>
    </row>
    <row r="481" customFormat="false" ht="15.95" hidden="false" customHeight="true" outlineLevel="0" collapsed="false">
      <c r="B481" s="120"/>
      <c r="C481" s="99"/>
      <c r="D481" s="99"/>
      <c r="E481" s="93"/>
      <c r="F481" s="103"/>
      <c r="G481" s="103"/>
      <c r="H481" s="126"/>
      <c r="I481" s="103"/>
    </row>
    <row r="482" customFormat="false" ht="15.95" hidden="false" customHeight="true" outlineLevel="0" collapsed="false">
      <c r="B482" s="120"/>
      <c r="C482" s="99"/>
      <c r="D482" s="99"/>
      <c r="E482" s="93"/>
      <c r="F482" s="103"/>
      <c r="G482" s="103"/>
      <c r="H482" s="126"/>
      <c r="I482" s="103"/>
    </row>
    <row r="483" customFormat="false" ht="15.95" hidden="false" customHeight="true" outlineLevel="0" collapsed="false">
      <c r="B483" s="120"/>
      <c r="C483" s="99"/>
      <c r="D483" s="99"/>
      <c r="E483" s="93"/>
      <c r="F483" s="103"/>
      <c r="G483" s="103"/>
      <c r="H483" s="126"/>
      <c r="I483" s="103"/>
    </row>
    <row r="484" customFormat="false" ht="15.95" hidden="false" customHeight="true" outlineLevel="0" collapsed="false">
      <c r="B484" s="120"/>
      <c r="C484" s="99"/>
      <c r="D484" s="99"/>
      <c r="E484" s="93"/>
      <c r="F484" s="103"/>
      <c r="G484" s="103"/>
      <c r="H484" s="126"/>
      <c r="I484" s="103"/>
    </row>
    <row r="485" customFormat="false" ht="15.95" hidden="false" customHeight="true" outlineLevel="0" collapsed="false">
      <c r="B485" s="120"/>
      <c r="C485" s="99"/>
      <c r="D485" s="99"/>
      <c r="E485" s="93"/>
      <c r="F485" s="103"/>
      <c r="G485" s="103"/>
      <c r="H485" s="126"/>
      <c r="I485" s="103"/>
    </row>
    <row r="486" customFormat="false" ht="15.95" hidden="false" customHeight="true" outlineLevel="0" collapsed="false">
      <c r="B486" s="120"/>
      <c r="C486" s="99"/>
      <c r="D486" s="99"/>
      <c r="E486" s="93"/>
      <c r="F486" s="103"/>
      <c r="G486" s="103"/>
      <c r="H486" s="126"/>
      <c r="I486" s="103"/>
    </row>
    <row r="487" customFormat="false" ht="15.95" hidden="false" customHeight="true" outlineLevel="0" collapsed="false">
      <c r="B487" s="120"/>
      <c r="C487" s="99"/>
      <c r="D487" s="99"/>
      <c r="E487" s="93"/>
      <c r="F487" s="103"/>
      <c r="G487" s="103"/>
      <c r="H487" s="126"/>
      <c r="I487" s="103"/>
    </row>
    <row r="488" customFormat="false" ht="15.95" hidden="false" customHeight="true" outlineLevel="0" collapsed="false">
      <c r="B488" s="120"/>
      <c r="C488" s="99"/>
      <c r="D488" s="99"/>
      <c r="E488" s="93"/>
      <c r="F488" s="103"/>
      <c r="G488" s="103"/>
      <c r="H488" s="126"/>
      <c r="I488" s="103"/>
    </row>
    <row r="489" customFormat="false" ht="15.95" hidden="false" customHeight="true" outlineLevel="0" collapsed="false">
      <c r="B489" s="120"/>
      <c r="C489" s="99"/>
      <c r="D489" s="99"/>
      <c r="E489" s="93"/>
      <c r="F489" s="103"/>
      <c r="G489" s="103"/>
      <c r="H489" s="126"/>
      <c r="I489" s="103"/>
    </row>
    <row r="490" customFormat="false" ht="15.95" hidden="false" customHeight="true" outlineLevel="0" collapsed="false">
      <c r="B490" s="120"/>
      <c r="C490" s="99"/>
      <c r="D490" s="99"/>
      <c r="E490" s="93"/>
      <c r="F490" s="103"/>
      <c r="G490" s="103"/>
      <c r="H490" s="126"/>
      <c r="I490" s="103"/>
    </row>
    <row r="491" customFormat="false" ht="15.95" hidden="false" customHeight="true" outlineLevel="0" collapsed="false">
      <c r="B491" s="120"/>
      <c r="C491" s="99"/>
      <c r="D491" s="99"/>
      <c r="E491" s="93"/>
      <c r="F491" s="103"/>
      <c r="G491" s="103"/>
      <c r="H491" s="126"/>
      <c r="I491" s="103"/>
    </row>
    <row r="492" customFormat="false" ht="15.95" hidden="false" customHeight="true" outlineLevel="0" collapsed="false">
      <c r="B492" s="120"/>
      <c r="C492" s="99"/>
      <c r="D492" s="99"/>
      <c r="E492" s="93"/>
      <c r="F492" s="103"/>
      <c r="G492" s="103"/>
      <c r="H492" s="126"/>
      <c r="I492" s="103"/>
    </row>
    <row r="493" customFormat="false" ht="15.95" hidden="false" customHeight="true" outlineLevel="0" collapsed="false">
      <c r="B493" s="120"/>
      <c r="C493" s="99"/>
      <c r="D493" s="99"/>
      <c r="E493" s="93"/>
      <c r="F493" s="103"/>
      <c r="G493" s="103"/>
      <c r="H493" s="126"/>
      <c r="I493" s="103"/>
    </row>
    <row r="494" customFormat="false" ht="15.95" hidden="false" customHeight="true" outlineLevel="0" collapsed="false">
      <c r="B494" s="120"/>
      <c r="C494" s="99"/>
      <c r="D494" s="99"/>
      <c r="E494" s="93"/>
      <c r="F494" s="103"/>
      <c r="G494" s="103"/>
      <c r="H494" s="126"/>
      <c r="I494" s="103"/>
    </row>
    <row r="495" customFormat="false" ht="15.95" hidden="false" customHeight="true" outlineLevel="0" collapsed="false">
      <c r="B495" s="120"/>
      <c r="C495" s="99"/>
      <c r="D495" s="99"/>
      <c r="E495" s="93"/>
      <c r="F495" s="103"/>
      <c r="G495" s="103"/>
      <c r="H495" s="126"/>
      <c r="I495" s="103"/>
    </row>
    <row r="496" customFormat="false" ht="15.95" hidden="false" customHeight="true" outlineLevel="0" collapsed="false">
      <c r="B496" s="120"/>
      <c r="C496" s="99"/>
      <c r="D496" s="99"/>
      <c r="E496" s="93"/>
      <c r="F496" s="103"/>
      <c r="G496" s="103"/>
      <c r="H496" s="126"/>
      <c r="I496" s="103"/>
    </row>
    <row r="497" customFormat="false" ht="15.95" hidden="false" customHeight="true" outlineLevel="0" collapsed="false">
      <c r="B497" s="120"/>
      <c r="C497" s="99"/>
      <c r="D497" s="99"/>
      <c r="E497" s="93"/>
      <c r="F497" s="103"/>
      <c r="G497" s="103"/>
      <c r="H497" s="126"/>
      <c r="I497" s="103"/>
    </row>
    <row r="498" customFormat="false" ht="15.95" hidden="false" customHeight="true" outlineLevel="0" collapsed="false">
      <c r="B498" s="120"/>
      <c r="C498" s="99"/>
      <c r="D498" s="99"/>
      <c r="E498" s="93"/>
      <c r="F498" s="103"/>
      <c r="G498" s="103"/>
      <c r="H498" s="126"/>
      <c r="I498" s="103"/>
    </row>
    <row r="499" customFormat="false" ht="15.95" hidden="false" customHeight="true" outlineLevel="0" collapsed="false">
      <c r="B499" s="120"/>
      <c r="C499" s="99"/>
      <c r="D499" s="99"/>
      <c r="E499" s="93"/>
      <c r="F499" s="103"/>
      <c r="G499" s="103"/>
      <c r="H499" s="126"/>
      <c r="I499" s="103"/>
    </row>
    <row r="500" customFormat="false" ht="15.95" hidden="false" customHeight="true" outlineLevel="0" collapsed="false">
      <c r="B500" s="120"/>
      <c r="C500" s="99"/>
      <c r="D500" s="99"/>
      <c r="E500" s="93"/>
      <c r="F500" s="103"/>
      <c r="G500" s="103"/>
      <c r="H500" s="126"/>
      <c r="I500" s="103"/>
    </row>
    <row r="501" customFormat="false" ht="15.95" hidden="false" customHeight="true" outlineLevel="0" collapsed="false">
      <c r="B501" s="120"/>
      <c r="C501" s="99"/>
      <c r="D501" s="99"/>
      <c r="E501" s="93"/>
      <c r="F501" s="103"/>
      <c r="G501" s="103"/>
      <c r="H501" s="126"/>
      <c r="I501" s="103"/>
    </row>
    <row r="502" customFormat="false" ht="15.95" hidden="false" customHeight="true" outlineLevel="0" collapsed="false">
      <c r="B502" s="120"/>
      <c r="C502" s="99"/>
      <c r="D502" s="99"/>
      <c r="E502" s="93"/>
      <c r="F502" s="103"/>
      <c r="G502" s="103"/>
      <c r="H502" s="126"/>
      <c r="I502" s="103"/>
    </row>
    <row r="503" customFormat="false" ht="15.95" hidden="false" customHeight="true" outlineLevel="0" collapsed="false">
      <c r="B503" s="120"/>
      <c r="C503" s="99"/>
      <c r="D503" s="99"/>
      <c r="E503" s="93"/>
      <c r="F503" s="103"/>
      <c r="G503" s="103"/>
      <c r="H503" s="126"/>
      <c r="I503" s="103"/>
    </row>
    <row r="504" customFormat="false" ht="15.95" hidden="false" customHeight="true" outlineLevel="0" collapsed="false">
      <c r="B504" s="120"/>
      <c r="C504" s="99"/>
      <c r="D504" s="99"/>
      <c r="E504" s="93"/>
      <c r="F504" s="103"/>
      <c r="G504" s="103"/>
      <c r="H504" s="126"/>
      <c r="I504" s="103"/>
    </row>
    <row r="505" customFormat="false" ht="15.95" hidden="false" customHeight="true" outlineLevel="0" collapsed="false">
      <c r="B505" s="120"/>
      <c r="C505" s="99"/>
      <c r="D505" s="99"/>
      <c r="E505" s="93"/>
      <c r="F505" s="103"/>
      <c r="G505" s="103"/>
      <c r="H505" s="126"/>
      <c r="I505" s="103"/>
    </row>
    <row r="506" customFormat="false" ht="15.95" hidden="false" customHeight="true" outlineLevel="0" collapsed="false">
      <c r="B506" s="120"/>
      <c r="C506" s="99"/>
      <c r="D506" s="99"/>
      <c r="E506" s="93"/>
      <c r="F506" s="103"/>
      <c r="G506" s="103"/>
      <c r="H506" s="126"/>
      <c r="I506" s="103"/>
    </row>
    <row r="507" customFormat="false" ht="15.95" hidden="false" customHeight="true" outlineLevel="0" collapsed="false">
      <c r="B507" s="120"/>
      <c r="C507" s="99"/>
      <c r="D507" s="99"/>
      <c r="E507" s="93"/>
      <c r="F507" s="103"/>
      <c r="G507" s="103"/>
      <c r="H507" s="126"/>
      <c r="I507" s="103"/>
    </row>
    <row r="508" customFormat="false" ht="15.95" hidden="false" customHeight="true" outlineLevel="0" collapsed="false">
      <c r="B508" s="120"/>
      <c r="C508" s="99"/>
      <c r="D508" s="99"/>
      <c r="E508" s="93"/>
      <c r="F508" s="103"/>
      <c r="G508" s="103"/>
      <c r="H508" s="126"/>
      <c r="I508" s="103"/>
    </row>
    <row r="509" customFormat="false" ht="15.95" hidden="false" customHeight="true" outlineLevel="0" collapsed="false">
      <c r="B509" s="120"/>
      <c r="C509" s="99"/>
      <c r="D509" s="99"/>
      <c r="E509" s="93"/>
      <c r="F509" s="103"/>
      <c r="G509" s="103"/>
      <c r="H509" s="126"/>
      <c r="I509" s="103"/>
    </row>
    <row r="510" customFormat="false" ht="15.95" hidden="false" customHeight="true" outlineLevel="0" collapsed="false">
      <c r="B510" s="120"/>
      <c r="C510" s="99"/>
      <c r="D510" s="99"/>
      <c r="E510" s="93"/>
      <c r="F510" s="103"/>
      <c r="G510" s="103"/>
      <c r="H510" s="126"/>
      <c r="I510" s="103"/>
    </row>
    <row r="511" customFormat="false" ht="15.95" hidden="false" customHeight="true" outlineLevel="0" collapsed="false">
      <c r="B511" s="120"/>
      <c r="C511" s="99"/>
      <c r="D511" s="99"/>
      <c r="E511" s="93"/>
      <c r="F511" s="103"/>
      <c r="G511" s="103"/>
      <c r="H511" s="126"/>
      <c r="I511" s="103"/>
    </row>
    <row r="512" customFormat="false" ht="15.95" hidden="false" customHeight="true" outlineLevel="0" collapsed="false">
      <c r="B512" s="120"/>
      <c r="C512" s="99"/>
      <c r="D512" s="99"/>
      <c r="E512" s="93"/>
      <c r="F512" s="103"/>
      <c r="G512" s="103"/>
      <c r="H512" s="126"/>
      <c r="I512" s="103"/>
    </row>
    <row r="513" customFormat="false" ht="15.95" hidden="false" customHeight="true" outlineLevel="0" collapsed="false">
      <c r="B513" s="120"/>
      <c r="C513" s="99"/>
      <c r="D513" s="99"/>
      <c r="E513" s="93"/>
      <c r="F513" s="103"/>
      <c r="G513" s="103"/>
      <c r="H513" s="126"/>
      <c r="I513" s="103"/>
    </row>
    <row r="514" customFormat="false" ht="15.95" hidden="false" customHeight="true" outlineLevel="0" collapsed="false">
      <c r="B514" s="120"/>
      <c r="C514" s="99"/>
      <c r="D514" s="99"/>
      <c r="E514" s="93"/>
      <c r="F514" s="103"/>
      <c r="G514" s="103"/>
      <c r="H514" s="126"/>
      <c r="I514" s="103"/>
    </row>
    <row r="515" customFormat="false" ht="15.95" hidden="false" customHeight="true" outlineLevel="0" collapsed="false">
      <c r="B515" s="120"/>
      <c r="C515" s="99"/>
      <c r="D515" s="99"/>
      <c r="E515" s="93"/>
      <c r="F515" s="103"/>
      <c r="G515" s="103"/>
      <c r="H515" s="126"/>
      <c r="I515" s="103"/>
    </row>
    <row r="516" customFormat="false" ht="15.95" hidden="false" customHeight="true" outlineLevel="0" collapsed="false">
      <c r="B516" s="120"/>
      <c r="C516" s="99"/>
      <c r="D516" s="99"/>
      <c r="E516" s="93"/>
      <c r="F516" s="103"/>
      <c r="G516" s="103"/>
      <c r="H516" s="126"/>
      <c r="I516" s="103"/>
    </row>
    <row r="517" customFormat="false" ht="15.95" hidden="false" customHeight="true" outlineLevel="0" collapsed="false">
      <c r="B517" s="120"/>
      <c r="C517" s="99"/>
      <c r="D517" s="99"/>
      <c r="E517" s="93"/>
      <c r="F517" s="103"/>
      <c r="G517" s="103"/>
      <c r="H517" s="126"/>
      <c r="I517" s="103"/>
    </row>
    <row r="518" customFormat="false" ht="15.95" hidden="false" customHeight="true" outlineLevel="0" collapsed="false">
      <c r="B518" s="120"/>
      <c r="C518" s="99"/>
      <c r="D518" s="99"/>
      <c r="E518" s="93"/>
      <c r="F518" s="103"/>
      <c r="G518" s="103"/>
      <c r="H518" s="126"/>
      <c r="I518" s="103"/>
    </row>
    <row r="519" customFormat="false" ht="15.95" hidden="false" customHeight="true" outlineLevel="0" collapsed="false">
      <c r="B519" s="120"/>
      <c r="C519" s="99"/>
      <c r="D519" s="99"/>
      <c r="E519" s="93"/>
      <c r="F519" s="103"/>
      <c r="G519" s="103"/>
      <c r="H519" s="126"/>
      <c r="I519" s="103"/>
    </row>
    <row r="520" customFormat="false" ht="15.95" hidden="false" customHeight="true" outlineLevel="0" collapsed="false">
      <c r="B520" s="120"/>
      <c r="C520" s="99"/>
      <c r="D520" s="99"/>
      <c r="E520" s="93"/>
      <c r="F520" s="103"/>
      <c r="G520" s="103"/>
      <c r="H520" s="126"/>
      <c r="I520" s="103"/>
    </row>
    <row r="521" customFormat="false" ht="15.95" hidden="false" customHeight="true" outlineLevel="0" collapsed="false">
      <c r="B521" s="120"/>
      <c r="C521" s="99"/>
      <c r="D521" s="99"/>
      <c r="E521" s="93"/>
      <c r="F521" s="103"/>
      <c r="G521" s="103"/>
      <c r="H521" s="126"/>
      <c r="I521" s="103"/>
    </row>
    <row r="522" customFormat="false" ht="15.95" hidden="false" customHeight="true" outlineLevel="0" collapsed="false">
      <c r="B522" s="120"/>
      <c r="C522" s="99"/>
      <c r="D522" s="99"/>
      <c r="E522" s="93"/>
      <c r="F522" s="103"/>
      <c r="G522" s="103"/>
      <c r="H522" s="126"/>
      <c r="I522" s="103"/>
    </row>
    <row r="523" customFormat="false" ht="15.95" hidden="false" customHeight="true" outlineLevel="0" collapsed="false">
      <c r="B523" s="120"/>
      <c r="C523" s="99"/>
      <c r="D523" s="99"/>
      <c r="E523" s="93"/>
      <c r="F523" s="103"/>
      <c r="G523" s="103"/>
      <c r="H523" s="126"/>
      <c r="I523" s="103"/>
    </row>
    <row r="524" customFormat="false" ht="15.95" hidden="false" customHeight="true" outlineLevel="0" collapsed="false">
      <c r="B524" s="120"/>
      <c r="C524" s="99"/>
      <c r="D524" s="99"/>
      <c r="E524" s="93"/>
      <c r="F524" s="103"/>
      <c r="G524" s="103"/>
      <c r="H524" s="126"/>
      <c r="I524" s="103"/>
    </row>
    <row r="525" customFormat="false" ht="15.95" hidden="false" customHeight="true" outlineLevel="0" collapsed="false">
      <c r="B525" s="120"/>
      <c r="C525" s="99"/>
      <c r="D525" s="99"/>
      <c r="E525" s="93"/>
      <c r="F525" s="103"/>
      <c r="G525" s="103"/>
      <c r="H525" s="126"/>
      <c r="I525" s="103"/>
    </row>
    <row r="526" customFormat="false" ht="15.95" hidden="false" customHeight="true" outlineLevel="0" collapsed="false">
      <c r="B526" s="120"/>
      <c r="C526" s="99"/>
      <c r="D526" s="99"/>
      <c r="E526" s="93"/>
      <c r="F526" s="103"/>
      <c r="G526" s="103"/>
      <c r="H526" s="126"/>
      <c r="I526" s="103"/>
    </row>
    <row r="527" customFormat="false" ht="15.95" hidden="false" customHeight="true" outlineLevel="0" collapsed="false">
      <c r="B527" s="120"/>
      <c r="C527" s="99"/>
      <c r="D527" s="99"/>
      <c r="E527" s="93"/>
      <c r="F527" s="103"/>
      <c r="G527" s="103"/>
      <c r="H527" s="126"/>
      <c r="I527" s="103"/>
    </row>
    <row r="528" customFormat="false" ht="15.95" hidden="false" customHeight="true" outlineLevel="0" collapsed="false">
      <c r="B528" s="120"/>
      <c r="C528" s="99"/>
      <c r="D528" s="99"/>
      <c r="E528" s="93"/>
      <c r="F528" s="103"/>
      <c r="G528" s="103"/>
      <c r="H528" s="126"/>
      <c r="I528" s="103"/>
    </row>
    <row r="529" customFormat="false" ht="15.95" hidden="false" customHeight="true" outlineLevel="0" collapsed="false">
      <c r="B529" s="120"/>
      <c r="C529" s="99"/>
      <c r="D529" s="99"/>
      <c r="E529" s="93"/>
      <c r="F529" s="103"/>
      <c r="G529" s="103"/>
      <c r="H529" s="126"/>
      <c r="I529" s="103"/>
    </row>
    <row r="530" customFormat="false" ht="15.95" hidden="false" customHeight="true" outlineLevel="0" collapsed="false">
      <c r="B530" s="120"/>
      <c r="C530" s="99"/>
      <c r="D530" s="99"/>
      <c r="E530" s="93"/>
      <c r="F530" s="103"/>
      <c r="G530" s="103"/>
      <c r="H530" s="126"/>
      <c r="I530" s="103"/>
    </row>
    <row r="531" customFormat="false" ht="15.95" hidden="false" customHeight="true" outlineLevel="0" collapsed="false">
      <c r="B531" s="120"/>
      <c r="C531" s="99"/>
      <c r="D531" s="99"/>
      <c r="E531" s="93"/>
      <c r="F531" s="103"/>
      <c r="G531" s="103"/>
      <c r="H531" s="126"/>
      <c r="I531" s="103"/>
    </row>
    <row r="532" customFormat="false" ht="15.95" hidden="false" customHeight="true" outlineLevel="0" collapsed="false">
      <c r="B532" s="120"/>
      <c r="C532" s="99"/>
      <c r="D532" s="99"/>
      <c r="E532" s="93"/>
      <c r="F532" s="103"/>
      <c r="G532" s="103"/>
      <c r="H532" s="126"/>
      <c r="I532" s="103"/>
    </row>
    <row r="533" customFormat="false" ht="15.95" hidden="false" customHeight="true" outlineLevel="0" collapsed="false">
      <c r="B533" s="120"/>
      <c r="C533" s="99"/>
      <c r="D533" s="99"/>
      <c r="E533" s="93"/>
      <c r="F533" s="103"/>
      <c r="G533" s="103"/>
      <c r="H533" s="126"/>
      <c r="I533" s="103"/>
    </row>
    <row r="534" customFormat="false" ht="15.95" hidden="false" customHeight="true" outlineLevel="0" collapsed="false">
      <c r="B534" s="120"/>
      <c r="C534" s="99"/>
      <c r="D534" s="99"/>
      <c r="E534" s="93"/>
      <c r="F534" s="103"/>
      <c r="G534" s="103"/>
      <c r="H534" s="126"/>
      <c r="I534" s="103"/>
    </row>
    <row r="535" customFormat="false" ht="15.95" hidden="false" customHeight="true" outlineLevel="0" collapsed="false">
      <c r="B535" s="120"/>
      <c r="C535" s="99"/>
      <c r="D535" s="99"/>
      <c r="E535" s="93"/>
      <c r="F535" s="103"/>
      <c r="G535" s="103"/>
      <c r="H535" s="126"/>
      <c r="I535" s="103"/>
    </row>
    <row r="536" customFormat="false" ht="15.95" hidden="false" customHeight="true" outlineLevel="0" collapsed="false">
      <c r="B536" s="120"/>
      <c r="C536" s="99"/>
      <c r="D536" s="99"/>
      <c r="E536" s="93"/>
      <c r="F536" s="103"/>
      <c r="G536" s="103"/>
      <c r="H536" s="126"/>
      <c r="I536" s="103"/>
    </row>
    <row r="537" customFormat="false" ht="15.95" hidden="false" customHeight="true" outlineLevel="0" collapsed="false">
      <c r="B537" s="120"/>
      <c r="C537" s="99"/>
      <c r="D537" s="99"/>
      <c r="E537" s="93"/>
      <c r="F537" s="103"/>
      <c r="G537" s="103"/>
      <c r="H537" s="126"/>
      <c r="I537" s="103"/>
    </row>
    <row r="538" customFormat="false" ht="15.95" hidden="false" customHeight="true" outlineLevel="0" collapsed="false">
      <c r="B538" s="120"/>
      <c r="C538" s="99"/>
      <c r="D538" s="99"/>
      <c r="E538" s="93"/>
      <c r="F538" s="103"/>
      <c r="G538" s="103"/>
      <c r="H538" s="126"/>
      <c r="I538" s="103"/>
    </row>
    <row r="539" customFormat="false" ht="15.95" hidden="false" customHeight="true" outlineLevel="0" collapsed="false">
      <c r="B539" s="120"/>
      <c r="C539" s="99"/>
      <c r="D539" s="99"/>
      <c r="E539" s="93"/>
      <c r="F539" s="103"/>
      <c r="G539" s="103"/>
      <c r="H539" s="126"/>
      <c r="I539" s="103"/>
    </row>
    <row r="540" customFormat="false" ht="15.95" hidden="false" customHeight="true" outlineLevel="0" collapsed="false">
      <c r="B540" s="120"/>
      <c r="C540" s="99"/>
      <c r="D540" s="99"/>
      <c r="E540" s="93"/>
      <c r="F540" s="103"/>
      <c r="G540" s="103"/>
      <c r="H540" s="126"/>
      <c r="I540" s="103"/>
    </row>
    <row r="541" customFormat="false" ht="15.95" hidden="false" customHeight="true" outlineLevel="0" collapsed="false">
      <c r="B541" s="120"/>
      <c r="C541" s="99"/>
      <c r="D541" s="99"/>
      <c r="E541" s="93"/>
      <c r="F541" s="103"/>
      <c r="G541" s="103"/>
      <c r="H541" s="126"/>
      <c r="I541" s="103"/>
    </row>
    <row r="542" customFormat="false" ht="15.95" hidden="false" customHeight="true" outlineLevel="0" collapsed="false">
      <c r="B542" s="120"/>
      <c r="C542" s="99"/>
      <c r="D542" s="99"/>
      <c r="E542" s="93"/>
      <c r="F542" s="103"/>
      <c r="G542" s="103"/>
      <c r="H542" s="126"/>
      <c r="I542" s="103"/>
    </row>
    <row r="543" customFormat="false" ht="15.95" hidden="false" customHeight="true" outlineLevel="0" collapsed="false">
      <c r="B543" s="120"/>
      <c r="C543" s="99"/>
      <c r="D543" s="99"/>
      <c r="E543" s="93"/>
      <c r="F543" s="103"/>
      <c r="G543" s="103"/>
      <c r="H543" s="126"/>
      <c r="I543" s="103"/>
    </row>
    <row r="544" customFormat="false" ht="15.95" hidden="false" customHeight="true" outlineLevel="0" collapsed="false">
      <c r="B544" s="120"/>
      <c r="C544" s="99"/>
      <c r="D544" s="99"/>
      <c r="E544" s="93"/>
      <c r="F544" s="103"/>
      <c r="G544" s="103"/>
      <c r="H544" s="126"/>
      <c r="I544" s="103"/>
    </row>
    <row r="545" customFormat="false" ht="15.95" hidden="false" customHeight="true" outlineLevel="0" collapsed="false">
      <c r="B545" s="120"/>
      <c r="C545" s="99"/>
      <c r="D545" s="99"/>
      <c r="E545" s="93"/>
      <c r="F545" s="103"/>
      <c r="G545" s="103"/>
      <c r="H545" s="126"/>
      <c r="I545" s="103"/>
    </row>
    <row r="546" customFormat="false" ht="15.95" hidden="false" customHeight="true" outlineLevel="0" collapsed="false">
      <c r="B546" s="120"/>
      <c r="C546" s="99"/>
      <c r="D546" s="99"/>
      <c r="E546" s="93"/>
      <c r="F546" s="103"/>
      <c r="G546" s="103"/>
      <c r="H546" s="126"/>
      <c r="I546" s="103"/>
    </row>
    <row r="547" customFormat="false" ht="15.95" hidden="false" customHeight="true" outlineLevel="0" collapsed="false">
      <c r="B547" s="120"/>
      <c r="C547" s="99"/>
      <c r="D547" s="99"/>
      <c r="E547" s="93"/>
      <c r="F547" s="103"/>
      <c r="G547" s="103"/>
      <c r="H547" s="126"/>
      <c r="I547" s="103"/>
    </row>
    <row r="548" customFormat="false" ht="15.95" hidden="false" customHeight="true" outlineLevel="0" collapsed="false">
      <c r="B548" s="120"/>
      <c r="C548" s="99"/>
      <c r="D548" s="99"/>
      <c r="E548" s="93"/>
      <c r="F548" s="103"/>
      <c r="G548" s="103"/>
      <c r="H548" s="126"/>
      <c r="I548" s="103"/>
    </row>
    <row r="549" customFormat="false" ht="15.95" hidden="false" customHeight="true" outlineLevel="0" collapsed="false">
      <c r="B549" s="120"/>
      <c r="C549" s="99"/>
      <c r="D549" s="99"/>
      <c r="E549" s="93"/>
      <c r="F549" s="103"/>
      <c r="G549" s="103"/>
      <c r="H549" s="126"/>
      <c r="I549" s="103"/>
    </row>
    <row r="550" customFormat="false" ht="15.95" hidden="false" customHeight="true" outlineLevel="0" collapsed="false">
      <c r="B550" s="120"/>
      <c r="C550" s="99"/>
      <c r="D550" s="99"/>
      <c r="E550" s="93"/>
      <c r="F550" s="103"/>
      <c r="G550" s="103"/>
      <c r="H550" s="126"/>
      <c r="I550" s="103"/>
    </row>
    <row r="551" customFormat="false" ht="15.95" hidden="false" customHeight="true" outlineLevel="0" collapsed="false">
      <c r="B551" s="120"/>
      <c r="C551" s="99"/>
      <c r="D551" s="99"/>
      <c r="E551" s="93"/>
      <c r="F551" s="103"/>
      <c r="G551" s="103"/>
      <c r="H551" s="126"/>
      <c r="I551" s="103"/>
    </row>
    <row r="552" customFormat="false" ht="15.95" hidden="false" customHeight="true" outlineLevel="0" collapsed="false">
      <c r="B552" s="120"/>
      <c r="C552" s="99"/>
      <c r="D552" s="99"/>
      <c r="E552" s="93"/>
      <c r="F552" s="103"/>
      <c r="G552" s="103"/>
      <c r="H552" s="126"/>
      <c r="I552" s="103"/>
    </row>
    <row r="553" customFormat="false" ht="15.95" hidden="false" customHeight="true" outlineLevel="0" collapsed="false">
      <c r="B553" s="120"/>
      <c r="C553" s="99"/>
      <c r="D553" s="99"/>
      <c r="E553" s="93"/>
      <c r="F553" s="103"/>
      <c r="G553" s="103"/>
      <c r="H553" s="126"/>
      <c r="I553" s="103"/>
    </row>
    <row r="554" customFormat="false" ht="15.95" hidden="false" customHeight="true" outlineLevel="0" collapsed="false">
      <c r="B554" s="120"/>
      <c r="C554" s="99"/>
      <c r="D554" s="99"/>
      <c r="E554" s="93"/>
      <c r="F554" s="103"/>
      <c r="G554" s="103"/>
      <c r="H554" s="126"/>
      <c r="I554" s="103"/>
    </row>
    <row r="555" customFormat="false" ht="15.95" hidden="false" customHeight="true" outlineLevel="0" collapsed="false">
      <c r="B555" s="120"/>
      <c r="C555" s="99"/>
      <c r="D555" s="99"/>
      <c r="E555" s="93"/>
      <c r="F555" s="103"/>
      <c r="G555" s="103"/>
      <c r="H555" s="126"/>
      <c r="I555" s="103"/>
    </row>
    <row r="556" customFormat="false" ht="15.95" hidden="false" customHeight="true" outlineLevel="0" collapsed="false">
      <c r="B556" s="120"/>
      <c r="C556" s="99"/>
      <c r="D556" s="99"/>
      <c r="E556" s="93"/>
      <c r="F556" s="103"/>
      <c r="G556" s="103"/>
      <c r="H556" s="126"/>
      <c r="I556" s="103"/>
    </row>
    <row r="557" customFormat="false" ht="15.95" hidden="false" customHeight="true" outlineLevel="0" collapsed="false">
      <c r="B557" s="120"/>
      <c r="C557" s="99"/>
      <c r="D557" s="99"/>
      <c r="E557" s="93"/>
      <c r="F557" s="103"/>
      <c r="G557" s="103"/>
      <c r="H557" s="126"/>
      <c r="I557" s="103"/>
    </row>
    <row r="558" customFormat="false" ht="15.95" hidden="false" customHeight="true" outlineLevel="0" collapsed="false">
      <c r="B558" s="120"/>
      <c r="C558" s="99"/>
      <c r="D558" s="99"/>
      <c r="E558" s="93"/>
      <c r="F558" s="103"/>
      <c r="G558" s="103"/>
      <c r="H558" s="126"/>
      <c r="I558" s="103"/>
    </row>
    <row r="559" customFormat="false" ht="15.95" hidden="false" customHeight="true" outlineLevel="0" collapsed="false">
      <c r="B559" s="120"/>
      <c r="C559" s="99"/>
      <c r="D559" s="99"/>
      <c r="E559" s="93"/>
      <c r="F559" s="103"/>
      <c r="G559" s="103"/>
      <c r="H559" s="126"/>
      <c r="I559" s="103"/>
    </row>
    <row r="560" customFormat="false" ht="15.95" hidden="false" customHeight="true" outlineLevel="0" collapsed="false">
      <c r="B560" s="120"/>
      <c r="C560" s="99"/>
      <c r="D560" s="99"/>
      <c r="E560" s="93"/>
      <c r="F560" s="103"/>
      <c r="G560" s="103"/>
      <c r="H560" s="126"/>
      <c r="I560" s="103"/>
    </row>
    <row r="561" customFormat="false" ht="15.95" hidden="false" customHeight="true" outlineLevel="0" collapsed="false">
      <c r="B561" s="120"/>
      <c r="C561" s="99"/>
      <c r="D561" s="99"/>
      <c r="E561" s="93"/>
      <c r="F561" s="103"/>
      <c r="G561" s="103"/>
      <c r="H561" s="126"/>
      <c r="I561" s="103"/>
    </row>
    <row r="562" customFormat="false" ht="15.95" hidden="false" customHeight="true" outlineLevel="0" collapsed="false">
      <c r="B562" s="120"/>
      <c r="C562" s="99"/>
      <c r="D562" s="99"/>
      <c r="E562" s="93"/>
      <c r="F562" s="103"/>
      <c r="G562" s="103"/>
      <c r="H562" s="126"/>
      <c r="I562" s="103"/>
    </row>
    <row r="563" customFormat="false" ht="15.95" hidden="false" customHeight="true" outlineLevel="0" collapsed="false">
      <c r="B563" s="120"/>
      <c r="C563" s="99"/>
      <c r="D563" s="99"/>
      <c r="E563" s="93"/>
      <c r="F563" s="103"/>
      <c r="G563" s="103"/>
      <c r="H563" s="126"/>
      <c r="I563" s="103"/>
    </row>
    <row r="564" customFormat="false" ht="15.95" hidden="false" customHeight="true" outlineLevel="0" collapsed="false">
      <c r="B564" s="120"/>
      <c r="C564" s="99"/>
      <c r="D564" s="99"/>
      <c r="E564" s="93"/>
      <c r="F564" s="103"/>
      <c r="G564" s="103"/>
      <c r="H564" s="126"/>
      <c r="I564" s="103"/>
    </row>
    <row r="565" customFormat="false" ht="15.95" hidden="false" customHeight="true" outlineLevel="0" collapsed="false">
      <c r="B565" s="120"/>
      <c r="C565" s="99"/>
      <c r="D565" s="99"/>
      <c r="E565" s="93"/>
      <c r="F565" s="103"/>
      <c r="G565" s="103"/>
      <c r="H565" s="126"/>
      <c r="I565" s="103"/>
    </row>
    <row r="566" customFormat="false" ht="15.95" hidden="false" customHeight="true" outlineLevel="0" collapsed="false">
      <c r="B566" s="120"/>
      <c r="C566" s="99"/>
      <c r="D566" s="99"/>
      <c r="E566" s="93"/>
      <c r="F566" s="103"/>
      <c r="G566" s="103"/>
      <c r="H566" s="126"/>
      <c r="I566" s="103"/>
    </row>
    <row r="567" customFormat="false" ht="15.95" hidden="false" customHeight="true" outlineLevel="0" collapsed="false">
      <c r="B567" s="120"/>
      <c r="C567" s="99"/>
      <c r="D567" s="99"/>
      <c r="E567" s="93"/>
      <c r="F567" s="103"/>
      <c r="G567" s="103"/>
      <c r="H567" s="126"/>
      <c r="I567" s="103"/>
    </row>
    <row r="568" customFormat="false" ht="15.95" hidden="false" customHeight="true" outlineLevel="0" collapsed="false">
      <c r="B568" s="120"/>
      <c r="C568" s="99"/>
      <c r="D568" s="99"/>
      <c r="E568" s="93"/>
      <c r="F568" s="103"/>
      <c r="G568" s="103"/>
      <c r="H568" s="126"/>
      <c r="I568" s="103"/>
    </row>
    <row r="569" customFormat="false" ht="15.95" hidden="false" customHeight="true" outlineLevel="0" collapsed="false">
      <c r="B569" s="120"/>
      <c r="C569" s="99"/>
      <c r="D569" s="99"/>
      <c r="E569" s="93"/>
      <c r="F569" s="103"/>
      <c r="G569" s="103"/>
      <c r="H569" s="126"/>
      <c r="I569" s="103"/>
    </row>
    <row r="570" customFormat="false" ht="15.95" hidden="false" customHeight="true" outlineLevel="0" collapsed="false">
      <c r="B570" s="120"/>
      <c r="C570" s="99"/>
      <c r="D570" s="99"/>
      <c r="E570" s="93"/>
      <c r="F570" s="103"/>
      <c r="G570" s="103"/>
      <c r="H570" s="126"/>
      <c r="I570" s="103"/>
    </row>
    <row r="571" customFormat="false" ht="15.95" hidden="false" customHeight="true" outlineLevel="0" collapsed="false">
      <c r="B571" s="120"/>
      <c r="C571" s="99"/>
      <c r="D571" s="99"/>
      <c r="E571" s="93"/>
      <c r="F571" s="103"/>
      <c r="G571" s="103"/>
      <c r="H571" s="126"/>
      <c r="I571" s="103"/>
    </row>
    <row r="572" customFormat="false" ht="15.95" hidden="false" customHeight="true" outlineLevel="0" collapsed="false">
      <c r="B572" s="120"/>
      <c r="C572" s="99"/>
      <c r="D572" s="99"/>
      <c r="E572" s="93"/>
      <c r="F572" s="103"/>
      <c r="G572" s="103"/>
      <c r="H572" s="126"/>
      <c r="I572" s="103"/>
    </row>
    <row r="573" customFormat="false" ht="15.95" hidden="false" customHeight="true" outlineLevel="0" collapsed="false">
      <c r="B573" s="120"/>
      <c r="C573" s="99"/>
      <c r="D573" s="99"/>
      <c r="E573" s="93"/>
      <c r="F573" s="103"/>
      <c r="G573" s="103"/>
      <c r="H573" s="126"/>
      <c r="I573" s="103"/>
    </row>
    <row r="574" customFormat="false" ht="15.95" hidden="false" customHeight="true" outlineLevel="0" collapsed="false">
      <c r="B574" s="120"/>
      <c r="C574" s="99"/>
      <c r="D574" s="99"/>
      <c r="E574" s="93"/>
      <c r="F574" s="103"/>
      <c r="G574" s="103"/>
      <c r="H574" s="126"/>
      <c r="I574" s="103"/>
    </row>
    <row r="575" customFormat="false" ht="15.95" hidden="false" customHeight="true" outlineLevel="0" collapsed="false">
      <c r="B575" s="120"/>
      <c r="C575" s="99"/>
      <c r="D575" s="99"/>
      <c r="E575" s="93"/>
      <c r="F575" s="103"/>
      <c r="G575" s="103"/>
      <c r="H575" s="126"/>
      <c r="I575" s="103"/>
    </row>
    <row r="576" customFormat="false" ht="15.95" hidden="false" customHeight="true" outlineLevel="0" collapsed="false">
      <c r="B576" s="120"/>
      <c r="C576" s="99"/>
      <c r="D576" s="99"/>
      <c r="E576" s="93"/>
      <c r="F576" s="103"/>
      <c r="G576" s="103"/>
      <c r="H576" s="126"/>
      <c r="I576" s="103"/>
    </row>
    <row r="577" customFormat="false" ht="15.95" hidden="false" customHeight="true" outlineLevel="0" collapsed="false">
      <c r="B577" s="120"/>
      <c r="C577" s="99"/>
      <c r="D577" s="99"/>
      <c r="E577" s="93"/>
      <c r="F577" s="103"/>
      <c r="G577" s="103"/>
      <c r="H577" s="126"/>
      <c r="I577" s="103"/>
    </row>
    <row r="578" customFormat="false" ht="15.95" hidden="false" customHeight="true" outlineLevel="0" collapsed="false">
      <c r="B578" s="120"/>
      <c r="C578" s="99"/>
      <c r="D578" s="99"/>
      <c r="E578" s="93"/>
      <c r="F578" s="103"/>
      <c r="G578" s="103"/>
      <c r="H578" s="126"/>
      <c r="I578" s="103"/>
    </row>
    <row r="579" customFormat="false" ht="15.95" hidden="false" customHeight="true" outlineLevel="0" collapsed="false">
      <c r="B579" s="120"/>
      <c r="C579" s="99"/>
      <c r="D579" s="99"/>
      <c r="E579" s="93"/>
      <c r="F579" s="103"/>
      <c r="G579" s="103"/>
      <c r="H579" s="126"/>
      <c r="I579" s="103"/>
    </row>
  </sheetData>
  <mergeCells count="13">
    <mergeCell ref="A1:H1"/>
    <mergeCell ref="A3:B3"/>
    <mergeCell ref="C3:H5"/>
    <mergeCell ref="G6:I6"/>
    <mergeCell ref="B202:D202"/>
    <mergeCell ref="B243:D243"/>
    <mergeCell ref="B255:D255"/>
    <mergeCell ref="E318:F318"/>
    <mergeCell ref="C401:D401"/>
    <mergeCell ref="C412:E412"/>
    <mergeCell ref="C422:E422"/>
    <mergeCell ref="C423:E423"/>
    <mergeCell ref="C424:E424"/>
  </mergeCells>
  <printOptions headings="false" gridLines="false" gridLinesSet="true" horizontalCentered="true" verticalCentered="false"/>
  <pageMargins left="0.5" right="0" top="0.5" bottom="0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06" t="s">
        <v>449</v>
      </c>
      <c r="B1" s="206"/>
      <c r="C1" s="206"/>
      <c r="D1" s="206"/>
      <c r="E1" s="206"/>
      <c r="F1" s="206"/>
      <c r="G1" s="206"/>
      <c r="H1" s="206"/>
      <c r="I1" s="206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5.75" hidden="false" customHeight="false" outlineLevel="0" collapsed="false">
      <c r="A3" s="35"/>
      <c r="B3" s="207" t="s">
        <v>450</v>
      </c>
      <c r="C3" s="207"/>
      <c r="D3" s="207"/>
      <c r="E3" s="208" t="s">
        <v>451</v>
      </c>
      <c r="F3" s="207" t="s">
        <v>452</v>
      </c>
      <c r="G3" s="207"/>
      <c r="H3" s="209"/>
      <c r="I3" s="207"/>
      <c r="J3" s="210"/>
    </row>
    <row r="4" customFormat="false" ht="15.75" hidden="false" customHeight="false" outlineLevel="0" collapsed="false">
      <c r="A4" s="35"/>
      <c r="B4" s="207"/>
      <c r="C4" s="207"/>
      <c r="D4" s="207"/>
      <c r="E4" s="211"/>
      <c r="F4" s="207"/>
      <c r="G4" s="207"/>
      <c r="H4" s="209"/>
      <c r="I4" s="207"/>
      <c r="J4" s="210"/>
    </row>
    <row r="5" customFormat="false" ht="15.75" hidden="false" customHeight="false" outlineLevel="0" collapsed="false">
      <c r="A5" s="35"/>
      <c r="B5" s="207" t="s">
        <v>453</v>
      </c>
      <c r="C5" s="207"/>
      <c r="D5" s="207"/>
      <c r="E5" s="208" t="s">
        <v>451</v>
      </c>
      <c r="F5" s="207" t="s">
        <v>454</v>
      </c>
      <c r="G5" s="207"/>
      <c r="H5" s="209"/>
      <c r="I5" s="207"/>
      <c r="J5" s="210"/>
    </row>
    <row r="6" customFormat="false" ht="15.75" hidden="false" customHeight="false" outlineLevel="0" collapsed="false">
      <c r="A6" s="35"/>
      <c r="B6" s="207"/>
      <c r="C6" s="207"/>
      <c r="D6" s="207"/>
      <c r="E6" s="211"/>
      <c r="F6" s="207"/>
      <c r="G6" s="207"/>
      <c r="H6" s="209"/>
      <c r="I6" s="207"/>
      <c r="J6" s="210"/>
    </row>
    <row r="7" customFormat="false" ht="15.75" hidden="false" customHeight="false" outlineLevel="0" collapsed="false">
      <c r="A7" s="35"/>
      <c r="B7" s="207" t="s">
        <v>455</v>
      </c>
      <c r="C7" s="207"/>
      <c r="D7" s="207"/>
      <c r="E7" s="208" t="s">
        <v>451</v>
      </c>
      <c r="F7" s="207" t="s">
        <v>456</v>
      </c>
      <c r="G7" s="207"/>
      <c r="H7" s="209"/>
      <c r="I7" s="207"/>
      <c r="J7" s="210"/>
    </row>
    <row r="8" customFormat="false" ht="15.75" hidden="false" customHeight="false" outlineLevel="0" collapsed="false">
      <c r="A8" s="35"/>
      <c r="B8" s="207"/>
      <c r="C8" s="207"/>
      <c r="D8" s="207"/>
      <c r="E8" s="211"/>
      <c r="F8" s="207"/>
      <c r="G8" s="207"/>
      <c r="H8" s="209"/>
      <c r="I8" s="207"/>
      <c r="J8" s="210"/>
    </row>
    <row r="9" customFormat="false" ht="15.75" hidden="false" customHeight="false" outlineLevel="0" collapsed="false">
      <c r="A9" s="35"/>
      <c r="B9" s="207" t="s">
        <v>457</v>
      </c>
      <c r="C9" s="207"/>
      <c r="D9" s="207"/>
      <c r="E9" s="208" t="s">
        <v>451</v>
      </c>
      <c r="F9" s="207" t="s">
        <v>458</v>
      </c>
      <c r="G9" s="207"/>
      <c r="H9" s="209"/>
      <c r="I9" s="207"/>
      <c r="J9" s="210"/>
    </row>
    <row r="10" customFormat="false" ht="15.75" hidden="false" customHeight="false" outlineLevel="0" collapsed="false">
      <c r="A10" s="35"/>
      <c r="B10" s="207"/>
      <c r="C10" s="207"/>
      <c r="D10" s="207"/>
      <c r="E10" s="211"/>
      <c r="F10" s="207"/>
      <c r="G10" s="207"/>
      <c r="H10" s="209"/>
      <c r="I10" s="207"/>
      <c r="J10" s="210"/>
    </row>
    <row r="11" customFormat="false" ht="15.75" hidden="false" customHeight="false" outlineLevel="0" collapsed="false">
      <c r="A11" s="35"/>
      <c r="B11" s="207" t="s">
        <v>459</v>
      </c>
      <c r="C11" s="207"/>
      <c r="D11" s="207"/>
      <c r="E11" s="208" t="s">
        <v>451</v>
      </c>
      <c r="F11" s="212" t="s">
        <v>460</v>
      </c>
      <c r="G11" s="207"/>
      <c r="H11" s="209"/>
      <c r="I11" s="207"/>
      <c r="J11" s="210"/>
    </row>
    <row r="12" customFormat="false" ht="15.75" hidden="false" customHeight="false" outlineLevel="0" collapsed="false">
      <c r="A12" s="35"/>
      <c r="B12" s="207"/>
      <c r="C12" s="207"/>
      <c r="D12" s="207"/>
      <c r="E12" s="208"/>
      <c r="F12" s="212" t="s">
        <v>461</v>
      </c>
      <c r="G12" s="207"/>
      <c r="H12" s="209"/>
      <c r="I12" s="207"/>
      <c r="J12" s="210"/>
    </row>
    <row r="13" customFormat="false" ht="15.75" hidden="false" customHeight="false" outlineLevel="0" collapsed="false">
      <c r="A13" s="35"/>
      <c r="B13" s="207"/>
      <c r="C13" s="207"/>
      <c r="D13" s="207"/>
      <c r="E13" s="208"/>
      <c r="F13" s="212" t="s">
        <v>462</v>
      </c>
      <c r="G13" s="207"/>
      <c r="H13" s="209"/>
      <c r="I13" s="207"/>
      <c r="J13" s="210"/>
    </row>
    <row r="14" customFormat="false" ht="15" hidden="false" customHeight="true" outlineLevel="0" collapsed="false">
      <c r="A14" s="35"/>
      <c r="B14" s="35"/>
      <c r="C14" s="35"/>
      <c r="D14" s="35"/>
      <c r="E14" s="35"/>
      <c r="F14" s="212" t="s">
        <v>463</v>
      </c>
      <c r="G14" s="5"/>
      <c r="H14" s="5"/>
      <c r="I14" s="5"/>
    </row>
    <row r="15" customFormat="false" ht="15" hidden="false" customHeight="true" outlineLevel="0" collapsed="false">
      <c r="A15" s="35"/>
      <c r="B15" s="35"/>
      <c r="C15" s="35"/>
      <c r="D15" s="35"/>
      <c r="E15" s="35"/>
      <c r="F15" s="212"/>
      <c r="G15" s="5"/>
      <c r="H15" s="5"/>
      <c r="I15" s="5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213"/>
      <c r="G16" s="5"/>
      <c r="H16" s="5"/>
      <c r="I16" s="5"/>
    </row>
    <row r="17" customFormat="false" ht="15.75" hidden="false" customHeight="false" outlineLevel="0" collapsed="false">
      <c r="A17" s="214"/>
      <c r="B17" s="215"/>
      <c r="C17" s="216"/>
      <c r="D17" s="215" t="s">
        <v>464</v>
      </c>
      <c r="E17" s="215"/>
      <c r="F17" s="214"/>
      <c r="G17" s="214"/>
      <c r="H17" s="214"/>
      <c r="I17" s="214"/>
      <c r="J17" s="36"/>
      <c r="K17" s="36"/>
    </row>
    <row r="18" customFormat="false" ht="15.75" hidden="false" customHeight="false" outlineLevel="0" collapsed="false">
      <c r="A18" s="214"/>
      <c r="B18" s="217"/>
      <c r="C18" s="215" t="s">
        <v>465</v>
      </c>
      <c r="D18" s="216"/>
      <c r="E18" s="215"/>
      <c r="F18" s="214"/>
      <c r="G18" s="214"/>
      <c r="H18" s="214"/>
      <c r="I18" s="214"/>
      <c r="J18" s="36"/>
      <c r="K18" s="36"/>
    </row>
    <row r="19" customFormat="false" ht="15.75" hidden="false" customHeight="false" outlineLevel="0" collapsed="false">
      <c r="A19" s="214"/>
      <c r="B19" s="217"/>
      <c r="C19" s="215" t="s">
        <v>466</v>
      </c>
      <c r="D19" s="216"/>
      <c r="E19" s="215"/>
      <c r="F19" s="214"/>
      <c r="G19" s="214"/>
      <c r="H19" s="214"/>
      <c r="I19" s="214"/>
      <c r="J19" s="36"/>
      <c r="K19" s="36"/>
    </row>
    <row r="20" customFormat="false" ht="15.75" hidden="false" customHeight="false" outlineLevel="0" collapsed="false">
      <c r="A20" s="214"/>
      <c r="B20" s="217"/>
      <c r="C20" s="215" t="s">
        <v>467</v>
      </c>
      <c r="D20" s="216"/>
      <c r="E20" s="218"/>
      <c r="F20" s="214"/>
      <c r="G20" s="214"/>
      <c r="H20" s="214"/>
      <c r="I20" s="214"/>
      <c r="J20" s="36"/>
      <c r="K20" s="36"/>
    </row>
    <row r="21" customFormat="false" ht="15.75" hidden="false" customHeight="false" outlineLevel="0" collapsed="false">
      <c r="A21" s="214"/>
      <c r="B21" s="214"/>
      <c r="C21" s="214"/>
      <c r="D21" s="214"/>
      <c r="E21" s="214"/>
      <c r="F21" s="214"/>
      <c r="G21" s="214"/>
      <c r="H21" s="214"/>
      <c r="I21" s="214"/>
      <c r="J21" s="36"/>
      <c r="K21" s="36"/>
    </row>
    <row r="22" customFormat="false" ht="15.75" hidden="false" customHeight="false" outlineLevel="0" collapsed="false">
      <c r="A22" s="214"/>
      <c r="B22" s="214"/>
      <c r="C22" s="214"/>
      <c r="D22" s="214"/>
      <c r="E22" s="214"/>
      <c r="F22" s="219" t="s">
        <v>468</v>
      </c>
      <c r="G22" s="220"/>
      <c r="H22" s="221" t="s">
        <v>469</v>
      </c>
      <c r="I22" s="222"/>
      <c r="J22" s="36"/>
      <c r="K22" s="36"/>
    </row>
    <row r="23" customFormat="false" ht="15.75" hidden="false" customHeight="false" outlineLevel="0" collapsed="false">
      <c r="A23" s="214"/>
      <c r="B23" s="214"/>
      <c r="C23" s="214"/>
      <c r="D23" s="214"/>
      <c r="E23" s="214"/>
      <c r="F23" s="214"/>
      <c r="G23" s="214"/>
      <c r="H23" s="214"/>
      <c r="I23" s="214"/>
      <c r="J23" s="36"/>
      <c r="K23" s="36"/>
    </row>
    <row r="24" customFormat="false" ht="15.75" hidden="false" customHeight="false" outlineLevel="0" collapsed="false">
      <c r="A24" s="214"/>
      <c r="B24" s="214"/>
      <c r="C24" s="223" t="s">
        <v>470</v>
      </c>
      <c r="D24" s="214"/>
      <c r="E24" s="214"/>
      <c r="F24" s="214"/>
      <c r="G24" s="214"/>
      <c r="H24" s="214"/>
      <c r="I24" s="214"/>
      <c r="J24" s="36"/>
      <c r="K24" s="36"/>
    </row>
    <row r="25" customFormat="false" ht="11.25" hidden="false" customHeight="true" outlineLevel="0" collapsed="false">
      <c r="A25" s="214"/>
      <c r="B25" s="214"/>
      <c r="C25" s="214"/>
      <c r="D25" s="214"/>
      <c r="E25" s="214"/>
      <c r="F25" s="214"/>
      <c r="G25" s="214"/>
      <c r="H25" s="214"/>
      <c r="I25" s="214"/>
      <c r="J25" s="36"/>
      <c r="K25" s="36"/>
    </row>
    <row r="26" customFormat="false" ht="15.75" hidden="false" customHeight="false" outlineLevel="0" collapsed="false">
      <c r="A26" s="214"/>
      <c r="B26" s="224" t="s">
        <v>471</v>
      </c>
      <c r="C26" s="225" t="s">
        <v>472</v>
      </c>
      <c r="D26" s="214"/>
      <c r="E26" s="214"/>
      <c r="F26" s="214"/>
      <c r="G26" s="214"/>
      <c r="H26" s="214"/>
      <c r="I26" s="214"/>
      <c r="J26" s="36"/>
      <c r="K26" s="36"/>
    </row>
    <row r="27" customFormat="false" ht="15.75" hidden="false" customHeight="false" outlineLevel="0" collapsed="false">
      <c r="A27" s="214"/>
      <c r="B27" s="214"/>
      <c r="C27" s="225" t="s">
        <v>473</v>
      </c>
      <c r="D27" s="214"/>
      <c r="E27" s="214"/>
      <c r="F27" s="214"/>
      <c r="G27" s="214"/>
      <c r="H27" s="214"/>
      <c r="I27" s="214"/>
      <c r="J27" s="36"/>
      <c r="K27" s="36"/>
    </row>
    <row r="28" customFormat="false" ht="15.75" hidden="false" customHeight="false" outlineLevel="0" collapsed="false">
      <c r="A28" s="214"/>
      <c r="B28" s="214"/>
      <c r="C28" s="225" t="s">
        <v>474</v>
      </c>
      <c r="D28" s="214"/>
      <c r="E28" s="214"/>
      <c r="F28" s="214"/>
      <c r="G28" s="214"/>
      <c r="H28" s="214"/>
      <c r="I28" s="214"/>
      <c r="J28" s="36"/>
      <c r="K28" s="36"/>
    </row>
    <row r="29" customFormat="false" ht="15.75" hidden="false" customHeight="false" outlineLevel="0" collapsed="false">
      <c r="A29" s="214"/>
      <c r="B29" s="214"/>
      <c r="C29" s="225" t="s">
        <v>475</v>
      </c>
      <c r="D29" s="214"/>
      <c r="E29" s="214"/>
      <c r="F29" s="214"/>
      <c r="G29" s="214"/>
      <c r="H29" s="214"/>
      <c r="I29" s="214"/>
      <c r="J29" s="36"/>
      <c r="K29" s="36"/>
    </row>
    <row r="30" customFormat="false" ht="12" hidden="false" customHeight="true" outlineLevel="0" collapsed="false">
      <c r="A30" s="214"/>
      <c r="B30" s="214"/>
      <c r="C30" s="214"/>
      <c r="D30" s="214"/>
      <c r="E30" s="214"/>
      <c r="F30" s="214"/>
      <c r="G30" s="214"/>
      <c r="H30" s="214"/>
      <c r="I30" s="214"/>
      <c r="J30" s="36"/>
      <c r="K30" s="36"/>
    </row>
    <row r="31" customFormat="false" ht="15.75" hidden="false" customHeight="false" outlineLevel="0" collapsed="false">
      <c r="A31" s="214"/>
      <c r="B31" s="218" t="s">
        <v>476</v>
      </c>
      <c r="C31" s="226" t="s">
        <v>477</v>
      </c>
      <c r="D31" s="214"/>
      <c r="E31" s="214"/>
      <c r="F31" s="214"/>
      <c r="G31" s="214"/>
      <c r="H31" s="214"/>
      <c r="I31" s="214"/>
      <c r="J31" s="36"/>
      <c r="K31" s="36"/>
    </row>
    <row r="32" customFormat="false" ht="14.25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36"/>
      <c r="K32" s="36"/>
    </row>
    <row r="33" customFormat="false" ht="15.75" hidden="false" customHeight="false" outlineLevel="0" collapsed="false">
      <c r="A33" s="214"/>
      <c r="B33" s="218" t="s">
        <v>478</v>
      </c>
      <c r="C33" s="225" t="s">
        <v>479</v>
      </c>
      <c r="D33" s="214"/>
      <c r="E33" s="214"/>
      <c r="F33" s="214"/>
      <c r="G33" s="214"/>
      <c r="H33" s="214"/>
      <c r="I33" s="214"/>
      <c r="J33" s="36"/>
      <c r="K33" s="36"/>
    </row>
    <row r="34" customFormat="false" ht="15.75" hidden="false" customHeight="false" outlineLevel="0" collapsed="false">
      <c r="A34" s="214"/>
      <c r="B34" s="214"/>
      <c r="C34" s="225" t="s">
        <v>480</v>
      </c>
      <c r="D34" s="214"/>
      <c r="E34" s="214"/>
      <c r="F34" s="214"/>
      <c r="G34" s="214"/>
      <c r="H34" s="214"/>
      <c r="I34" s="214"/>
      <c r="J34" s="36"/>
      <c r="K34" s="36"/>
    </row>
    <row r="35" customFormat="false" ht="14.25" hidden="fals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  <c r="J35" s="36"/>
      <c r="K35" s="36"/>
    </row>
    <row r="36" customFormat="false" ht="15.75" hidden="false" customHeight="false" outlineLevel="0" collapsed="false">
      <c r="A36" s="214"/>
      <c r="B36" s="227" t="s">
        <v>481</v>
      </c>
      <c r="C36" s="225" t="s">
        <v>482</v>
      </c>
      <c r="D36" s="214"/>
      <c r="E36" s="214"/>
      <c r="F36" s="214"/>
      <c r="G36" s="214"/>
      <c r="H36" s="214"/>
      <c r="I36" s="214"/>
      <c r="J36" s="36"/>
      <c r="K36" s="36"/>
    </row>
    <row r="37" customFormat="false" ht="15.75" hidden="false" customHeight="false" outlineLevel="0" collapsed="false">
      <c r="A37" s="214"/>
      <c r="B37" s="214"/>
      <c r="C37" s="225" t="s">
        <v>483</v>
      </c>
      <c r="D37" s="214"/>
      <c r="E37" s="214"/>
      <c r="F37" s="214"/>
      <c r="G37" s="214"/>
      <c r="H37" s="214"/>
      <c r="I37" s="214"/>
      <c r="J37" s="36"/>
      <c r="K37" s="36"/>
    </row>
    <row r="38" customFormat="false" ht="15.75" hidden="false" customHeight="false" outlineLevel="0" collapsed="false">
      <c r="A38" s="214"/>
      <c r="B38" s="214"/>
      <c r="C38" s="225" t="s">
        <v>484</v>
      </c>
      <c r="D38" s="214"/>
      <c r="E38" s="214"/>
      <c r="F38" s="214"/>
      <c r="G38" s="214"/>
      <c r="H38" s="214"/>
      <c r="I38" s="214"/>
      <c r="J38" s="36"/>
      <c r="K38" s="36"/>
    </row>
    <row r="39" customFormat="false" ht="15.75" hidden="false" customHeight="false" outlineLevel="0" collapsed="false">
      <c r="A39" s="214"/>
      <c r="B39" s="214"/>
      <c r="C39" s="225" t="s">
        <v>485</v>
      </c>
      <c r="D39" s="214"/>
      <c r="E39" s="214"/>
      <c r="F39" s="214"/>
      <c r="G39" s="214"/>
      <c r="H39" s="214"/>
      <c r="I39" s="214"/>
      <c r="J39" s="36"/>
      <c r="K39" s="36"/>
    </row>
    <row r="40" customFormat="false" ht="15.75" hidden="false" customHeight="false" outlineLevel="0" collapsed="false">
      <c r="A40" s="214"/>
      <c r="B40" s="214"/>
      <c r="C40" s="225" t="s">
        <v>486</v>
      </c>
      <c r="D40" s="214"/>
      <c r="E40" s="214"/>
      <c r="F40" s="214"/>
      <c r="G40" s="214"/>
      <c r="H40" s="214"/>
      <c r="I40" s="214"/>
      <c r="J40" s="36"/>
      <c r="K40" s="36"/>
    </row>
    <row r="41" customFormat="false" ht="15.75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36"/>
      <c r="K41" s="36"/>
    </row>
    <row r="42" customFormat="false" ht="15.75" hidden="false" customHeight="false" outlineLevel="0" collapsed="false">
      <c r="A42" s="214"/>
      <c r="B42" s="228" t="s">
        <v>487</v>
      </c>
      <c r="C42" s="215" t="s">
        <v>488</v>
      </c>
      <c r="D42" s="214"/>
      <c r="E42" s="214"/>
      <c r="F42" s="215" t="s">
        <v>489</v>
      </c>
      <c r="G42" s="214"/>
      <c r="H42" s="214"/>
      <c r="I42" s="214"/>
      <c r="J42" s="36"/>
      <c r="K42" s="36"/>
    </row>
    <row r="43" customFormat="false" ht="15.75" hidden="false" customHeight="false" outlineLevel="0" collapsed="false">
      <c r="A43" s="214"/>
      <c r="B43" s="228" t="s">
        <v>490</v>
      </c>
      <c r="C43" s="215" t="s">
        <v>29</v>
      </c>
      <c r="D43" s="214"/>
      <c r="E43" s="214"/>
      <c r="F43" s="215" t="s">
        <v>491</v>
      </c>
      <c r="G43" s="214"/>
      <c r="H43" s="214"/>
      <c r="I43" s="214"/>
      <c r="J43" s="36"/>
      <c r="K43" s="36"/>
    </row>
    <row r="44" customFormat="false" ht="15.75" hidden="false" customHeight="false" outlineLevel="0" collapsed="false">
      <c r="A44" s="214"/>
      <c r="B44" s="228" t="s">
        <v>492</v>
      </c>
      <c r="C44" s="215" t="s">
        <v>493</v>
      </c>
      <c r="D44" s="214"/>
      <c r="E44" s="214"/>
      <c r="F44" s="215" t="s">
        <v>494</v>
      </c>
      <c r="G44" s="214"/>
      <c r="H44" s="214"/>
      <c r="I44" s="214"/>
      <c r="J44" s="36"/>
      <c r="K44" s="36"/>
    </row>
    <row r="45" customFormat="false" ht="15.75" hidden="false" customHeight="false" outlineLevel="0" collapsed="false">
      <c r="A45" s="214"/>
      <c r="B45" s="228" t="s">
        <v>495</v>
      </c>
      <c r="C45" s="215" t="s">
        <v>30</v>
      </c>
      <c r="D45" s="214"/>
      <c r="E45" s="214"/>
      <c r="F45" s="215" t="s">
        <v>496</v>
      </c>
      <c r="G45" s="214"/>
      <c r="H45" s="214"/>
      <c r="I45" s="214"/>
      <c r="J45" s="36"/>
      <c r="K45" s="36"/>
    </row>
    <row r="46" customFormat="false" ht="15.75" hidden="false" customHeight="false" outlineLevel="0" collapsed="false">
      <c r="A46" s="214"/>
      <c r="B46" s="228" t="s">
        <v>497</v>
      </c>
      <c r="C46" s="215" t="s">
        <v>26</v>
      </c>
      <c r="D46" s="214"/>
      <c r="E46" s="214"/>
      <c r="F46" s="215" t="s">
        <v>498</v>
      </c>
      <c r="G46" s="214"/>
      <c r="H46" s="214"/>
      <c r="I46" s="214"/>
      <c r="J46" s="36"/>
      <c r="K46" s="36"/>
    </row>
    <row r="47" customFormat="false" ht="15.75" hidden="false" customHeight="false" outlineLevel="0" collapsed="false">
      <c r="A47" s="214"/>
      <c r="B47" s="228" t="s">
        <v>499</v>
      </c>
      <c r="C47" s="215" t="s">
        <v>500</v>
      </c>
      <c r="D47" s="214"/>
      <c r="E47" s="214"/>
      <c r="F47" s="215" t="s">
        <v>496</v>
      </c>
      <c r="G47" s="214"/>
      <c r="H47" s="214"/>
      <c r="I47" s="214"/>
      <c r="J47" s="36"/>
      <c r="K47" s="36"/>
    </row>
    <row r="48" customFormat="false" ht="15.75" hidden="false" customHeight="false" outlineLevel="0" collapsed="false">
      <c r="A48" s="214"/>
      <c r="B48" s="228" t="s">
        <v>501</v>
      </c>
      <c r="C48" s="215" t="s">
        <v>31</v>
      </c>
      <c r="D48" s="214"/>
      <c r="E48" s="214"/>
      <c r="F48" s="215" t="s">
        <v>502</v>
      </c>
      <c r="G48" s="214"/>
      <c r="H48" s="214"/>
      <c r="I48" s="214"/>
      <c r="J48" s="36"/>
      <c r="K48" s="36"/>
    </row>
    <row r="49" customFormat="false" ht="15.7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  <c r="I49" s="214"/>
      <c r="J49" s="36"/>
      <c r="K49" s="36"/>
    </row>
    <row r="50" customFormat="false" ht="15.7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  <c r="I50" s="214"/>
      <c r="J50" s="36"/>
      <c r="K50" s="36"/>
    </row>
    <row r="51" customFormat="false" ht="15.75" hidden="false" customHeight="false" outlineLevel="0" collapsed="false">
      <c r="A51" s="214"/>
      <c r="C51" s="219" t="s">
        <v>18</v>
      </c>
      <c r="E51" s="214"/>
      <c r="F51" s="214"/>
      <c r="G51" s="217"/>
      <c r="H51" s="229" t="s">
        <v>19</v>
      </c>
      <c r="I51" s="214"/>
      <c r="J51" s="36"/>
      <c r="K51" s="36"/>
    </row>
    <row r="52" customFormat="false" ht="15.75" hidden="false" customHeight="false" outlineLevel="0" collapsed="false">
      <c r="A52" s="214"/>
      <c r="B52" s="214"/>
      <c r="C52" s="214"/>
      <c r="D52" s="214"/>
      <c r="E52" s="214"/>
      <c r="F52" s="214"/>
      <c r="G52" s="217"/>
      <c r="H52" s="229" t="s">
        <v>45</v>
      </c>
      <c r="I52" s="214"/>
      <c r="J52" s="36"/>
      <c r="K52" s="36"/>
    </row>
    <row r="53" customFormat="false" ht="15.75" hidden="false" customHeight="false" outlineLevel="0" collapsed="false">
      <c r="A53" s="214"/>
      <c r="B53" s="214"/>
      <c r="C53" s="214"/>
      <c r="D53" s="214"/>
      <c r="E53" s="214"/>
      <c r="F53" s="214"/>
      <c r="G53" s="217"/>
      <c r="H53" s="229" t="s">
        <v>21</v>
      </c>
      <c r="I53" s="214"/>
      <c r="J53" s="36"/>
      <c r="K53" s="36"/>
    </row>
    <row r="54" customFormat="false" ht="15.7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  <c r="I54" s="214"/>
      <c r="J54" s="36"/>
      <c r="K54" s="36"/>
    </row>
    <row r="55" customFormat="false" ht="15.75" hidden="false" customHeight="false" outlineLevel="0" collapsed="false">
      <c r="A55" s="217"/>
      <c r="B55" s="214"/>
      <c r="C55" s="214"/>
      <c r="D55" s="214"/>
      <c r="E55" s="214"/>
      <c r="F55" s="214"/>
      <c r="G55" s="214"/>
      <c r="H55" s="214"/>
      <c r="I55" s="214"/>
      <c r="J55" s="36"/>
      <c r="K55" s="36"/>
    </row>
    <row r="56" customFormat="false" ht="15.75" hidden="false" customHeight="false" outlineLevel="0" collapsed="false">
      <c r="A56" s="217"/>
      <c r="B56" s="214"/>
      <c r="C56" s="214"/>
      <c r="D56" s="214"/>
      <c r="E56" s="214"/>
      <c r="F56" s="214"/>
      <c r="G56" s="214"/>
      <c r="H56" s="214"/>
      <c r="I56" s="214"/>
      <c r="J56" s="36"/>
      <c r="K56" s="36"/>
    </row>
    <row r="57" customFormat="false" ht="15.75" hidden="false" customHeight="false" outlineLevel="0" collapsed="false">
      <c r="A57" s="217"/>
      <c r="B57" s="214"/>
      <c r="C57" s="214"/>
      <c r="D57" s="214"/>
      <c r="E57" s="214"/>
      <c r="F57" s="214"/>
      <c r="G57" s="214"/>
      <c r="H57" s="214"/>
      <c r="I57" s="214"/>
      <c r="J57" s="36"/>
      <c r="K57" s="36"/>
    </row>
    <row r="58" customFormat="false" ht="12.75" hidden="false" customHeight="false" outlineLevel="0" collapsed="false">
      <c r="A58" s="217"/>
      <c r="B58" s="217"/>
      <c r="C58" s="217"/>
      <c r="D58" s="217"/>
      <c r="E58" s="217"/>
      <c r="F58" s="217"/>
      <c r="G58" s="217"/>
      <c r="H58" s="217"/>
      <c r="I58" s="217"/>
      <c r="J58" s="36"/>
      <c r="K58" s="36"/>
    </row>
  </sheetData>
  <mergeCells count="1">
    <mergeCell ref="A1:I1"/>
  </mergeCells>
  <printOptions headings="false" gridLines="false" gridLinesSet="true" horizontalCentered="true" verticalCentered="false"/>
  <pageMargins left="0.7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1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1" t="s">
        <v>503</v>
      </c>
      <c r="B1" s="1"/>
      <c r="C1" s="1"/>
      <c r="D1" s="1"/>
      <c r="E1" s="1"/>
      <c r="F1" s="1"/>
      <c r="G1" s="1"/>
      <c r="H1" s="1"/>
      <c r="I1" s="60"/>
    </row>
    <row r="2" customFormat="false" ht="8.25" hidden="false" customHeight="true" outlineLevel="0" collapsed="false">
      <c r="A2" s="37"/>
      <c r="B2" s="60"/>
      <c r="C2" s="60"/>
      <c r="D2" s="60"/>
      <c r="E2" s="60"/>
      <c r="F2" s="37"/>
      <c r="G2" s="37"/>
      <c r="H2" s="60"/>
      <c r="I2" s="60"/>
    </row>
    <row r="3" customFormat="false" ht="17.1" hidden="false" customHeight="true" outlineLevel="0" collapsed="false">
      <c r="A3" s="85" t="s">
        <v>77</v>
      </c>
      <c r="B3" s="85"/>
      <c r="C3" s="4" t="s">
        <v>2</v>
      </c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4.25" hidden="false" customHeight="true" outlineLevel="0" collapsed="false">
      <c r="A4" s="86"/>
      <c r="B4" s="86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4.5" hidden="false" customHeight="true" outlineLevel="0" collapsed="false">
      <c r="A5" s="37"/>
      <c r="B5" s="60"/>
      <c r="C5" s="230"/>
      <c r="D5" s="230"/>
      <c r="E5" s="230"/>
      <c r="F5" s="230"/>
      <c r="G5" s="230"/>
      <c r="H5" s="230"/>
      <c r="I5" s="5"/>
    </row>
    <row r="6" customFormat="false" ht="17.1" hidden="false" customHeight="true" outlineLevel="0" collapsed="false">
      <c r="A6" s="88" t="s">
        <v>504</v>
      </c>
      <c r="B6" s="89" t="s">
        <v>78</v>
      </c>
      <c r="C6" s="90"/>
      <c r="D6" s="88" t="s">
        <v>79</v>
      </c>
      <c r="E6" s="91" t="s">
        <v>80</v>
      </c>
      <c r="F6" s="88" t="s">
        <v>81</v>
      </c>
      <c r="G6" s="88" t="s">
        <v>82</v>
      </c>
      <c r="H6" s="88"/>
      <c r="I6" s="88"/>
    </row>
    <row r="7" customFormat="false" ht="17.1" hidden="false" customHeight="true" outlineLevel="0" collapsed="false">
      <c r="A7" s="103"/>
      <c r="B7" s="231" t="s">
        <v>83</v>
      </c>
      <c r="C7" s="232"/>
      <c r="D7" s="233"/>
      <c r="E7" s="105"/>
      <c r="F7" s="103"/>
      <c r="G7" s="103"/>
      <c r="H7" s="103"/>
      <c r="I7" s="103"/>
    </row>
    <row r="8" customFormat="false" ht="7.5" hidden="false" customHeight="true" outlineLevel="0" collapsed="false">
      <c r="A8" s="103"/>
      <c r="B8" s="106"/>
      <c r="C8" s="104"/>
      <c r="D8" s="103"/>
      <c r="E8" s="105"/>
      <c r="F8" s="103"/>
      <c r="G8" s="103"/>
      <c r="H8" s="103"/>
      <c r="I8" s="103"/>
    </row>
    <row r="9" customFormat="false" ht="17.1" hidden="false" customHeight="true" outlineLevel="0" collapsed="false">
      <c r="A9" s="94" t="n">
        <v>1</v>
      </c>
      <c r="B9" s="169" t="s">
        <v>84</v>
      </c>
      <c r="C9" s="169"/>
      <c r="D9" s="169"/>
      <c r="E9" s="71"/>
      <c r="F9" s="37"/>
      <c r="G9" s="103"/>
      <c r="H9" s="103"/>
      <c r="I9" s="103"/>
    </row>
    <row r="10" customFormat="false" ht="17.1" hidden="false" customHeight="true" outlineLevel="0" collapsed="false">
      <c r="A10" s="94"/>
      <c r="B10" s="95" t="s">
        <v>85</v>
      </c>
      <c r="C10" s="169"/>
      <c r="D10" s="169"/>
      <c r="E10" s="71"/>
      <c r="F10" s="37"/>
      <c r="G10" s="103"/>
      <c r="H10" s="103"/>
      <c r="I10" s="103"/>
    </row>
    <row r="11" customFormat="false" ht="8.25" hidden="false" customHeight="true" outlineLevel="0" collapsed="false">
      <c r="A11" s="103"/>
      <c r="B11" s="122"/>
      <c r="C11" s="60"/>
      <c r="D11" s="79"/>
      <c r="E11" s="71"/>
      <c r="F11" s="37"/>
      <c r="G11" s="103"/>
      <c r="H11" s="103"/>
      <c r="I11" s="103"/>
    </row>
    <row r="12" customFormat="false" ht="17.1" hidden="false" customHeight="true" outlineLevel="0" collapsed="false">
      <c r="A12" s="103"/>
      <c r="B12" s="122"/>
      <c r="C12" s="60"/>
      <c r="D12" s="234" t="n">
        <v>207</v>
      </c>
      <c r="E12" s="105" t="n">
        <v>5445</v>
      </c>
      <c r="F12" s="103" t="s">
        <v>94</v>
      </c>
      <c r="G12" s="103" t="s">
        <v>95</v>
      </c>
      <c r="H12" s="126" t="n">
        <f aca="false">D12*E12/100</f>
        <v>11271.15</v>
      </c>
      <c r="I12" s="114" t="s">
        <v>96</v>
      </c>
    </row>
    <row r="13" customFormat="false" ht="17.1" hidden="false" customHeight="true" outlineLevel="0" collapsed="false">
      <c r="A13" s="103"/>
      <c r="B13" s="122"/>
      <c r="C13" s="60"/>
      <c r="D13" s="105"/>
      <c r="E13" s="105"/>
      <c r="F13" s="103"/>
      <c r="G13" s="103"/>
      <c r="H13" s="113" t="s">
        <v>505</v>
      </c>
      <c r="I13" s="114"/>
    </row>
    <row r="14" customFormat="false" ht="17.1" hidden="false" customHeight="true" outlineLevel="0" collapsed="false">
      <c r="A14" s="103"/>
      <c r="B14" s="122"/>
      <c r="C14" s="60"/>
      <c r="D14" s="79"/>
      <c r="E14" s="71"/>
      <c r="F14" s="37"/>
      <c r="G14" s="103"/>
      <c r="H14" s="103"/>
      <c r="I14" s="103"/>
    </row>
    <row r="15" customFormat="false" ht="17.1" hidden="false" customHeight="true" outlineLevel="0" collapsed="false">
      <c r="A15" s="94" t="n">
        <v>2</v>
      </c>
      <c r="B15" s="97" t="s">
        <v>97</v>
      </c>
      <c r="C15" s="60"/>
      <c r="D15" s="79"/>
      <c r="E15" s="71"/>
      <c r="F15" s="37"/>
      <c r="G15" s="103"/>
      <c r="H15" s="103"/>
      <c r="I15" s="103"/>
    </row>
    <row r="16" customFormat="false" ht="8.25" hidden="false" customHeight="true" outlineLevel="0" collapsed="false">
      <c r="A16" s="103"/>
      <c r="B16" s="122"/>
      <c r="C16" s="60"/>
      <c r="D16" s="79"/>
      <c r="E16" s="71"/>
      <c r="F16" s="37"/>
      <c r="G16" s="103"/>
      <c r="H16" s="103"/>
      <c r="I16" s="103"/>
    </row>
    <row r="17" customFormat="false" ht="17.1" hidden="false" customHeight="true" outlineLevel="0" collapsed="false">
      <c r="A17" s="103"/>
      <c r="B17" s="122"/>
      <c r="C17" s="60"/>
      <c r="D17" s="234" t="n">
        <v>218</v>
      </c>
      <c r="E17" s="105" t="n">
        <v>1285.63</v>
      </c>
      <c r="F17" s="103" t="s">
        <v>94</v>
      </c>
      <c r="G17" s="103" t="s">
        <v>95</v>
      </c>
      <c r="H17" s="126" t="n">
        <f aca="false">D17*E17/100</f>
        <v>2802.6734</v>
      </c>
      <c r="I17" s="114" t="s">
        <v>96</v>
      </c>
    </row>
    <row r="18" customFormat="false" ht="17.1" hidden="false" customHeight="true" outlineLevel="0" collapsed="false">
      <c r="A18" s="103"/>
      <c r="B18" s="122"/>
      <c r="C18" s="60"/>
      <c r="D18" s="105"/>
      <c r="E18" s="105"/>
      <c r="F18" s="103"/>
      <c r="G18" s="103"/>
      <c r="H18" s="113" t="s">
        <v>506</v>
      </c>
      <c r="I18" s="114"/>
    </row>
    <row r="19" customFormat="false" ht="17.1" hidden="false" customHeight="true" outlineLevel="0" collapsed="false">
      <c r="A19" s="103"/>
      <c r="B19" s="122"/>
      <c r="C19" s="60"/>
      <c r="D19" s="105"/>
      <c r="E19" s="105"/>
      <c r="F19" s="103"/>
      <c r="G19" s="103"/>
      <c r="H19" s="113"/>
      <c r="I19" s="114"/>
    </row>
    <row r="20" customFormat="false" ht="17.1" hidden="false" customHeight="true" outlineLevel="0" collapsed="false">
      <c r="A20" s="94" t="n">
        <v>3</v>
      </c>
      <c r="B20" s="95" t="s">
        <v>111</v>
      </c>
      <c r="C20" s="60"/>
      <c r="D20" s="105"/>
      <c r="E20" s="105"/>
      <c r="F20" s="103"/>
      <c r="G20" s="103"/>
      <c r="H20" s="113"/>
      <c r="I20" s="114"/>
    </row>
    <row r="21" customFormat="false" ht="11.25" hidden="false" customHeight="true" outlineLevel="0" collapsed="false">
      <c r="A21" s="103"/>
      <c r="B21" s="122"/>
      <c r="C21" s="60"/>
      <c r="D21" s="105"/>
      <c r="E21" s="105"/>
      <c r="F21" s="103"/>
      <c r="G21" s="103"/>
      <c r="H21" s="113"/>
      <c r="I21" s="114"/>
    </row>
    <row r="22" customFormat="false" ht="17.1" hidden="false" customHeight="true" outlineLevel="0" collapsed="false">
      <c r="A22" s="103"/>
      <c r="B22" s="122"/>
      <c r="C22" s="60"/>
      <c r="D22" s="234" t="n">
        <v>2171</v>
      </c>
      <c r="E22" s="105" t="n">
        <v>121</v>
      </c>
      <c r="F22" s="103" t="s">
        <v>133</v>
      </c>
      <c r="G22" s="103" t="s">
        <v>95</v>
      </c>
      <c r="H22" s="126" t="n">
        <f aca="false">D22*E22/100</f>
        <v>2626.91</v>
      </c>
      <c r="I22" s="114" t="s">
        <v>96</v>
      </c>
    </row>
    <row r="23" customFormat="false" ht="17.1" hidden="false" customHeight="true" outlineLevel="0" collapsed="false">
      <c r="A23" s="103"/>
      <c r="B23" s="122"/>
      <c r="C23" s="60"/>
      <c r="D23" s="105"/>
      <c r="E23" s="105"/>
      <c r="F23" s="103"/>
      <c r="G23" s="103"/>
      <c r="H23" s="113" t="s">
        <v>507</v>
      </c>
      <c r="I23" s="114"/>
    </row>
    <row r="24" customFormat="false" ht="9.75" hidden="false" customHeight="true" outlineLevel="0" collapsed="false">
      <c r="A24" s="103"/>
      <c r="B24" s="122"/>
      <c r="C24" s="60"/>
      <c r="D24" s="79"/>
      <c r="E24" s="71"/>
      <c r="F24" s="37"/>
      <c r="G24" s="103"/>
      <c r="H24" s="103"/>
      <c r="I24" s="103"/>
    </row>
    <row r="25" customFormat="false" ht="17.1" hidden="false" customHeight="true" outlineLevel="0" collapsed="false">
      <c r="A25" s="86" t="n">
        <v>4</v>
      </c>
      <c r="B25" s="41" t="s">
        <v>508</v>
      </c>
      <c r="C25" s="162"/>
      <c r="D25" s="235"/>
      <c r="E25" s="93"/>
      <c r="F25" s="94"/>
      <c r="G25" s="94"/>
      <c r="H25" s="101"/>
      <c r="I25" s="102"/>
    </row>
    <row r="26" customFormat="false" ht="9.75" hidden="false" customHeight="true" outlineLevel="0" collapsed="false">
      <c r="A26" s="94"/>
      <c r="B26" s="162"/>
      <c r="C26" s="162"/>
      <c r="D26" s="235"/>
      <c r="E26" s="93"/>
      <c r="F26" s="94"/>
      <c r="G26" s="94"/>
      <c r="H26" s="101"/>
      <c r="I26" s="102"/>
    </row>
    <row r="27" customFormat="false" ht="17.1" hidden="false" customHeight="true" outlineLevel="0" collapsed="false">
      <c r="A27" s="94"/>
      <c r="B27" s="236"/>
      <c r="C27" s="169"/>
      <c r="D27" s="237" t="n">
        <v>416</v>
      </c>
      <c r="E27" s="93" t="n">
        <v>3327.5</v>
      </c>
      <c r="F27" s="94" t="s">
        <v>94</v>
      </c>
      <c r="G27" s="94" t="s">
        <v>95</v>
      </c>
      <c r="H27" s="101" t="n">
        <f aca="false">D27*E27/100</f>
        <v>13842.4</v>
      </c>
      <c r="I27" s="102" t="s">
        <v>96</v>
      </c>
    </row>
    <row r="28" customFormat="false" ht="17.1" hidden="false" customHeight="true" outlineLevel="0" collapsed="false">
      <c r="A28" s="94"/>
      <c r="B28" s="236"/>
      <c r="C28" s="169"/>
      <c r="D28" s="177"/>
      <c r="E28" s="93"/>
      <c r="F28" s="94"/>
      <c r="G28" s="94"/>
      <c r="H28" s="64" t="s">
        <v>509</v>
      </c>
      <c r="I28" s="102"/>
    </row>
    <row r="29" customFormat="false" ht="17.1" hidden="false" customHeight="true" outlineLevel="0" collapsed="false">
      <c r="A29" s="103"/>
      <c r="B29" s="122"/>
      <c r="C29" s="60"/>
      <c r="D29" s="79"/>
      <c r="E29" s="71"/>
      <c r="F29" s="37"/>
      <c r="G29" s="103"/>
      <c r="H29" s="103"/>
      <c r="I29" s="103"/>
    </row>
    <row r="30" customFormat="false" ht="17.1" hidden="false" customHeight="true" outlineLevel="0" collapsed="false">
      <c r="A30" s="37" t="n">
        <v>5</v>
      </c>
      <c r="B30" s="60" t="s">
        <v>510</v>
      </c>
      <c r="C30" s="122"/>
      <c r="D30" s="79"/>
      <c r="E30" s="71"/>
      <c r="F30" s="64"/>
      <c r="G30" s="64"/>
      <c r="H30" s="123"/>
      <c r="I30" s="141"/>
      <c r="K30" s="36"/>
    </row>
    <row r="31" customFormat="false" ht="17.1" hidden="false" customHeight="true" outlineLevel="0" collapsed="false">
      <c r="A31" s="37"/>
      <c r="B31" s="60" t="s">
        <v>511</v>
      </c>
      <c r="C31" s="122"/>
      <c r="D31" s="79"/>
      <c r="E31" s="71"/>
      <c r="F31" s="64"/>
      <c r="G31" s="64"/>
      <c r="H31" s="123"/>
      <c r="I31" s="141"/>
      <c r="K31" s="36"/>
    </row>
    <row r="32" customFormat="false" ht="11.25" hidden="false" customHeight="true" outlineLevel="0" collapsed="false">
      <c r="A32" s="37"/>
      <c r="B32" s="60"/>
      <c r="C32" s="122"/>
      <c r="D32" s="79"/>
      <c r="E32" s="71"/>
      <c r="F32" s="64"/>
      <c r="G32" s="64"/>
      <c r="H32" s="123"/>
      <c r="I32" s="141"/>
      <c r="K32" s="36"/>
    </row>
    <row r="33" customFormat="false" ht="17.1" hidden="false" customHeight="true" outlineLevel="0" collapsed="false">
      <c r="A33" s="37"/>
      <c r="B33" s="60"/>
      <c r="C33" s="122"/>
      <c r="D33" s="78" t="n">
        <v>431</v>
      </c>
      <c r="E33" s="71" t="n">
        <v>11948.36</v>
      </c>
      <c r="F33" s="37" t="s">
        <v>94</v>
      </c>
      <c r="G33" s="37" t="s">
        <v>95</v>
      </c>
      <c r="H33" s="113" t="n">
        <f aca="false">D33*E33/100</f>
        <v>51497.4316</v>
      </c>
      <c r="I33" s="114" t="s">
        <v>96</v>
      </c>
      <c r="K33" s="36"/>
    </row>
    <row r="34" customFormat="false" ht="17.1" hidden="false" customHeight="true" outlineLevel="0" collapsed="false">
      <c r="A34" s="37"/>
      <c r="B34" s="60"/>
      <c r="C34" s="122"/>
      <c r="D34" s="238"/>
      <c r="E34" s="71"/>
      <c r="F34" s="37"/>
      <c r="G34" s="37"/>
      <c r="H34" s="64" t="s">
        <v>512</v>
      </c>
      <c r="I34" s="114"/>
      <c r="K34" s="36"/>
    </row>
    <row r="35" customFormat="false" ht="17.1" hidden="false" customHeight="true" outlineLevel="0" collapsed="false">
      <c r="A35" s="86"/>
      <c r="B35" s="60"/>
      <c r="C35" s="122"/>
      <c r="D35" s="238"/>
      <c r="E35" s="60"/>
      <c r="F35" s="37"/>
      <c r="G35" s="37"/>
      <c r="H35" s="60"/>
      <c r="I35" s="60"/>
      <c r="K35" s="36"/>
    </row>
    <row r="36" customFormat="false" ht="17.1" hidden="false" customHeight="true" outlineLevel="0" collapsed="false">
      <c r="A36" s="86" t="n">
        <v>6</v>
      </c>
      <c r="B36" s="60" t="s">
        <v>153</v>
      </c>
      <c r="C36" s="127"/>
      <c r="D36" s="79"/>
      <c r="E36" s="71"/>
      <c r="F36" s="60"/>
      <c r="G36" s="74"/>
      <c r="H36" s="76"/>
      <c r="I36" s="128"/>
      <c r="K36" s="36"/>
    </row>
    <row r="37" customFormat="false" ht="17.1" hidden="false" customHeight="true" outlineLevel="0" collapsed="false">
      <c r="A37" s="86"/>
      <c r="B37" s="60" t="s">
        <v>154</v>
      </c>
      <c r="C37" s="127"/>
      <c r="D37" s="79"/>
      <c r="E37" s="71"/>
      <c r="F37" s="60"/>
      <c r="G37" s="74"/>
      <c r="H37" s="76"/>
      <c r="I37" s="128"/>
      <c r="K37" s="36"/>
    </row>
    <row r="38" customFormat="false" ht="17.1" hidden="false" customHeight="true" outlineLevel="0" collapsed="false">
      <c r="A38" s="86"/>
      <c r="B38" s="60" t="s">
        <v>155</v>
      </c>
      <c r="C38" s="127"/>
      <c r="D38" s="79"/>
      <c r="E38" s="71"/>
      <c r="F38" s="60"/>
      <c r="G38" s="74"/>
      <c r="H38" s="76"/>
      <c r="I38" s="128"/>
      <c r="K38" s="36"/>
    </row>
    <row r="39" customFormat="false" ht="17.1" hidden="false" customHeight="true" outlineLevel="0" collapsed="false">
      <c r="A39" s="86"/>
      <c r="B39" s="60" t="s">
        <v>156</v>
      </c>
      <c r="C39" s="127"/>
      <c r="D39" s="79"/>
      <c r="E39" s="71"/>
      <c r="F39" s="60"/>
      <c r="G39" s="74"/>
      <c r="H39" s="76"/>
      <c r="I39" s="128"/>
      <c r="K39" s="36"/>
    </row>
    <row r="40" customFormat="false" ht="17.1" hidden="false" customHeight="true" outlineLevel="0" collapsed="false">
      <c r="A40" s="86"/>
      <c r="B40" s="60" t="s">
        <v>157</v>
      </c>
      <c r="C40" s="127"/>
      <c r="D40" s="79"/>
      <c r="E40" s="71"/>
      <c r="F40" s="37"/>
      <c r="G40" s="37"/>
      <c r="H40" s="113"/>
      <c r="I40" s="114"/>
      <c r="K40" s="36"/>
    </row>
    <row r="41" customFormat="false" ht="17.1" hidden="false" customHeight="true" outlineLevel="0" collapsed="false">
      <c r="A41" s="86"/>
      <c r="B41" s="60" t="s">
        <v>513</v>
      </c>
      <c r="C41" s="127"/>
      <c r="D41" s="79"/>
      <c r="E41" s="71"/>
      <c r="F41" s="37"/>
      <c r="G41" s="37"/>
      <c r="H41" s="113"/>
      <c r="I41" s="114"/>
      <c r="K41" s="36"/>
    </row>
    <row r="42" customFormat="false" ht="10.5" hidden="false" customHeight="true" outlineLevel="0" collapsed="false">
      <c r="A42" s="86"/>
      <c r="B42" s="60"/>
      <c r="C42" s="127"/>
      <c r="D42" s="79"/>
      <c r="E42" s="71"/>
      <c r="F42" s="37"/>
      <c r="G42" s="37"/>
      <c r="H42" s="113"/>
      <c r="I42" s="114"/>
      <c r="K42" s="36"/>
    </row>
    <row r="43" customFormat="false" ht="17.1" hidden="false" customHeight="true" outlineLevel="0" collapsed="false">
      <c r="A43" s="86"/>
      <c r="B43" s="41"/>
      <c r="C43" s="127"/>
      <c r="D43" s="239" t="n">
        <v>457</v>
      </c>
      <c r="E43" s="93" t="n">
        <v>337</v>
      </c>
      <c r="F43" s="95" t="s">
        <v>514</v>
      </c>
      <c r="G43" s="94" t="s">
        <v>95</v>
      </c>
      <c r="H43" s="101" t="n">
        <f aca="false">D43*E43</f>
        <v>154009</v>
      </c>
      <c r="I43" s="102" t="s">
        <v>96</v>
      </c>
      <c r="K43" s="36"/>
    </row>
    <row r="44" customFormat="false" ht="17.1" hidden="false" customHeight="true" outlineLevel="0" collapsed="false">
      <c r="A44" s="86"/>
      <c r="B44" s="41"/>
      <c r="C44" s="127"/>
      <c r="D44" s="240"/>
      <c r="E44" s="93"/>
      <c r="F44" s="95"/>
      <c r="G44" s="94"/>
      <c r="H44" s="64" t="s">
        <v>515</v>
      </c>
      <c r="I44" s="102"/>
      <c r="K44" s="36"/>
    </row>
    <row r="45" customFormat="false" ht="17.1" hidden="false" customHeight="true" outlineLevel="0" collapsed="false">
      <c r="A45" s="86"/>
      <c r="B45" s="60"/>
      <c r="C45" s="122"/>
      <c r="D45" s="79"/>
      <c r="E45" s="60"/>
      <c r="F45" s="37"/>
      <c r="G45" s="37"/>
      <c r="H45" s="60"/>
      <c r="I45" s="60"/>
      <c r="K45" s="36"/>
    </row>
    <row r="46" customFormat="false" ht="17.1" hidden="false" customHeight="true" outlineLevel="0" collapsed="false">
      <c r="A46" s="94" t="n">
        <v>7</v>
      </c>
      <c r="B46" s="170" t="s">
        <v>516</v>
      </c>
      <c r="C46" s="170"/>
      <c r="D46" s="170"/>
      <c r="E46" s="241"/>
      <c r="F46" s="241"/>
      <c r="G46" s="241"/>
      <c r="H46" s="241"/>
      <c r="I46" s="137"/>
      <c r="K46" s="36"/>
    </row>
    <row r="47" customFormat="false" ht="17.1" hidden="false" customHeight="true" outlineLevel="0" collapsed="false">
      <c r="A47" s="94"/>
      <c r="B47" s="170" t="s">
        <v>517</v>
      </c>
      <c r="C47" s="171"/>
      <c r="D47" s="171"/>
      <c r="E47" s="241"/>
      <c r="F47" s="241"/>
      <c r="G47" s="241"/>
      <c r="H47" s="241"/>
      <c r="I47" s="137"/>
      <c r="K47" s="36"/>
    </row>
    <row r="48" customFormat="false" ht="17.1" hidden="false" customHeight="true" outlineLevel="0" collapsed="false">
      <c r="A48" s="94"/>
      <c r="B48" s="170" t="s">
        <v>518</v>
      </c>
      <c r="C48" s="171"/>
      <c r="D48" s="171"/>
      <c r="E48" s="241"/>
      <c r="F48" s="241"/>
      <c r="G48" s="241"/>
      <c r="H48" s="241"/>
      <c r="I48" s="137"/>
      <c r="K48" s="36"/>
    </row>
    <row r="49" customFormat="false" ht="17.1" hidden="false" customHeight="true" outlineLevel="0" collapsed="false">
      <c r="A49" s="94"/>
      <c r="B49" s="171"/>
      <c r="C49" s="171"/>
      <c r="D49" s="171"/>
      <c r="E49" s="241"/>
      <c r="F49" s="241"/>
      <c r="G49" s="241"/>
      <c r="H49" s="241"/>
      <c r="I49" s="137"/>
      <c r="K49" s="36"/>
    </row>
    <row r="50" customFormat="false" ht="17.1" hidden="false" customHeight="true" outlineLevel="0" collapsed="false">
      <c r="A50" s="94"/>
      <c r="B50" s="242" t="s">
        <v>519</v>
      </c>
      <c r="C50" s="120"/>
      <c r="D50" s="243" t="n">
        <v>20.4</v>
      </c>
      <c r="E50" s="93" t="n">
        <v>5001.7</v>
      </c>
      <c r="F50" s="244" t="s">
        <v>520</v>
      </c>
      <c r="G50" s="244" t="s">
        <v>521</v>
      </c>
      <c r="H50" s="245" t="n">
        <f aca="false">D50*E50</f>
        <v>102034.68</v>
      </c>
      <c r="I50" s="128" t="s">
        <v>96</v>
      </c>
      <c r="K50" s="36"/>
    </row>
    <row r="51" customFormat="false" ht="17.1" hidden="false" customHeight="true" outlineLevel="0" collapsed="false">
      <c r="A51" s="94"/>
      <c r="B51" s="242"/>
      <c r="C51" s="170"/>
      <c r="D51" s="95"/>
      <c r="E51" s="95"/>
      <c r="F51" s="95"/>
      <c r="G51" s="95"/>
      <c r="H51" s="113" t="s">
        <v>522</v>
      </c>
      <c r="I51" s="97"/>
      <c r="K51" s="36"/>
    </row>
    <row r="52" customFormat="false" ht="17.1" hidden="false" customHeight="true" outlineLevel="0" collapsed="false">
      <c r="A52" s="94"/>
      <c r="B52" s="242"/>
      <c r="C52" s="170"/>
      <c r="D52" s="95"/>
      <c r="E52" s="95"/>
      <c r="F52" s="95"/>
      <c r="G52" s="95"/>
      <c r="H52" s="113"/>
      <c r="I52" s="97"/>
      <c r="K52" s="36"/>
    </row>
    <row r="53" customFormat="false" ht="17.1" hidden="false" customHeight="true" outlineLevel="0" collapsed="false">
      <c r="A53" s="94" t="n">
        <v>8</v>
      </c>
      <c r="B53" s="95" t="s">
        <v>523</v>
      </c>
      <c r="C53" s="162"/>
      <c r="D53" s="235"/>
      <c r="E53" s="93"/>
      <c r="F53" s="94"/>
      <c r="G53" s="94"/>
      <c r="H53" s="101"/>
      <c r="I53" s="102"/>
      <c r="K53" s="36"/>
    </row>
    <row r="54" customFormat="false" ht="17.1" hidden="false" customHeight="true" outlineLevel="0" collapsed="false">
      <c r="A54" s="94"/>
      <c r="B54" s="162"/>
      <c r="C54" s="162"/>
      <c r="D54" s="235"/>
      <c r="E54" s="93"/>
      <c r="F54" s="94"/>
      <c r="G54" s="94"/>
      <c r="H54" s="101"/>
      <c r="I54" s="102"/>
      <c r="K54" s="36"/>
    </row>
    <row r="55" customFormat="false" ht="17.1" hidden="false" customHeight="true" outlineLevel="0" collapsed="false">
      <c r="A55" s="94"/>
      <c r="B55" s="162"/>
      <c r="C55" s="162"/>
      <c r="D55" s="118" t="n">
        <v>2171</v>
      </c>
      <c r="E55" s="93" t="n">
        <v>660</v>
      </c>
      <c r="F55" s="244" t="s">
        <v>133</v>
      </c>
      <c r="G55" s="244" t="s">
        <v>95</v>
      </c>
      <c r="H55" s="245" t="n">
        <f aca="false">D55*E55/100</f>
        <v>14328.6</v>
      </c>
      <c r="I55" s="128" t="s">
        <v>96</v>
      </c>
      <c r="K55" s="36"/>
    </row>
    <row r="56" customFormat="false" ht="17.1" hidden="false" customHeight="true" outlineLevel="0" collapsed="false">
      <c r="A56" s="94"/>
      <c r="B56" s="162"/>
      <c r="C56" s="162"/>
      <c r="D56" s="235"/>
      <c r="E56" s="60"/>
      <c r="F56" s="60"/>
      <c r="G56" s="60"/>
      <c r="H56" s="113" t="s">
        <v>524</v>
      </c>
      <c r="I56" s="60"/>
      <c r="K56" s="36"/>
    </row>
    <row r="57" customFormat="false" ht="17.1" hidden="false" customHeight="true" outlineLevel="0" collapsed="false">
      <c r="A57" s="94"/>
      <c r="B57" s="242"/>
      <c r="C57" s="170"/>
      <c r="D57" s="95"/>
      <c r="E57" s="95"/>
      <c r="F57" s="95"/>
      <c r="G57" s="95"/>
      <c r="H57" s="113"/>
      <c r="I57" s="97"/>
      <c r="K57" s="36"/>
    </row>
    <row r="58" customFormat="false" ht="17.1" hidden="false" customHeight="true" outlineLevel="0" collapsed="false">
      <c r="A58" s="86" t="n">
        <v>9</v>
      </c>
      <c r="B58" s="41" t="s">
        <v>176</v>
      </c>
      <c r="C58" s="127"/>
      <c r="D58" s="79"/>
      <c r="E58" s="71"/>
      <c r="F58" s="64"/>
      <c r="G58" s="64"/>
      <c r="H58" s="123"/>
      <c r="I58" s="141"/>
      <c r="K58" s="36"/>
    </row>
    <row r="59" customFormat="false" ht="17.1" hidden="false" customHeight="true" outlineLevel="0" collapsed="false">
      <c r="A59" s="86"/>
      <c r="B59" s="41" t="s">
        <v>525</v>
      </c>
      <c r="C59" s="127"/>
      <c r="D59" s="79"/>
      <c r="E59" s="71"/>
      <c r="F59" s="64"/>
      <c r="G59" s="64"/>
      <c r="H59" s="123"/>
      <c r="I59" s="141"/>
      <c r="K59" s="36"/>
    </row>
    <row r="60" customFormat="false" ht="17.1" hidden="false" customHeight="true" outlineLevel="0" collapsed="false">
      <c r="A60" s="86"/>
      <c r="B60" s="246"/>
      <c r="C60" s="122"/>
      <c r="D60" s="79"/>
      <c r="E60" s="71"/>
      <c r="F60" s="64"/>
      <c r="G60" s="64"/>
      <c r="H60" s="123"/>
      <c r="I60" s="141"/>
      <c r="K60" s="36"/>
    </row>
    <row r="61" customFormat="false" ht="17.1" hidden="false" customHeight="true" outlineLevel="0" collapsed="false">
      <c r="A61" s="86"/>
      <c r="B61" s="41"/>
      <c r="C61" s="127"/>
      <c r="D61" s="239" t="n">
        <v>218</v>
      </c>
      <c r="E61" s="93" t="n">
        <v>12674.36</v>
      </c>
      <c r="F61" s="95" t="s">
        <v>526</v>
      </c>
      <c r="G61" s="94" t="s">
        <v>95</v>
      </c>
      <c r="H61" s="101" t="n">
        <f aca="false">D61*E61/100</f>
        <v>27630.1048</v>
      </c>
      <c r="I61" s="102" t="s">
        <v>96</v>
      </c>
      <c r="K61" s="36"/>
    </row>
    <row r="62" customFormat="false" ht="17.1" hidden="false" customHeight="true" outlineLevel="0" collapsed="false">
      <c r="A62" s="86"/>
      <c r="B62" s="41"/>
      <c r="C62" s="127"/>
      <c r="D62" s="79"/>
      <c r="E62" s="71"/>
      <c r="F62" s="37"/>
      <c r="G62" s="37"/>
      <c r="H62" s="113" t="s">
        <v>527</v>
      </c>
      <c r="I62" s="114"/>
      <c r="K62" s="36"/>
    </row>
    <row r="63" customFormat="false" ht="17.1" hidden="false" customHeight="true" outlineLevel="0" collapsed="false">
      <c r="A63" s="86"/>
      <c r="B63" s="41"/>
      <c r="C63" s="127"/>
      <c r="D63" s="79"/>
      <c r="E63" s="71"/>
      <c r="F63" s="37"/>
      <c r="G63" s="37"/>
      <c r="H63" s="113"/>
      <c r="I63" s="114"/>
      <c r="K63" s="36"/>
    </row>
    <row r="64" customFormat="false" ht="17.1" hidden="false" customHeight="true" outlineLevel="0" collapsed="false">
      <c r="A64" s="94" t="n">
        <v>10</v>
      </c>
      <c r="B64" s="95" t="s">
        <v>528</v>
      </c>
      <c r="C64" s="170"/>
      <c r="D64" s="99"/>
      <c r="E64" s="93"/>
      <c r="F64" s="244"/>
      <c r="G64" s="244"/>
      <c r="H64" s="245"/>
      <c r="I64" s="128"/>
      <c r="K64" s="36"/>
    </row>
    <row r="65" customFormat="false" ht="17.1" hidden="false" customHeight="true" outlineLevel="0" collapsed="false">
      <c r="A65" s="94"/>
      <c r="B65" s="95" t="s">
        <v>529</v>
      </c>
      <c r="C65" s="170"/>
      <c r="D65" s="99"/>
      <c r="E65" s="93"/>
      <c r="F65" s="244"/>
      <c r="G65" s="244"/>
      <c r="H65" s="245"/>
      <c r="I65" s="128"/>
      <c r="K65" s="36"/>
    </row>
    <row r="66" customFormat="false" ht="17.1" hidden="false" customHeight="true" outlineLevel="0" collapsed="false">
      <c r="A66" s="94"/>
      <c r="B66" s="95"/>
      <c r="C66" s="236"/>
      <c r="D66" s="99"/>
      <c r="E66" s="93"/>
      <c r="F66" s="244"/>
      <c r="G66" s="244"/>
      <c r="H66" s="245"/>
      <c r="I66" s="128"/>
      <c r="K66" s="36"/>
    </row>
    <row r="67" customFormat="false" ht="17.1" hidden="false" customHeight="true" outlineLevel="0" collapsed="false">
      <c r="A67" s="94"/>
      <c r="B67" s="95"/>
      <c r="C67" s="170"/>
      <c r="D67" s="118" t="n">
        <v>794</v>
      </c>
      <c r="E67" s="93" t="n">
        <v>12346.65</v>
      </c>
      <c r="F67" s="244" t="s">
        <v>94</v>
      </c>
      <c r="G67" s="244" t="s">
        <v>95</v>
      </c>
      <c r="H67" s="245" t="n">
        <f aca="false">D67*E67/100</f>
        <v>98032.401</v>
      </c>
      <c r="I67" s="128" t="s">
        <v>96</v>
      </c>
      <c r="K67" s="36"/>
    </row>
    <row r="68" customFormat="false" ht="17.1" hidden="false" customHeight="true" outlineLevel="0" collapsed="false">
      <c r="A68" s="96"/>
      <c r="B68" s="162"/>
      <c r="C68" s="162"/>
      <c r="D68" s="235"/>
      <c r="E68" s="60"/>
      <c r="F68" s="60"/>
      <c r="G68" s="60"/>
      <c r="H68" s="113" t="s">
        <v>530</v>
      </c>
      <c r="I68" s="60"/>
      <c r="K68" s="36"/>
    </row>
    <row r="69" customFormat="false" ht="17.1" hidden="false" customHeight="true" outlineLevel="0" collapsed="false">
      <c r="A69" s="86"/>
      <c r="B69" s="41"/>
      <c r="C69" s="127"/>
      <c r="D69" s="79"/>
      <c r="E69" s="71"/>
      <c r="F69" s="37"/>
      <c r="G69" s="37"/>
      <c r="H69" s="113"/>
      <c r="I69" s="114"/>
      <c r="K69" s="36"/>
    </row>
    <row r="70" customFormat="false" ht="17.1" hidden="false" customHeight="true" outlineLevel="0" collapsed="false">
      <c r="A70" s="247" t="n">
        <v>11</v>
      </c>
      <c r="B70" s="95" t="s">
        <v>183</v>
      </c>
      <c r="C70" s="127"/>
      <c r="D70" s="79"/>
      <c r="E70" s="71"/>
      <c r="F70" s="37"/>
      <c r="G70" s="37"/>
      <c r="H70" s="113"/>
      <c r="I70" s="114"/>
      <c r="K70" s="36"/>
    </row>
    <row r="71" customFormat="false" ht="17.1" hidden="false" customHeight="true" outlineLevel="0" collapsed="false">
      <c r="A71" s="86"/>
      <c r="B71" s="41"/>
      <c r="C71" s="127"/>
      <c r="D71" s="79"/>
      <c r="E71" s="71"/>
      <c r="F71" s="37"/>
      <c r="G71" s="37"/>
      <c r="H71" s="113"/>
      <c r="I71" s="114"/>
      <c r="K71" s="36"/>
    </row>
    <row r="72" customFormat="false" ht="17.1" hidden="false" customHeight="true" outlineLevel="0" collapsed="false">
      <c r="A72" s="86"/>
      <c r="B72" s="60"/>
      <c r="C72" s="127"/>
      <c r="D72" s="239" t="n">
        <v>4795</v>
      </c>
      <c r="E72" s="93" t="n">
        <v>2206.6</v>
      </c>
      <c r="F72" s="95" t="s">
        <v>214</v>
      </c>
      <c r="G72" s="94" t="s">
        <v>95</v>
      </c>
      <c r="H72" s="101" t="n">
        <f aca="false">D72*E72/100</f>
        <v>105806.47</v>
      </c>
      <c r="I72" s="102" t="s">
        <v>96</v>
      </c>
      <c r="K72" s="36"/>
    </row>
    <row r="73" customFormat="false" ht="17.1" hidden="false" customHeight="true" outlineLevel="0" collapsed="false">
      <c r="A73" s="86"/>
      <c r="B73" s="60"/>
      <c r="C73" s="127"/>
      <c r="D73" s="79"/>
      <c r="E73" s="93"/>
      <c r="F73" s="95"/>
      <c r="G73" s="94"/>
      <c r="H73" s="113" t="s">
        <v>531</v>
      </c>
      <c r="I73" s="102"/>
      <c r="K73" s="36"/>
    </row>
    <row r="74" customFormat="false" ht="17.1" hidden="false" customHeight="true" outlineLevel="0" collapsed="false">
      <c r="A74" s="86"/>
      <c r="B74" s="41"/>
      <c r="C74" s="127"/>
      <c r="D74" s="79"/>
      <c r="E74" s="71"/>
      <c r="F74" s="37"/>
      <c r="G74" s="37"/>
      <c r="H74" s="113"/>
      <c r="I74" s="114"/>
      <c r="K74" s="36"/>
    </row>
    <row r="75" customFormat="false" ht="17.1" hidden="false" customHeight="true" outlineLevel="0" collapsed="false">
      <c r="A75" s="37" t="n">
        <v>12</v>
      </c>
      <c r="B75" s="95" t="s">
        <v>211</v>
      </c>
      <c r="C75" s="60"/>
      <c r="D75" s="107"/>
      <c r="E75" s="182"/>
      <c r="F75" s="60"/>
      <c r="G75" s="60"/>
      <c r="H75" s="60"/>
      <c r="I75" s="87"/>
      <c r="K75" s="36"/>
    </row>
    <row r="76" customFormat="false" ht="10.5" hidden="false" customHeight="true" outlineLevel="0" collapsed="false">
      <c r="A76" s="37"/>
      <c r="B76" s="60"/>
      <c r="C76" s="60"/>
      <c r="D76" s="107"/>
      <c r="E76" s="182"/>
      <c r="F76" s="60"/>
      <c r="G76" s="60"/>
      <c r="H76" s="60"/>
      <c r="I76" s="87"/>
      <c r="K76" s="36"/>
    </row>
    <row r="77" customFormat="false" ht="17.1" hidden="false" customHeight="true" outlineLevel="0" collapsed="false">
      <c r="A77" s="37"/>
      <c r="B77" s="60"/>
      <c r="C77" s="60"/>
      <c r="D77" s="78" t="n">
        <v>4795</v>
      </c>
      <c r="E77" s="71" t="n">
        <v>2197.52</v>
      </c>
      <c r="F77" s="37" t="s">
        <v>133</v>
      </c>
      <c r="G77" s="37" t="s">
        <v>95</v>
      </c>
      <c r="H77" s="113" t="n">
        <f aca="false">D77*E77/100</f>
        <v>105371.084</v>
      </c>
      <c r="I77" s="114" t="s">
        <v>96</v>
      </c>
      <c r="K77" s="36"/>
    </row>
    <row r="78" customFormat="false" ht="17.1" hidden="false" customHeight="true" outlineLevel="0" collapsed="false">
      <c r="A78" s="37"/>
      <c r="B78" s="60"/>
      <c r="C78" s="60"/>
      <c r="D78" s="79"/>
      <c r="E78" s="71"/>
      <c r="F78" s="37"/>
      <c r="G78" s="37"/>
      <c r="H78" s="113" t="s">
        <v>532</v>
      </c>
      <c r="I78" s="114"/>
      <c r="K78" s="36"/>
    </row>
    <row r="79" customFormat="false" ht="17.1" hidden="false" customHeight="true" outlineLevel="0" collapsed="false">
      <c r="A79" s="37"/>
      <c r="B79" s="60"/>
      <c r="C79" s="60"/>
      <c r="D79" s="79"/>
      <c r="E79" s="60"/>
      <c r="F79" s="60"/>
      <c r="G79" s="60"/>
      <c r="H79" s="60"/>
      <c r="I79" s="60"/>
      <c r="K79" s="36"/>
    </row>
    <row r="80" customFormat="false" ht="17.1" hidden="false" customHeight="true" outlineLevel="0" collapsed="false">
      <c r="A80" s="86" t="n">
        <v>13</v>
      </c>
      <c r="B80" s="95" t="s">
        <v>533</v>
      </c>
      <c r="C80" s="127"/>
      <c r="D80" s="79"/>
      <c r="E80" s="71"/>
      <c r="F80" s="37"/>
      <c r="G80" s="37"/>
      <c r="H80" s="113"/>
      <c r="I80" s="114"/>
      <c r="K80" s="36"/>
    </row>
    <row r="81" customFormat="false" ht="17.1" hidden="false" customHeight="true" outlineLevel="0" collapsed="false">
      <c r="A81" s="86"/>
      <c r="B81" s="41"/>
      <c r="C81" s="127"/>
      <c r="D81" s="79"/>
      <c r="E81" s="71"/>
      <c r="F81" s="37"/>
      <c r="G81" s="37"/>
      <c r="H81" s="113"/>
      <c r="I81" s="114"/>
      <c r="K81" s="36"/>
    </row>
    <row r="82" customFormat="false" ht="17.1" hidden="false" customHeight="true" outlineLevel="0" collapsed="false">
      <c r="A82" s="86"/>
      <c r="B82" s="41"/>
      <c r="C82" s="127"/>
      <c r="D82" s="78" t="n">
        <v>128</v>
      </c>
      <c r="E82" s="71" t="n">
        <v>3015.76</v>
      </c>
      <c r="F82" s="37" t="s">
        <v>133</v>
      </c>
      <c r="G82" s="37" t="s">
        <v>95</v>
      </c>
      <c r="H82" s="113" t="n">
        <f aca="false">D82*E82/100</f>
        <v>3860.1728</v>
      </c>
      <c r="I82" s="114" t="s">
        <v>96</v>
      </c>
      <c r="K82" s="36"/>
    </row>
    <row r="83" customFormat="false" ht="17.1" hidden="false" customHeight="true" outlineLevel="0" collapsed="false">
      <c r="A83" s="86"/>
      <c r="B83" s="41"/>
      <c r="C83" s="127"/>
      <c r="D83" s="79"/>
      <c r="E83" s="71"/>
      <c r="F83" s="37"/>
      <c r="G83" s="37"/>
      <c r="H83" s="113" t="s">
        <v>534</v>
      </c>
      <c r="I83" s="114"/>
      <c r="K83" s="36"/>
    </row>
    <row r="84" customFormat="false" ht="17.1" hidden="false" customHeight="true" outlineLevel="0" collapsed="false">
      <c r="A84" s="86"/>
      <c r="B84" s="41"/>
      <c r="C84" s="127"/>
      <c r="D84" s="79"/>
      <c r="E84" s="71"/>
      <c r="F84" s="37"/>
      <c r="G84" s="37"/>
      <c r="H84" s="113"/>
      <c r="I84" s="114"/>
      <c r="K84" s="36"/>
    </row>
    <row r="85" customFormat="false" ht="17.1" hidden="false" customHeight="true" outlineLevel="0" collapsed="false">
      <c r="A85" s="86" t="n">
        <v>14</v>
      </c>
      <c r="B85" s="60" t="s">
        <v>223</v>
      </c>
      <c r="C85" s="127"/>
      <c r="D85" s="79"/>
      <c r="E85" s="71"/>
      <c r="F85" s="37"/>
      <c r="G85" s="37"/>
      <c r="H85" s="113"/>
      <c r="I85" s="114"/>
      <c r="K85" s="36"/>
    </row>
    <row r="86" customFormat="false" ht="17.1" hidden="false" customHeight="true" outlineLevel="0" collapsed="false">
      <c r="A86" s="86"/>
      <c r="B86" s="60" t="s">
        <v>224</v>
      </c>
      <c r="C86" s="127"/>
      <c r="D86" s="79"/>
      <c r="E86" s="71"/>
      <c r="F86" s="37"/>
      <c r="G86" s="37"/>
      <c r="H86" s="113"/>
      <c r="I86" s="114"/>
      <c r="K86" s="36"/>
    </row>
    <row r="87" customFormat="false" ht="9" hidden="false" customHeight="true" outlineLevel="0" collapsed="false">
      <c r="A87" s="86"/>
      <c r="B87" s="41"/>
      <c r="C87" s="127"/>
      <c r="D87" s="79"/>
      <c r="E87" s="71"/>
      <c r="F87" s="37"/>
      <c r="G87" s="37"/>
      <c r="H87" s="113"/>
      <c r="I87" s="114"/>
      <c r="K87" s="36"/>
    </row>
    <row r="88" customFormat="false" ht="17.1" hidden="false" customHeight="true" outlineLevel="0" collapsed="false">
      <c r="A88" s="86"/>
      <c r="B88" s="41"/>
      <c r="C88" s="127"/>
      <c r="D88" s="78" t="n">
        <v>256</v>
      </c>
      <c r="E88" s="71" t="n">
        <v>19.36</v>
      </c>
      <c r="F88" s="37" t="s">
        <v>256</v>
      </c>
      <c r="G88" s="37" t="s">
        <v>95</v>
      </c>
      <c r="H88" s="113" t="n">
        <f aca="false">D88*E88</f>
        <v>4956.16</v>
      </c>
      <c r="I88" s="114" t="s">
        <v>96</v>
      </c>
      <c r="K88" s="36"/>
    </row>
    <row r="89" customFormat="false" ht="17.1" hidden="false" customHeight="true" outlineLevel="0" collapsed="false">
      <c r="A89" s="86"/>
      <c r="B89" s="41"/>
      <c r="C89" s="127"/>
      <c r="D89" s="79"/>
      <c r="E89" s="71"/>
      <c r="F89" s="37"/>
      <c r="G89" s="37"/>
      <c r="H89" s="113" t="s">
        <v>535</v>
      </c>
      <c r="I89" s="114"/>
      <c r="K89" s="36"/>
    </row>
    <row r="90" customFormat="false" ht="17.1" hidden="false" customHeight="true" outlineLevel="0" collapsed="false">
      <c r="A90" s="86"/>
      <c r="B90" s="60"/>
      <c r="C90" s="122"/>
      <c r="D90" s="79"/>
      <c r="E90" s="60"/>
      <c r="F90" s="37"/>
      <c r="G90" s="37"/>
      <c r="H90" s="60"/>
      <c r="I90" s="60"/>
      <c r="K90" s="36"/>
    </row>
    <row r="91" customFormat="false" ht="17.1" hidden="false" customHeight="true" outlineLevel="0" collapsed="false">
      <c r="A91" s="103" t="n">
        <v>15</v>
      </c>
      <c r="B91" s="152" t="s">
        <v>227</v>
      </c>
      <c r="C91" s="60"/>
      <c r="D91" s="60"/>
      <c r="E91" s="60"/>
      <c r="F91" s="37"/>
      <c r="G91" s="37"/>
      <c r="H91" s="60"/>
      <c r="I91" s="60"/>
      <c r="K91" s="36"/>
    </row>
    <row r="92" customFormat="false" ht="17.1" hidden="false" customHeight="true" outlineLevel="0" collapsed="false">
      <c r="A92" s="103"/>
      <c r="B92" s="152" t="s">
        <v>228</v>
      </c>
      <c r="C92" s="60"/>
      <c r="D92" s="60"/>
      <c r="E92" s="60"/>
      <c r="F92" s="37"/>
      <c r="G92" s="37"/>
      <c r="H92" s="60"/>
      <c r="I92" s="60"/>
      <c r="K92" s="36"/>
    </row>
    <row r="93" customFormat="false" ht="9" hidden="false" customHeight="true" outlineLevel="0" collapsed="false">
      <c r="A93" s="37"/>
      <c r="B93" s="60"/>
      <c r="C93" s="60"/>
      <c r="D93" s="60"/>
      <c r="E93" s="60"/>
      <c r="F93" s="37"/>
      <c r="G93" s="37"/>
      <c r="H93" s="60"/>
      <c r="I93" s="60"/>
      <c r="K93" s="36"/>
    </row>
    <row r="94" customFormat="false" ht="17.1" hidden="false" customHeight="true" outlineLevel="0" collapsed="false">
      <c r="A94" s="37"/>
      <c r="B94" s="60"/>
      <c r="C94" s="60"/>
      <c r="D94" s="118" t="n">
        <v>60</v>
      </c>
      <c r="E94" s="71" t="n">
        <v>726.72</v>
      </c>
      <c r="F94" s="94" t="s">
        <v>231</v>
      </c>
      <c r="G94" s="94" t="s">
        <v>95</v>
      </c>
      <c r="H94" s="158" t="n">
        <f aca="false">SUM(D94*E94)</f>
        <v>43603.2</v>
      </c>
      <c r="I94" s="102" t="s">
        <v>96</v>
      </c>
      <c r="K94" s="36"/>
    </row>
    <row r="95" customFormat="false" ht="11.25" hidden="false" customHeight="true" outlineLevel="0" collapsed="false">
      <c r="A95" s="86"/>
      <c r="B95" s="60"/>
      <c r="C95" s="122"/>
      <c r="D95" s="79"/>
      <c r="E95" s="60"/>
      <c r="F95" s="37"/>
      <c r="G95" s="37"/>
      <c r="H95" s="60"/>
      <c r="I95" s="60"/>
      <c r="K95" s="36"/>
    </row>
    <row r="96" customFormat="false" ht="17.1" hidden="false" customHeight="true" outlineLevel="0" collapsed="false">
      <c r="A96" s="37" t="n">
        <v>16</v>
      </c>
      <c r="B96" s="95" t="s">
        <v>232</v>
      </c>
      <c r="C96" s="60"/>
      <c r="D96" s="74"/>
      <c r="E96" s="155"/>
      <c r="F96" s="61"/>
      <c r="G96" s="60"/>
      <c r="H96" s="101"/>
      <c r="I96" s="102"/>
      <c r="K96" s="36"/>
    </row>
    <row r="97" customFormat="false" ht="17.1" hidden="false" customHeight="true" outlineLevel="0" collapsed="false">
      <c r="A97" s="37"/>
      <c r="B97" s="95" t="s">
        <v>233</v>
      </c>
      <c r="C97" s="60"/>
      <c r="D97" s="74"/>
      <c r="E97" s="155"/>
      <c r="F97" s="61"/>
      <c r="G97" s="60"/>
      <c r="H97" s="101"/>
      <c r="I97" s="102"/>
      <c r="K97" s="36"/>
    </row>
    <row r="98" customFormat="false" ht="9" hidden="false" customHeight="true" outlineLevel="0" collapsed="false">
      <c r="A98" s="37"/>
      <c r="B98" s="60"/>
      <c r="C98" s="60"/>
      <c r="D98" s="74"/>
      <c r="E98" s="155"/>
      <c r="F98" s="61"/>
      <c r="G98" s="60"/>
      <c r="H98" s="101"/>
      <c r="I98" s="102"/>
      <c r="K98" s="36"/>
    </row>
    <row r="99" customFormat="false" ht="17.1" hidden="false" customHeight="true" outlineLevel="0" collapsed="false">
      <c r="A99" s="37"/>
      <c r="B99" s="60"/>
      <c r="C99" s="60"/>
      <c r="D99" s="163" t="n">
        <v>112</v>
      </c>
      <c r="E99" s="71" t="n">
        <v>27747.06</v>
      </c>
      <c r="F99" s="37" t="s">
        <v>214</v>
      </c>
      <c r="G99" s="157" t="s">
        <v>95</v>
      </c>
      <c r="H99" s="158" t="n">
        <f aca="false">D99*E99/100</f>
        <v>31076.7072</v>
      </c>
      <c r="I99" s="128" t="s">
        <v>96</v>
      </c>
      <c r="K99" s="36"/>
    </row>
    <row r="100" customFormat="false" ht="17.1" hidden="false" customHeight="true" outlineLevel="0" collapsed="false">
      <c r="A100" s="37"/>
      <c r="B100" s="60"/>
      <c r="C100" s="60"/>
      <c r="D100" s="164"/>
      <c r="E100" s="71"/>
      <c r="F100" s="37"/>
      <c r="G100" s="157"/>
      <c r="H100" s="113" t="s">
        <v>536</v>
      </c>
      <c r="I100" s="128"/>
      <c r="K100" s="36"/>
    </row>
    <row r="101" customFormat="false" ht="17.1" hidden="false" customHeight="true" outlineLevel="0" collapsed="false">
      <c r="A101" s="60"/>
      <c r="B101" s="60"/>
      <c r="C101" s="60"/>
      <c r="D101" s="164"/>
      <c r="E101" s="71"/>
      <c r="F101" s="37"/>
      <c r="G101" s="157"/>
      <c r="H101" s="158"/>
      <c r="I101" s="128"/>
      <c r="K101" s="36"/>
    </row>
    <row r="102" customFormat="false" ht="17.1" hidden="false" customHeight="true" outlineLevel="0" collapsed="false">
      <c r="A102" s="37" t="n">
        <v>17</v>
      </c>
      <c r="B102" s="95" t="s">
        <v>241</v>
      </c>
      <c r="C102" s="60"/>
      <c r="D102" s="74"/>
      <c r="E102" s="155"/>
      <c r="F102" s="61"/>
      <c r="G102" s="248"/>
      <c r="H102" s="101"/>
      <c r="I102" s="102"/>
      <c r="K102" s="36"/>
    </row>
    <row r="103" customFormat="false" ht="17.1" hidden="false" customHeight="true" outlineLevel="0" collapsed="false">
      <c r="A103" s="37"/>
      <c r="B103" s="95" t="s">
        <v>242</v>
      </c>
      <c r="C103" s="60"/>
      <c r="D103" s="74"/>
      <c r="E103" s="155"/>
      <c r="F103" s="61"/>
      <c r="G103" s="248"/>
      <c r="H103" s="101"/>
      <c r="I103" s="102"/>
      <c r="K103" s="36"/>
    </row>
    <row r="104" customFormat="false" ht="17.1" hidden="false" customHeight="true" outlineLevel="0" collapsed="false">
      <c r="A104" s="37"/>
      <c r="B104" s="60"/>
      <c r="C104" s="60"/>
      <c r="D104" s="74"/>
      <c r="E104" s="155"/>
      <c r="F104" s="61"/>
      <c r="G104" s="248"/>
      <c r="H104" s="101"/>
      <c r="I104" s="102"/>
      <c r="K104" s="36"/>
    </row>
    <row r="105" customFormat="false" ht="17.1" hidden="false" customHeight="true" outlineLevel="0" collapsed="false">
      <c r="A105" s="37"/>
      <c r="B105" s="60"/>
      <c r="C105" s="60"/>
      <c r="D105" s="149" t="n">
        <v>257</v>
      </c>
      <c r="E105" s="71" t="n">
        <v>28299.3</v>
      </c>
      <c r="F105" s="37" t="s">
        <v>214</v>
      </c>
      <c r="G105" s="157" t="s">
        <v>95</v>
      </c>
      <c r="H105" s="158" t="n">
        <f aca="false">D105*E105/100</f>
        <v>72729.201</v>
      </c>
      <c r="I105" s="128" t="s">
        <v>96</v>
      </c>
      <c r="K105" s="36"/>
    </row>
    <row r="106" customFormat="false" ht="17.1" hidden="false" customHeight="true" outlineLevel="0" collapsed="false">
      <c r="A106" s="37"/>
      <c r="B106" s="60"/>
      <c r="C106" s="60"/>
      <c r="D106" s="125"/>
      <c r="E106" s="71"/>
      <c r="F106" s="37"/>
      <c r="G106" s="157"/>
      <c r="H106" s="113" t="s">
        <v>537</v>
      </c>
      <c r="I106" s="128"/>
      <c r="K106" s="36"/>
    </row>
    <row r="107" customFormat="false" ht="17.1" hidden="false" customHeight="true" outlineLevel="0" collapsed="false">
      <c r="A107" s="86"/>
      <c r="B107" s="60"/>
      <c r="C107" s="122"/>
      <c r="D107" s="79"/>
      <c r="E107" s="60"/>
      <c r="F107" s="37"/>
      <c r="G107" s="37"/>
      <c r="H107" s="60"/>
      <c r="I107" s="60"/>
      <c r="K107" s="36"/>
    </row>
    <row r="108" customFormat="false" ht="17.1" hidden="false" customHeight="true" outlineLevel="0" collapsed="false">
      <c r="A108" s="86" t="n">
        <v>18</v>
      </c>
      <c r="B108" s="165" t="s">
        <v>251</v>
      </c>
      <c r="C108" s="165"/>
      <c r="D108" s="165"/>
      <c r="E108" s="132"/>
      <c r="F108" s="132"/>
      <c r="G108" s="132"/>
      <c r="H108" s="132"/>
      <c r="I108" s="71"/>
      <c r="K108" s="36"/>
    </row>
    <row r="109" customFormat="false" ht="17.1" hidden="false" customHeight="true" outlineLevel="0" collapsed="false">
      <c r="A109" s="86"/>
      <c r="B109" s="165" t="s">
        <v>252</v>
      </c>
      <c r="C109" s="165"/>
      <c r="D109" s="165"/>
      <c r="E109" s="132"/>
      <c r="F109" s="132"/>
      <c r="G109" s="132"/>
      <c r="H109" s="132"/>
      <c r="I109" s="71"/>
      <c r="K109" s="36"/>
    </row>
    <row r="110" customFormat="false" ht="17.1" hidden="false" customHeight="true" outlineLevel="0" collapsed="false">
      <c r="A110" s="86"/>
      <c r="B110" s="165" t="s">
        <v>253</v>
      </c>
      <c r="C110" s="165"/>
      <c r="D110" s="165"/>
      <c r="E110" s="132"/>
      <c r="F110" s="132"/>
      <c r="G110" s="132"/>
      <c r="H110" s="132"/>
      <c r="I110" s="71"/>
      <c r="K110" s="36"/>
    </row>
    <row r="111" customFormat="false" ht="17.1" hidden="false" customHeight="true" outlineLevel="0" collapsed="false">
      <c r="A111" s="86"/>
      <c r="B111" s="165" t="s">
        <v>538</v>
      </c>
      <c r="C111" s="165"/>
      <c r="D111" s="165"/>
      <c r="E111" s="132"/>
      <c r="F111" s="132"/>
      <c r="G111" s="132"/>
      <c r="H111" s="132"/>
      <c r="I111" s="71"/>
      <c r="K111" s="36"/>
    </row>
    <row r="112" customFormat="false" ht="17.1" hidden="false" customHeight="true" outlineLevel="0" collapsed="false">
      <c r="A112" s="86"/>
      <c r="B112" s="150"/>
      <c r="C112" s="150"/>
      <c r="D112" s="150"/>
      <c r="E112" s="71"/>
      <c r="F112" s="60"/>
      <c r="G112" s="74"/>
      <c r="H112" s="60"/>
      <c r="I112" s="71"/>
      <c r="K112" s="36"/>
    </row>
    <row r="113" customFormat="false" ht="17.1" hidden="false" customHeight="true" outlineLevel="0" collapsed="false">
      <c r="A113" s="86"/>
      <c r="B113" s="150"/>
      <c r="C113" s="150"/>
      <c r="D113" s="167" t="n">
        <v>35</v>
      </c>
      <c r="E113" s="71" t="n">
        <v>902.93</v>
      </c>
      <c r="F113" s="60" t="s">
        <v>256</v>
      </c>
      <c r="G113" s="74" t="s">
        <v>95</v>
      </c>
      <c r="H113" s="76" t="n">
        <f aca="false">D113*E113</f>
        <v>31602.55</v>
      </c>
      <c r="I113" s="128" t="s">
        <v>96</v>
      </c>
      <c r="K113" s="36"/>
    </row>
    <row r="114" customFormat="false" ht="17.1" hidden="false" customHeight="true" outlineLevel="0" collapsed="false">
      <c r="A114" s="86"/>
      <c r="B114" s="150"/>
      <c r="C114" s="150"/>
      <c r="D114" s="249"/>
      <c r="E114" s="71"/>
      <c r="F114" s="60"/>
      <c r="G114" s="74"/>
      <c r="H114" s="113" t="s">
        <v>539</v>
      </c>
      <c r="I114" s="128"/>
      <c r="K114" s="36"/>
    </row>
    <row r="115" customFormat="false" ht="17.1" hidden="false" customHeight="true" outlineLevel="0" collapsed="false">
      <c r="A115" s="86"/>
      <c r="B115" s="60"/>
      <c r="C115" s="122"/>
      <c r="D115" s="79"/>
      <c r="E115" s="60"/>
      <c r="F115" s="37"/>
      <c r="G115" s="37"/>
      <c r="H115" s="60"/>
      <c r="I115" s="60"/>
      <c r="K115" s="36"/>
    </row>
    <row r="116" customFormat="false" ht="17.1" hidden="false" customHeight="true" outlineLevel="0" collapsed="false">
      <c r="A116" s="37" t="n">
        <v>19</v>
      </c>
      <c r="B116" s="95" t="s">
        <v>257</v>
      </c>
      <c r="C116" s="122"/>
      <c r="D116" s="79"/>
      <c r="E116" s="60"/>
      <c r="F116" s="37"/>
      <c r="G116" s="37"/>
      <c r="H116" s="60"/>
      <c r="I116" s="60"/>
      <c r="K116" s="36"/>
    </row>
    <row r="117" customFormat="false" ht="17.1" hidden="false" customHeight="true" outlineLevel="0" collapsed="false">
      <c r="A117" s="86"/>
      <c r="B117" s="60"/>
      <c r="C117" s="122"/>
      <c r="D117" s="79"/>
      <c r="E117" s="60"/>
      <c r="F117" s="37"/>
      <c r="G117" s="37"/>
      <c r="H117" s="60"/>
      <c r="I117" s="60"/>
      <c r="K117" s="36"/>
    </row>
    <row r="118" customFormat="false" ht="17.1" hidden="false" customHeight="true" outlineLevel="0" collapsed="false">
      <c r="A118" s="86"/>
      <c r="B118" s="60"/>
      <c r="C118" s="122"/>
      <c r="D118" s="167" t="n">
        <v>168</v>
      </c>
      <c r="E118" s="71" t="n">
        <v>115.55</v>
      </c>
      <c r="F118" s="60" t="s">
        <v>256</v>
      </c>
      <c r="G118" s="74" t="s">
        <v>95</v>
      </c>
      <c r="H118" s="76" t="n">
        <f aca="false">D118*E118</f>
        <v>19412.4</v>
      </c>
      <c r="I118" s="128" t="s">
        <v>96</v>
      </c>
      <c r="K118" s="36"/>
    </row>
    <row r="119" customFormat="false" ht="17.1" hidden="false" customHeight="true" outlineLevel="0" collapsed="false">
      <c r="A119" s="86"/>
      <c r="B119" s="60"/>
      <c r="C119" s="122"/>
      <c r="D119" s="249"/>
      <c r="E119" s="71"/>
      <c r="F119" s="60"/>
      <c r="G119" s="74"/>
      <c r="H119" s="113" t="s">
        <v>540</v>
      </c>
      <c r="I119" s="128"/>
      <c r="K119" s="36"/>
    </row>
    <row r="120" customFormat="false" ht="17.1" hidden="false" customHeight="true" outlineLevel="0" collapsed="false">
      <c r="A120" s="86"/>
      <c r="B120" s="60"/>
      <c r="C120" s="122"/>
      <c r="D120" s="79"/>
      <c r="E120" s="60"/>
      <c r="F120" s="37"/>
      <c r="G120" s="37"/>
      <c r="H120" s="60"/>
      <c r="I120" s="60"/>
      <c r="K120" s="36"/>
    </row>
    <row r="121" customFormat="false" ht="17.1" hidden="false" customHeight="true" outlineLevel="0" collapsed="false">
      <c r="A121" s="86" t="n">
        <v>20</v>
      </c>
      <c r="B121" s="41" t="s">
        <v>262</v>
      </c>
      <c r="C121" s="127"/>
      <c r="D121" s="79"/>
      <c r="E121" s="71"/>
      <c r="F121" s="37"/>
      <c r="G121" s="37"/>
      <c r="H121" s="113"/>
      <c r="I121" s="114"/>
      <c r="K121" s="36"/>
    </row>
    <row r="122" customFormat="false" ht="17.1" hidden="false" customHeight="true" outlineLevel="0" collapsed="false">
      <c r="A122" s="86"/>
      <c r="B122" s="41"/>
      <c r="C122" s="127"/>
      <c r="D122" s="79"/>
      <c r="E122" s="71"/>
      <c r="F122" s="37"/>
      <c r="G122" s="37"/>
      <c r="H122" s="113"/>
      <c r="I122" s="114"/>
      <c r="K122" s="36"/>
    </row>
    <row r="123" customFormat="false" ht="17.1" hidden="false" customHeight="true" outlineLevel="0" collapsed="false">
      <c r="A123" s="86"/>
      <c r="B123" s="41"/>
      <c r="C123" s="127"/>
      <c r="D123" s="78" t="n">
        <v>1369</v>
      </c>
      <c r="E123" s="71" t="n">
        <v>1287.44</v>
      </c>
      <c r="F123" s="37" t="s">
        <v>133</v>
      </c>
      <c r="G123" s="37" t="s">
        <v>95</v>
      </c>
      <c r="H123" s="113" t="n">
        <f aca="false">D123*E123/100</f>
        <v>17625.0536</v>
      </c>
      <c r="I123" s="114" t="s">
        <v>96</v>
      </c>
      <c r="K123" s="36"/>
    </row>
    <row r="124" customFormat="false" ht="17.1" hidden="false" customHeight="true" outlineLevel="0" collapsed="false">
      <c r="A124" s="86"/>
      <c r="B124" s="41"/>
      <c r="C124" s="127"/>
      <c r="D124" s="79"/>
      <c r="E124" s="71"/>
      <c r="F124" s="37"/>
      <c r="G124" s="37"/>
      <c r="H124" s="113" t="s">
        <v>541</v>
      </c>
      <c r="I124" s="114"/>
      <c r="K124" s="36"/>
    </row>
    <row r="125" customFormat="false" ht="17.1" hidden="false" customHeight="true" outlineLevel="0" collapsed="false">
      <c r="A125" s="86"/>
      <c r="B125" s="41"/>
      <c r="C125" s="127"/>
      <c r="D125" s="79"/>
      <c r="E125" s="71"/>
      <c r="F125" s="37"/>
      <c r="G125" s="37"/>
      <c r="H125" s="113"/>
      <c r="I125" s="114"/>
      <c r="K125" s="36"/>
    </row>
    <row r="126" customFormat="false" ht="17.1" hidden="false" customHeight="true" outlineLevel="0" collapsed="false">
      <c r="A126" s="94" t="n">
        <v>21</v>
      </c>
      <c r="B126" s="169" t="s">
        <v>274</v>
      </c>
      <c r="C126" s="169"/>
      <c r="D126" s="169"/>
      <c r="E126" s="95"/>
      <c r="F126" s="95"/>
      <c r="G126" s="95"/>
      <c r="H126" s="95"/>
      <c r="I126" s="97"/>
      <c r="K126" s="36"/>
    </row>
    <row r="127" customFormat="false" ht="17.1" hidden="false" customHeight="true" outlineLevel="0" collapsed="false">
      <c r="A127" s="94"/>
      <c r="B127" s="170" t="s">
        <v>275</v>
      </c>
      <c r="C127" s="171"/>
      <c r="D127" s="171"/>
      <c r="E127" s="95"/>
      <c r="F127" s="95"/>
      <c r="G127" s="95"/>
      <c r="H127" s="95"/>
      <c r="I127" s="97"/>
      <c r="K127" s="36"/>
    </row>
    <row r="128" customFormat="false" ht="17.1" hidden="false" customHeight="true" outlineLevel="0" collapsed="false">
      <c r="A128" s="94"/>
      <c r="B128" s="95"/>
      <c r="C128" s="171"/>
      <c r="D128" s="171"/>
      <c r="E128" s="95"/>
      <c r="F128" s="95"/>
      <c r="G128" s="95"/>
      <c r="H128" s="95"/>
      <c r="I128" s="97"/>
      <c r="K128" s="36"/>
    </row>
    <row r="129" customFormat="false" ht="17.1" hidden="false" customHeight="true" outlineLevel="0" collapsed="false">
      <c r="A129" s="94"/>
      <c r="B129" s="120" t="s">
        <v>542</v>
      </c>
      <c r="C129" s="95"/>
      <c r="D129" s="149" t="n">
        <v>2676</v>
      </c>
      <c r="E129" s="93" t="n">
        <v>3275.5</v>
      </c>
      <c r="F129" s="94" t="s">
        <v>133</v>
      </c>
      <c r="G129" s="94" t="s">
        <v>95</v>
      </c>
      <c r="H129" s="101" t="n">
        <f aca="false">D129*E129/100</f>
        <v>87652.38</v>
      </c>
      <c r="I129" s="102" t="s">
        <v>96</v>
      </c>
      <c r="K129" s="36"/>
    </row>
    <row r="130" customFormat="false" ht="17.1" hidden="false" customHeight="true" outlineLevel="0" collapsed="false">
      <c r="A130" s="94"/>
      <c r="B130" s="60"/>
      <c r="C130" s="60"/>
      <c r="D130" s="60"/>
      <c r="E130" s="60"/>
      <c r="F130" s="37"/>
      <c r="G130" s="37"/>
      <c r="H130" s="113" t="s">
        <v>543</v>
      </c>
      <c r="I130" s="60"/>
      <c r="K130" s="36"/>
    </row>
    <row r="131" customFormat="false" ht="17.1" hidden="false" customHeight="true" outlineLevel="0" collapsed="false">
      <c r="A131" s="94"/>
      <c r="B131" s="60"/>
      <c r="C131" s="95"/>
      <c r="D131" s="117"/>
      <c r="E131" s="93"/>
      <c r="F131" s="94"/>
      <c r="G131" s="94"/>
      <c r="H131" s="101"/>
      <c r="I131" s="102"/>
      <c r="K131" s="36"/>
    </row>
    <row r="132" customFormat="false" ht="17.1" hidden="false" customHeight="true" outlineLevel="0" collapsed="false">
      <c r="A132" s="94"/>
      <c r="B132" s="120" t="s">
        <v>544</v>
      </c>
      <c r="C132" s="95"/>
      <c r="D132" s="118" t="n">
        <v>1734</v>
      </c>
      <c r="E132" s="93" t="n">
        <v>4411.82</v>
      </c>
      <c r="F132" s="94" t="s">
        <v>133</v>
      </c>
      <c r="G132" s="94" t="s">
        <v>95</v>
      </c>
      <c r="H132" s="101" t="n">
        <f aca="false">D132*E132/100</f>
        <v>76500.9588</v>
      </c>
      <c r="I132" s="102" t="s">
        <v>96</v>
      </c>
      <c r="K132" s="36"/>
    </row>
    <row r="133" customFormat="false" ht="17.1" hidden="false" customHeight="true" outlineLevel="0" collapsed="false">
      <c r="A133" s="94"/>
      <c r="B133" s="95"/>
      <c r="C133" s="95"/>
      <c r="D133" s="99"/>
      <c r="E133" s="93"/>
      <c r="F133" s="94"/>
      <c r="G133" s="94"/>
      <c r="H133" s="113" t="s">
        <v>545</v>
      </c>
      <c r="I133" s="102"/>
      <c r="K133" s="36"/>
    </row>
    <row r="134" customFormat="false" ht="17.1" hidden="false" customHeight="true" outlineLevel="0" collapsed="false">
      <c r="A134" s="86"/>
      <c r="B134" s="41"/>
      <c r="C134" s="127"/>
      <c r="D134" s="79"/>
      <c r="E134" s="71"/>
      <c r="F134" s="37"/>
      <c r="G134" s="37"/>
      <c r="H134" s="113"/>
      <c r="I134" s="114"/>
      <c r="K134" s="36"/>
    </row>
    <row r="135" customFormat="false" ht="15.95" hidden="false" customHeight="true" outlineLevel="0" collapsed="false">
      <c r="A135" s="86" t="n">
        <v>22</v>
      </c>
      <c r="B135" s="60" t="s">
        <v>300</v>
      </c>
      <c r="C135" s="60"/>
      <c r="D135" s="107"/>
      <c r="E135" s="182"/>
      <c r="F135" s="60"/>
      <c r="G135" s="60"/>
      <c r="H135" s="60"/>
      <c r="I135" s="87"/>
      <c r="K135" s="36"/>
    </row>
    <row r="136" customFormat="false" ht="15.95" hidden="false" customHeight="true" outlineLevel="0" collapsed="false">
      <c r="A136" s="86"/>
      <c r="B136" s="60"/>
      <c r="C136" s="60"/>
      <c r="D136" s="107"/>
      <c r="E136" s="182"/>
      <c r="F136" s="60"/>
      <c r="G136" s="60"/>
      <c r="H136" s="60"/>
      <c r="I136" s="87"/>
      <c r="K136" s="36"/>
    </row>
    <row r="137" customFormat="false" ht="15.95" hidden="false" customHeight="true" outlineLevel="0" collapsed="false">
      <c r="A137" s="86"/>
      <c r="B137" s="60"/>
      <c r="C137" s="60"/>
      <c r="D137" s="184" t="n">
        <v>96</v>
      </c>
      <c r="E137" s="71" t="n">
        <v>58.11</v>
      </c>
      <c r="F137" s="37" t="s">
        <v>256</v>
      </c>
      <c r="G137" s="37" t="s">
        <v>95</v>
      </c>
      <c r="H137" s="113" t="n">
        <f aca="false">D137*E137</f>
        <v>5578.56</v>
      </c>
      <c r="I137" s="114" t="s">
        <v>96</v>
      </c>
      <c r="K137" s="36"/>
    </row>
    <row r="138" customFormat="false" ht="15.95" hidden="false" customHeight="true" outlineLevel="0" collapsed="false">
      <c r="A138" s="86"/>
      <c r="B138" s="60"/>
      <c r="C138" s="60"/>
      <c r="D138" s="107"/>
      <c r="E138" s="71"/>
      <c r="F138" s="37"/>
      <c r="G138" s="37"/>
      <c r="H138" s="113" t="s">
        <v>546</v>
      </c>
      <c r="I138" s="114"/>
      <c r="K138" s="36"/>
    </row>
    <row r="139" customFormat="false" ht="15.95" hidden="false" customHeight="true" outlineLevel="0" collapsed="false">
      <c r="A139" s="86"/>
      <c r="B139" s="41"/>
      <c r="C139" s="127"/>
      <c r="D139" s="79"/>
      <c r="E139" s="71"/>
      <c r="F139" s="37"/>
      <c r="G139" s="37"/>
      <c r="H139" s="113"/>
      <c r="I139" s="114"/>
      <c r="K139" s="36"/>
    </row>
    <row r="140" customFormat="false" ht="15.95" hidden="false" customHeight="true" outlineLevel="0" collapsed="false">
      <c r="A140" s="37" t="n">
        <v>23</v>
      </c>
      <c r="B140" s="41" t="s">
        <v>547</v>
      </c>
      <c r="C140" s="127"/>
      <c r="D140" s="79"/>
      <c r="E140" s="71"/>
      <c r="F140" s="37"/>
      <c r="G140" s="37"/>
      <c r="H140" s="113"/>
      <c r="I140" s="114"/>
      <c r="K140" s="36"/>
    </row>
    <row r="141" customFormat="false" ht="10.5" hidden="false" customHeight="true" outlineLevel="0" collapsed="false">
      <c r="A141" s="37"/>
      <c r="B141" s="41"/>
      <c r="C141" s="127"/>
      <c r="D141" s="79"/>
      <c r="E141" s="71"/>
      <c r="F141" s="37"/>
      <c r="G141" s="37"/>
      <c r="H141" s="113"/>
      <c r="I141" s="114"/>
      <c r="K141" s="36"/>
    </row>
    <row r="142" customFormat="false" ht="15.95" hidden="false" customHeight="true" outlineLevel="0" collapsed="false">
      <c r="A142" s="37"/>
      <c r="B142" s="41"/>
      <c r="C142" s="127"/>
      <c r="D142" s="184" t="n">
        <v>1938</v>
      </c>
      <c r="E142" s="71" t="n">
        <v>829.95</v>
      </c>
      <c r="F142" s="37" t="s">
        <v>214</v>
      </c>
      <c r="G142" s="37" t="s">
        <v>95</v>
      </c>
      <c r="H142" s="113" t="n">
        <f aca="false">D142*E142/100</f>
        <v>16084.431</v>
      </c>
      <c r="I142" s="114" t="s">
        <v>96</v>
      </c>
      <c r="K142" s="36"/>
    </row>
    <row r="143" customFormat="false" ht="15.95" hidden="false" customHeight="true" outlineLevel="0" collapsed="false">
      <c r="A143" s="37"/>
      <c r="B143" s="41"/>
      <c r="C143" s="127"/>
      <c r="D143" s="79"/>
      <c r="E143" s="71"/>
      <c r="F143" s="37"/>
      <c r="G143" s="37"/>
      <c r="H143" s="113" t="s">
        <v>548</v>
      </c>
      <c r="I143" s="114"/>
      <c r="K143" s="36"/>
    </row>
    <row r="144" customFormat="false" ht="15.95" hidden="false" customHeight="true" outlineLevel="0" collapsed="false">
      <c r="A144" s="86"/>
      <c r="B144" s="60"/>
      <c r="C144" s="60"/>
      <c r="D144" s="107"/>
      <c r="E144" s="71"/>
      <c r="F144" s="37"/>
      <c r="G144" s="37"/>
      <c r="H144" s="113"/>
      <c r="I144" s="114"/>
      <c r="K144" s="36"/>
    </row>
    <row r="145" customFormat="false" ht="15.95" hidden="false" customHeight="true" outlineLevel="0" collapsed="false">
      <c r="A145" s="37" t="n">
        <v>24</v>
      </c>
      <c r="B145" s="178" t="s">
        <v>313</v>
      </c>
      <c r="C145" s="178"/>
      <c r="D145" s="178"/>
      <c r="E145" s="182"/>
      <c r="F145" s="60"/>
      <c r="G145" s="60"/>
      <c r="H145" s="60"/>
      <c r="I145" s="87"/>
      <c r="K145" s="36"/>
    </row>
    <row r="146" customFormat="false" ht="9.75" hidden="false" customHeight="true" outlineLevel="0" collapsed="false">
      <c r="A146" s="37"/>
      <c r="B146" s="60"/>
      <c r="C146" s="60"/>
      <c r="D146" s="107"/>
      <c r="E146" s="182"/>
      <c r="F146" s="60"/>
      <c r="G146" s="60"/>
      <c r="H146" s="60"/>
      <c r="I146" s="87"/>
      <c r="K146" s="36"/>
    </row>
    <row r="147" customFormat="false" ht="15.95" hidden="false" customHeight="true" outlineLevel="0" collapsed="false">
      <c r="A147" s="37"/>
      <c r="B147" s="60"/>
      <c r="C147" s="60"/>
      <c r="D147" s="184" t="n">
        <v>4698</v>
      </c>
      <c r="E147" s="71" t="n">
        <v>442.75</v>
      </c>
      <c r="F147" s="37" t="s">
        <v>133</v>
      </c>
      <c r="G147" s="37" t="s">
        <v>95</v>
      </c>
      <c r="H147" s="113" t="n">
        <f aca="false">D147*E147/100</f>
        <v>20800.395</v>
      </c>
      <c r="I147" s="114" t="s">
        <v>96</v>
      </c>
      <c r="K147" s="36"/>
    </row>
    <row r="148" customFormat="false" ht="15.95" hidden="false" customHeight="true" outlineLevel="0" collapsed="false">
      <c r="A148" s="37"/>
      <c r="B148" s="60"/>
      <c r="C148" s="60"/>
      <c r="D148" s="60"/>
      <c r="E148" s="60"/>
      <c r="F148" s="37"/>
      <c r="G148" s="37"/>
      <c r="H148" s="113" t="s">
        <v>549</v>
      </c>
      <c r="I148" s="60"/>
      <c r="K148" s="36"/>
    </row>
    <row r="149" customFormat="false" ht="13.5" hidden="false" customHeight="true" outlineLevel="0" collapsed="false">
      <c r="A149" s="37"/>
      <c r="B149" s="60"/>
      <c r="C149" s="60"/>
      <c r="D149" s="60"/>
      <c r="E149" s="60"/>
      <c r="F149" s="37"/>
      <c r="G149" s="37"/>
      <c r="H149" s="113"/>
      <c r="I149" s="60"/>
      <c r="K149" s="36"/>
    </row>
    <row r="150" customFormat="false" ht="15.95" hidden="false" customHeight="true" outlineLevel="0" collapsed="false">
      <c r="A150" s="37" t="n">
        <v>25</v>
      </c>
      <c r="B150" s="178" t="s">
        <v>550</v>
      </c>
      <c r="C150" s="178"/>
      <c r="D150" s="178"/>
      <c r="E150" s="182"/>
      <c r="F150" s="60"/>
      <c r="G150" s="60"/>
      <c r="H150" s="60"/>
      <c r="I150" s="87"/>
      <c r="K150" s="36"/>
    </row>
    <row r="151" customFormat="false" ht="10.5" hidden="false" customHeight="true" outlineLevel="0" collapsed="false">
      <c r="A151" s="37"/>
      <c r="B151" s="60"/>
      <c r="C151" s="60"/>
      <c r="D151" s="107"/>
      <c r="E151" s="182"/>
      <c r="F151" s="60"/>
      <c r="G151" s="60"/>
      <c r="H151" s="60"/>
      <c r="I151" s="87"/>
      <c r="K151" s="36"/>
    </row>
    <row r="152" customFormat="false" ht="15.95" hidden="false" customHeight="true" outlineLevel="0" collapsed="false">
      <c r="A152" s="37"/>
      <c r="B152" s="60"/>
      <c r="C152" s="60"/>
      <c r="D152" s="184" t="n">
        <v>4698</v>
      </c>
      <c r="E152" s="71" t="n">
        <v>1079.65</v>
      </c>
      <c r="F152" s="37" t="s">
        <v>133</v>
      </c>
      <c r="G152" s="37" t="s">
        <v>95</v>
      </c>
      <c r="H152" s="113" t="n">
        <f aca="false">D152*E152/100</f>
        <v>50721.957</v>
      </c>
      <c r="I152" s="114" t="s">
        <v>96</v>
      </c>
      <c r="K152" s="36"/>
    </row>
    <row r="153" customFormat="false" ht="15.95" hidden="false" customHeight="true" outlineLevel="0" collapsed="false">
      <c r="A153" s="37"/>
      <c r="B153" s="60"/>
      <c r="C153" s="60"/>
      <c r="D153" s="60"/>
      <c r="E153" s="60"/>
      <c r="F153" s="37"/>
      <c r="G153" s="37"/>
      <c r="H153" s="113" t="s">
        <v>551</v>
      </c>
      <c r="I153" s="60"/>
      <c r="K153" s="36"/>
    </row>
    <row r="154" customFormat="false" ht="15.95" hidden="false" customHeight="true" outlineLevel="0" collapsed="false">
      <c r="A154" s="86"/>
      <c r="B154" s="60"/>
      <c r="C154" s="60"/>
      <c r="D154" s="107"/>
      <c r="E154" s="71"/>
      <c r="F154" s="37"/>
      <c r="G154" s="37"/>
      <c r="H154" s="113"/>
      <c r="I154" s="114"/>
      <c r="K154" s="36"/>
    </row>
    <row r="155" customFormat="false" ht="15.95" hidden="false" customHeight="true" outlineLevel="0" collapsed="false">
      <c r="A155" s="94" t="n">
        <v>26</v>
      </c>
      <c r="B155" s="178" t="s">
        <v>552</v>
      </c>
      <c r="C155" s="178"/>
      <c r="D155" s="178"/>
      <c r="E155" s="95"/>
      <c r="F155" s="94"/>
      <c r="G155" s="94"/>
      <c r="H155" s="95"/>
      <c r="I155" s="95"/>
      <c r="K155" s="36"/>
    </row>
    <row r="156" customFormat="false" ht="10.5" hidden="false" customHeight="true" outlineLevel="0" collapsed="false">
      <c r="A156" s="94"/>
      <c r="B156" s="95"/>
      <c r="C156" s="95"/>
      <c r="D156" s="95"/>
      <c r="E156" s="95"/>
      <c r="F156" s="94"/>
      <c r="G156" s="94"/>
      <c r="H156" s="95"/>
      <c r="I156" s="95"/>
      <c r="K156" s="36"/>
    </row>
    <row r="157" customFormat="false" ht="15.95" hidden="false" customHeight="true" outlineLevel="0" collapsed="false">
      <c r="A157" s="94"/>
      <c r="B157" s="97"/>
      <c r="C157" s="168"/>
      <c r="D157" s="118" t="n">
        <v>3887</v>
      </c>
      <c r="E157" s="71" t="n">
        <v>1043.9</v>
      </c>
      <c r="F157" s="94" t="s">
        <v>214</v>
      </c>
      <c r="G157" s="94" t="s">
        <v>95</v>
      </c>
      <c r="H157" s="101" t="n">
        <f aca="false">D157*E157/100</f>
        <v>40576.393</v>
      </c>
      <c r="I157" s="102" t="s">
        <v>96</v>
      </c>
      <c r="K157" s="36"/>
    </row>
    <row r="158" customFormat="false" ht="15.95" hidden="false" customHeight="true" outlineLevel="0" collapsed="false">
      <c r="A158" s="94"/>
      <c r="B158" s="97"/>
      <c r="C158" s="168"/>
      <c r="D158" s="99"/>
      <c r="E158" s="71"/>
      <c r="F158" s="94"/>
      <c r="G158" s="94"/>
      <c r="H158" s="113" t="s">
        <v>553</v>
      </c>
      <c r="I158" s="102"/>
      <c r="K158" s="36"/>
    </row>
    <row r="159" customFormat="false" ht="11.25" hidden="false" customHeight="true" outlineLevel="0" collapsed="false">
      <c r="A159" s="86"/>
      <c r="B159" s="60"/>
      <c r="C159" s="60"/>
      <c r="D159" s="107"/>
      <c r="E159" s="71"/>
      <c r="F159" s="37"/>
      <c r="G159" s="37"/>
      <c r="H159" s="113"/>
      <c r="I159" s="114"/>
      <c r="K159" s="36"/>
    </row>
    <row r="160" customFormat="false" ht="15.95" hidden="false" customHeight="true" outlineLevel="0" collapsed="false">
      <c r="A160" s="37" t="n">
        <v>27</v>
      </c>
      <c r="B160" s="41" t="s">
        <v>554</v>
      </c>
      <c r="C160" s="127"/>
      <c r="D160" s="79"/>
      <c r="E160" s="71"/>
      <c r="F160" s="37"/>
      <c r="G160" s="37"/>
      <c r="H160" s="113"/>
      <c r="I160" s="114"/>
      <c r="K160" s="36"/>
    </row>
    <row r="161" customFormat="false" ht="11.25" hidden="false" customHeight="true" outlineLevel="0" collapsed="false">
      <c r="A161" s="37"/>
      <c r="B161" s="41"/>
      <c r="C161" s="127"/>
      <c r="D161" s="79"/>
      <c r="E161" s="71"/>
      <c r="F161" s="37"/>
      <c r="G161" s="37"/>
      <c r="H161" s="113"/>
      <c r="I161" s="114"/>
      <c r="K161" s="36"/>
    </row>
    <row r="162" customFormat="false" ht="15.95" hidden="false" customHeight="true" outlineLevel="0" collapsed="false">
      <c r="A162" s="37"/>
      <c r="B162" s="41"/>
      <c r="C162" s="127"/>
      <c r="D162" s="184" t="n">
        <v>1369</v>
      </c>
      <c r="E162" s="71" t="n">
        <v>859.9</v>
      </c>
      <c r="F162" s="37" t="s">
        <v>214</v>
      </c>
      <c r="G162" s="37" t="s">
        <v>95</v>
      </c>
      <c r="H162" s="113" t="n">
        <f aca="false">D162*E162/100</f>
        <v>11772.031</v>
      </c>
      <c r="I162" s="114" t="s">
        <v>96</v>
      </c>
      <c r="K162" s="36"/>
    </row>
    <row r="163" customFormat="false" ht="15.95" hidden="false" customHeight="true" outlineLevel="0" collapsed="false">
      <c r="A163" s="37"/>
      <c r="B163" s="41"/>
      <c r="C163" s="127"/>
      <c r="D163" s="79"/>
      <c r="E163" s="71"/>
      <c r="F163" s="37"/>
      <c r="G163" s="37"/>
      <c r="H163" s="113" t="s">
        <v>555</v>
      </c>
      <c r="I163" s="114"/>
      <c r="K163" s="36"/>
    </row>
    <row r="164" customFormat="false" ht="15.95" hidden="false" customHeight="true" outlineLevel="0" collapsed="false">
      <c r="A164" s="86"/>
      <c r="B164" s="60"/>
      <c r="C164" s="60"/>
      <c r="D164" s="107"/>
      <c r="E164" s="71"/>
      <c r="F164" s="37"/>
      <c r="G164" s="37"/>
      <c r="H164" s="113"/>
      <c r="I164" s="114"/>
      <c r="K164" s="36"/>
    </row>
    <row r="165" customFormat="false" ht="15.95" hidden="false" customHeight="true" outlineLevel="0" collapsed="false">
      <c r="A165" s="37" t="n">
        <v>28</v>
      </c>
      <c r="B165" s="60" t="s">
        <v>556</v>
      </c>
      <c r="C165" s="60"/>
      <c r="D165" s="107"/>
      <c r="E165" s="182"/>
      <c r="F165" s="37"/>
      <c r="G165" s="37"/>
      <c r="H165" s="60"/>
      <c r="I165" s="60"/>
      <c r="K165" s="36"/>
    </row>
    <row r="166" customFormat="false" ht="15.95" hidden="false" customHeight="true" outlineLevel="0" collapsed="false">
      <c r="A166" s="37"/>
      <c r="B166" s="60" t="s">
        <v>557</v>
      </c>
      <c r="C166" s="60"/>
      <c r="D166" s="107"/>
      <c r="E166" s="182"/>
      <c r="F166" s="37"/>
      <c r="G166" s="37"/>
      <c r="H166" s="60"/>
      <c r="I166" s="60"/>
      <c r="K166" s="36"/>
    </row>
    <row r="167" customFormat="false" ht="8.25" hidden="false" customHeight="true" outlineLevel="0" collapsed="false">
      <c r="A167" s="37"/>
      <c r="B167" s="60"/>
      <c r="C167" s="60"/>
      <c r="D167" s="60"/>
      <c r="E167" s="60"/>
      <c r="F167" s="37"/>
      <c r="G167" s="37"/>
      <c r="H167" s="60"/>
      <c r="I167" s="60"/>
      <c r="K167" s="36"/>
    </row>
    <row r="168" customFormat="false" ht="15.95" hidden="false" customHeight="true" outlineLevel="0" collapsed="false">
      <c r="A168" s="86"/>
      <c r="B168" s="60"/>
      <c r="C168" s="60"/>
      <c r="D168" s="184" t="n">
        <v>70</v>
      </c>
      <c r="E168" s="71" t="n">
        <v>2116.41</v>
      </c>
      <c r="F168" s="37" t="s">
        <v>133</v>
      </c>
      <c r="G168" s="37" t="s">
        <v>95</v>
      </c>
      <c r="H168" s="113" t="n">
        <f aca="false">D168*E168/100</f>
        <v>1481.487</v>
      </c>
      <c r="I168" s="114" t="s">
        <v>96</v>
      </c>
      <c r="K168" s="36"/>
    </row>
    <row r="169" customFormat="false" ht="15.95" hidden="false" customHeight="true" outlineLevel="0" collapsed="false">
      <c r="A169" s="86"/>
      <c r="B169" s="60"/>
      <c r="C169" s="60"/>
      <c r="D169" s="107"/>
      <c r="E169" s="71"/>
      <c r="F169" s="37"/>
      <c r="G169" s="37"/>
      <c r="H169" s="113" t="s">
        <v>558</v>
      </c>
      <c r="I169" s="114"/>
      <c r="K169" s="36"/>
    </row>
    <row r="170" customFormat="false" ht="15.95" hidden="false" customHeight="true" outlineLevel="0" collapsed="false">
      <c r="A170" s="86"/>
      <c r="B170" s="60"/>
      <c r="C170" s="60"/>
      <c r="D170" s="107"/>
      <c r="E170" s="71"/>
      <c r="F170" s="37"/>
      <c r="G170" s="37"/>
      <c r="H170" s="113"/>
      <c r="I170" s="114"/>
      <c r="K170" s="36"/>
    </row>
    <row r="171" customFormat="false" ht="15.95" hidden="false" customHeight="true" outlineLevel="0" collapsed="false">
      <c r="A171" s="94" t="n">
        <v>29</v>
      </c>
      <c r="B171" s="60" t="s">
        <v>349</v>
      </c>
      <c r="C171" s="60"/>
      <c r="D171" s="107"/>
      <c r="E171" s="71"/>
      <c r="F171" s="37"/>
      <c r="G171" s="37"/>
      <c r="H171" s="113"/>
      <c r="I171" s="114"/>
      <c r="K171" s="36"/>
    </row>
    <row r="172" customFormat="false" ht="15.95" hidden="false" customHeight="true" outlineLevel="0" collapsed="false">
      <c r="A172" s="94"/>
      <c r="B172" s="60" t="s">
        <v>350</v>
      </c>
      <c r="C172" s="60"/>
      <c r="D172" s="107"/>
      <c r="E172" s="71"/>
      <c r="F172" s="37"/>
      <c r="G172" s="37"/>
      <c r="H172" s="113"/>
      <c r="I172" s="114"/>
      <c r="K172" s="36"/>
    </row>
    <row r="173" customFormat="false" ht="15.95" hidden="false" customHeight="true" outlineLevel="0" collapsed="false">
      <c r="A173" s="86"/>
      <c r="B173" s="60"/>
      <c r="C173" s="60"/>
      <c r="D173" s="184" t="n">
        <v>466</v>
      </c>
      <c r="E173" s="71" t="n">
        <v>1662.25</v>
      </c>
      <c r="F173" s="37" t="s">
        <v>133</v>
      </c>
      <c r="G173" s="37" t="s">
        <v>95</v>
      </c>
      <c r="H173" s="113" t="n">
        <f aca="false">D173*E173/100</f>
        <v>7746.085</v>
      </c>
      <c r="I173" s="114" t="s">
        <v>96</v>
      </c>
      <c r="K173" s="36"/>
    </row>
    <row r="174" customFormat="false" ht="15.95" hidden="false" customHeight="true" outlineLevel="0" collapsed="false">
      <c r="A174" s="86"/>
      <c r="B174" s="60"/>
      <c r="C174" s="60"/>
      <c r="D174" s="107"/>
      <c r="E174" s="71"/>
      <c r="F174" s="37"/>
      <c r="G174" s="37"/>
      <c r="H174" s="113" t="s">
        <v>559</v>
      </c>
      <c r="I174" s="114"/>
      <c r="K174" s="36"/>
    </row>
    <row r="175" customFormat="false" ht="15.95" hidden="false" customHeight="true" outlineLevel="0" collapsed="false">
      <c r="A175" s="86"/>
      <c r="B175" s="60"/>
      <c r="C175" s="60"/>
      <c r="D175" s="107"/>
      <c r="E175" s="71"/>
      <c r="F175" s="37"/>
      <c r="G175" s="37"/>
      <c r="H175" s="113"/>
      <c r="I175" s="114"/>
      <c r="K175" s="36"/>
    </row>
    <row r="176" customFormat="false" ht="15.95" hidden="false" customHeight="true" outlineLevel="0" collapsed="false">
      <c r="A176" s="37" t="n">
        <v>30</v>
      </c>
      <c r="B176" s="60" t="s">
        <v>361</v>
      </c>
      <c r="C176" s="60"/>
      <c r="D176" s="60"/>
      <c r="E176" s="60"/>
      <c r="F176" s="37"/>
      <c r="G176" s="37"/>
      <c r="H176" s="60"/>
      <c r="I176" s="60"/>
      <c r="K176" s="36"/>
    </row>
    <row r="177" customFormat="false" ht="15.95" hidden="false" customHeight="true" outlineLevel="0" collapsed="false">
      <c r="A177" s="37"/>
      <c r="B177" s="60" t="s">
        <v>362</v>
      </c>
      <c r="C177" s="60"/>
      <c r="D177" s="60"/>
      <c r="E177" s="60"/>
      <c r="F177" s="37"/>
      <c r="G177" s="37"/>
      <c r="H177" s="60"/>
      <c r="I177" s="60"/>
      <c r="K177" s="36"/>
    </row>
    <row r="178" customFormat="false" ht="15.95" hidden="false" customHeight="true" outlineLevel="0" collapsed="false">
      <c r="A178" s="37"/>
      <c r="B178" s="60"/>
      <c r="C178" s="60"/>
      <c r="D178" s="125"/>
      <c r="E178" s="60"/>
      <c r="F178" s="37"/>
      <c r="G178" s="94"/>
      <c r="H178" s="158"/>
      <c r="I178" s="102"/>
      <c r="K178" s="36"/>
    </row>
    <row r="179" customFormat="false" ht="15.95" hidden="false" customHeight="true" outlineLevel="0" collapsed="false">
      <c r="A179" s="37"/>
      <c r="B179" s="60"/>
      <c r="C179" s="60"/>
      <c r="D179" s="118" t="n">
        <v>120</v>
      </c>
      <c r="E179" s="71" t="n">
        <v>1270.83</v>
      </c>
      <c r="F179" s="94" t="s">
        <v>133</v>
      </c>
      <c r="G179" s="94" t="s">
        <v>95</v>
      </c>
      <c r="H179" s="113" t="n">
        <f aca="false">D179*E179/100</f>
        <v>1524.996</v>
      </c>
      <c r="I179" s="102" t="s">
        <v>96</v>
      </c>
      <c r="K179" s="36"/>
    </row>
    <row r="180" customFormat="false" ht="15.95" hidden="false" customHeight="true" outlineLevel="0" collapsed="false">
      <c r="A180" s="37"/>
      <c r="B180" s="60"/>
      <c r="C180" s="60"/>
      <c r="D180" s="99"/>
      <c r="E180" s="71"/>
      <c r="F180" s="94"/>
      <c r="G180" s="94"/>
      <c r="H180" s="113" t="s">
        <v>560</v>
      </c>
      <c r="I180" s="102"/>
      <c r="K180" s="36"/>
    </row>
    <row r="181" customFormat="false" ht="15.95" hidden="false" customHeight="true" outlineLevel="0" collapsed="false">
      <c r="A181" s="86"/>
      <c r="B181" s="60"/>
      <c r="C181" s="60"/>
      <c r="D181" s="107"/>
      <c r="E181" s="71"/>
      <c r="F181" s="37"/>
      <c r="G181" s="37"/>
      <c r="H181" s="113"/>
      <c r="I181" s="114"/>
      <c r="K181" s="36"/>
    </row>
    <row r="182" customFormat="false" ht="15.95" hidden="false" customHeight="true" outlineLevel="0" collapsed="false">
      <c r="A182" s="37" t="n">
        <v>31</v>
      </c>
      <c r="B182" s="60" t="s">
        <v>366</v>
      </c>
      <c r="C182" s="60"/>
      <c r="D182" s="60"/>
      <c r="E182" s="60"/>
      <c r="F182" s="37"/>
      <c r="G182" s="37"/>
      <c r="H182" s="60"/>
      <c r="I182" s="60"/>
      <c r="K182" s="36"/>
    </row>
    <row r="183" customFormat="false" ht="15.95" hidden="false" customHeight="true" outlineLevel="0" collapsed="false">
      <c r="A183" s="37"/>
      <c r="B183" s="60" t="s">
        <v>367</v>
      </c>
      <c r="C183" s="60"/>
      <c r="D183" s="60"/>
      <c r="E183" s="60"/>
      <c r="F183" s="37"/>
      <c r="G183" s="37"/>
      <c r="H183" s="60"/>
      <c r="I183" s="60"/>
      <c r="K183" s="36"/>
    </row>
    <row r="184" customFormat="false" ht="15.95" hidden="false" customHeight="true" outlineLevel="0" collapsed="false">
      <c r="A184" s="37"/>
      <c r="B184" s="60"/>
      <c r="C184" s="60"/>
      <c r="D184" s="60"/>
      <c r="E184" s="60"/>
      <c r="F184" s="37"/>
      <c r="G184" s="37"/>
      <c r="H184" s="60"/>
      <c r="I184" s="60"/>
      <c r="K184" s="36"/>
    </row>
    <row r="185" customFormat="false" ht="15.95" hidden="false" customHeight="true" outlineLevel="0" collapsed="false">
      <c r="A185" s="37"/>
      <c r="B185" s="60"/>
      <c r="C185" s="60"/>
      <c r="D185" s="118" t="n">
        <v>583</v>
      </c>
      <c r="E185" s="71" t="n">
        <v>674.6</v>
      </c>
      <c r="F185" s="94" t="s">
        <v>133</v>
      </c>
      <c r="G185" s="94" t="s">
        <v>95</v>
      </c>
      <c r="H185" s="101" t="n">
        <f aca="false">D185*E185/100</f>
        <v>3932.918</v>
      </c>
      <c r="I185" s="102" t="s">
        <v>96</v>
      </c>
      <c r="K185" s="36"/>
    </row>
    <row r="186" customFormat="false" ht="15.95" hidden="false" customHeight="true" outlineLevel="0" collapsed="false">
      <c r="A186" s="37"/>
      <c r="B186" s="60"/>
      <c r="C186" s="60"/>
      <c r="D186" s="99"/>
      <c r="E186" s="71"/>
      <c r="F186" s="94"/>
      <c r="G186" s="94"/>
      <c r="H186" s="113" t="s">
        <v>561</v>
      </c>
      <c r="I186" s="102"/>
      <c r="K186" s="36"/>
    </row>
    <row r="187" customFormat="false" ht="15.95" hidden="false" customHeight="true" outlineLevel="0" collapsed="false">
      <c r="A187" s="86"/>
      <c r="B187" s="60"/>
      <c r="C187" s="60"/>
      <c r="D187" s="107"/>
      <c r="E187" s="71"/>
      <c r="F187" s="37"/>
      <c r="G187" s="37"/>
      <c r="H187" s="113"/>
      <c r="I187" s="114"/>
      <c r="K187" s="36"/>
    </row>
    <row r="188" customFormat="false" ht="15.95" hidden="false" customHeight="true" outlineLevel="0" collapsed="false">
      <c r="A188" s="86"/>
      <c r="B188" s="60"/>
      <c r="C188" s="60"/>
      <c r="D188" s="107"/>
      <c r="E188" s="71"/>
      <c r="F188" s="250" t="s">
        <v>10</v>
      </c>
      <c r="G188" s="250" t="s">
        <v>95</v>
      </c>
      <c r="H188" s="251" t="n">
        <f aca="false">+H185+H179+H173+H168+H162+H157+H152+H147+H142+H137+H132+H129+H123+H118+H113+H105+H99+H94+H88+H82+H77+H72+H67+H61+H55+H50+H43+H33+H27+H22+H17+H12</f>
        <v>1238490.9412</v>
      </c>
      <c r="I188" s="252" t="s">
        <v>96</v>
      </c>
      <c r="K188" s="36"/>
    </row>
    <row r="189" customFormat="false" ht="17.1" hidden="false" customHeight="true" outlineLevel="0" collapsed="false">
      <c r="A189" s="37"/>
      <c r="B189" s="189" t="s">
        <v>381</v>
      </c>
      <c r="C189" s="60"/>
      <c r="D189" s="74"/>
      <c r="E189" s="74"/>
      <c r="K189" s="36"/>
    </row>
    <row r="190" customFormat="false" ht="17.1" hidden="false" customHeight="true" outlineLevel="0" collapsed="false">
      <c r="A190" s="37"/>
      <c r="B190" s="189"/>
      <c r="C190" s="60"/>
      <c r="D190" s="74"/>
      <c r="E190" s="74"/>
      <c r="K190" s="36"/>
    </row>
    <row r="191" customFormat="false" ht="17.1" hidden="false" customHeight="true" outlineLevel="0" collapsed="false">
      <c r="A191" s="37" t="n">
        <v>1</v>
      </c>
      <c r="B191" s="122" t="s">
        <v>382</v>
      </c>
      <c r="C191" s="60"/>
      <c r="D191" s="77"/>
      <c r="E191" s="77"/>
      <c r="K191" s="36"/>
    </row>
    <row r="192" customFormat="false" ht="17.1" hidden="false" customHeight="true" outlineLevel="0" collapsed="false">
      <c r="A192" s="37"/>
      <c r="B192" s="122" t="s">
        <v>383</v>
      </c>
      <c r="C192" s="60"/>
      <c r="D192" s="77"/>
      <c r="E192" s="77"/>
      <c r="K192" s="36"/>
    </row>
    <row r="193" customFormat="false" ht="17.1" hidden="false" customHeight="true" outlineLevel="0" collapsed="false">
      <c r="A193" s="37"/>
      <c r="B193" s="122" t="s">
        <v>384</v>
      </c>
      <c r="C193" s="60"/>
      <c r="D193" s="77"/>
      <c r="E193" s="77"/>
      <c r="K193" s="36"/>
    </row>
    <row r="194" customFormat="false" ht="17.1" hidden="false" customHeight="true" outlineLevel="0" collapsed="false">
      <c r="A194" s="37"/>
      <c r="B194" s="122" t="s">
        <v>562</v>
      </c>
      <c r="C194" s="60"/>
      <c r="D194" s="77"/>
      <c r="E194" s="77"/>
      <c r="K194" s="36"/>
    </row>
    <row r="195" customFormat="false" ht="17.1" hidden="false" customHeight="true" outlineLevel="0" collapsed="false">
      <c r="A195" s="37"/>
      <c r="B195" s="122" t="s">
        <v>386</v>
      </c>
      <c r="C195" s="60"/>
      <c r="D195" s="77"/>
      <c r="E195" s="77"/>
      <c r="K195" s="36"/>
    </row>
    <row r="196" customFormat="false" ht="17.1" hidden="false" customHeight="true" outlineLevel="0" collapsed="false">
      <c r="A196" s="86"/>
      <c r="B196" s="109"/>
      <c r="C196" s="104"/>
      <c r="D196" s="139"/>
      <c r="E196" s="139"/>
      <c r="K196" s="36"/>
    </row>
    <row r="197" customFormat="false" ht="17.1" hidden="false" customHeight="true" outlineLevel="0" collapsed="false">
      <c r="A197" s="86"/>
      <c r="B197" s="109"/>
      <c r="C197" s="104"/>
      <c r="D197" s="112" t="n">
        <v>3</v>
      </c>
      <c r="E197" s="71" t="n">
        <v>4802.6</v>
      </c>
      <c r="F197" s="37" t="s">
        <v>389</v>
      </c>
      <c r="G197" s="37" t="s">
        <v>360</v>
      </c>
      <c r="H197" s="76" t="n">
        <f aca="false">+E197*D197</f>
        <v>14407.8</v>
      </c>
      <c r="I197" s="114" t="s">
        <v>96</v>
      </c>
      <c r="K197" s="36"/>
    </row>
    <row r="198" customFormat="false" ht="17.1" hidden="false" customHeight="true" outlineLevel="0" collapsed="false">
      <c r="A198" s="86"/>
      <c r="B198" s="109"/>
      <c r="C198" s="104"/>
      <c r="D198" s="139"/>
      <c r="E198" s="71"/>
      <c r="F198" s="37"/>
      <c r="G198" s="37"/>
      <c r="H198" s="113" t="s">
        <v>563</v>
      </c>
      <c r="I198" s="114"/>
      <c r="K198" s="36"/>
    </row>
    <row r="199" customFormat="false" ht="17.1" hidden="false" customHeight="true" outlineLevel="0" collapsed="false">
      <c r="A199" s="86"/>
      <c r="B199" s="109"/>
      <c r="C199" s="104"/>
      <c r="D199" s="139"/>
      <c r="E199" s="71"/>
      <c r="F199" s="37"/>
      <c r="G199" s="37"/>
      <c r="H199" s="76"/>
      <c r="I199" s="114"/>
      <c r="K199" s="36"/>
    </row>
    <row r="200" customFormat="false" ht="17.1" hidden="false" customHeight="true" outlineLevel="0" collapsed="false">
      <c r="A200" s="37" t="n">
        <v>2</v>
      </c>
      <c r="B200" s="122" t="s">
        <v>390</v>
      </c>
      <c r="C200" s="104"/>
      <c r="D200" s="139"/>
      <c r="E200" s="71"/>
      <c r="F200" s="37"/>
      <c r="G200" s="37"/>
      <c r="H200" s="76"/>
      <c r="I200" s="114"/>
      <c r="K200" s="36"/>
    </row>
    <row r="201" customFormat="false" ht="17.1" hidden="false" customHeight="true" outlineLevel="0" collapsed="false">
      <c r="A201" s="182"/>
      <c r="B201" s="122" t="s">
        <v>391</v>
      </c>
      <c r="C201" s="104"/>
      <c r="D201" s="139"/>
      <c r="E201" s="71"/>
      <c r="F201" s="37"/>
      <c r="G201" s="37"/>
      <c r="H201" s="76"/>
      <c r="I201" s="114"/>
      <c r="K201" s="36"/>
    </row>
    <row r="202" customFormat="false" ht="17.1" hidden="false" customHeight="true" outlineLevel="0" collapsed="false">
      <c r="A202" s="37"/>
      <c r="B202" s="122" t="s">
        <v>392</v>
      </c>
      <c r="C202" s="104"/>
      <c r="D202" s="139"/>
      <c r="E202" s="71"/>
      <c r="F202" s="37"/>
      <c r="G202" s="37"/>
      <c r="H202" s="76"/>
      <c r="I202" s="114"/>
      <c r="K202" s="36"/>
    </row>
    <row r="203" customFormat="false" ht="17.1" hidden="false" customHeight="true" outlineLevel="0" collapsed="false">
      <c r="A203" s="37"/>
      <c r="B203" s="122" t="s">
        <v>393</v>
      </c>
      <c r="C203" s="104"/>
      <c r="D203" s="139"/>
      <c r="E203" s="71"/>
      <c r="F203" s="37"/>
      <c r="G203" s="37"/>
      <c r="H203" s="76"/>
      <c r="I203" s="114"/>
      <c r="K203" s="36"/>
    </row>
    <row r="204" customFormat="false" ht="17.1" hidden="false" customHeight="true" outlineLevel="0" collapsed="false">
      <c r="A204" s="86"/>
      <c r="B204" s="109"/>
      <c r="C204" s="104"/>
      <c r="D204" s="112" t="n">
        <v>1</v>
      </c>
      <c r="E204" s="71" t="n">
        <v>2042.43</v>
      </c>
      <c r="F204" s="37" t="s">
        <v>389</v>
      </c>
      <c r="G204" s="37" t="s">
        <v>360</v>
      </c>
      <c r="H204" s="76" t="n">
        <f aca="false">+E204*D204</f>
        <v>2042.43</v>
      </c>
      <c r="I204" s="114" t="s">
        <v>96</v>
      </c>
      <c r="K204" s="36"/>
    </row>
    <row r="205" customFormat="false" ht="17.1" hidden="false" customHeight="true" outlineLevel="0" collapsed="false">
      <c r="A205" s="86"/>
      <c r="B205" s="109"/>
      <c r="C205" s="104"/>
      <c r="D205" s="139"/>
      <c r="E205" s="71"/>
      <c r="F205" s="37"/>
      <c r="G205" s="37"/>
      <c r="H205" s="113" t="s">
        <v>564</v>
      </c>
      <c r="I205" s="114"/>
      <c r="K205" s="36"/>
    </row>
    <row r="206" customFormat="false" ht="17.1" hidden="false" customHeight="true" outlineLevel="0" collapsed="false">
      <c r="A206" s="86"/>
      <c r="B206" s="109"/>
      <c r="C206" s="104"/>
      <c r="D206" s="139"/>
      <c r="E206" s="71"/>
      <c r="F206" s="37"/>
      <c r="G206" s="37"/>
      <c r="H206" s="76"/>
      <c r="I206" s="114"/>
      <c r="K206" s="36"/>
    </row>
    <row r="207" customFormat="false" ht="17.1" hidden="false" customHeight="true" outlineLevel="0" collapsed="false">
      <c r="A207" s="37" t="n">
        <v>3</v>
      </c>
      <c r="B207" s="122" t="s">
        <v>565</v>
      </c>
      <c r="C207" s="60"/>
      <c r="D207" s="107"/>
      <c r="E207" s="74"/>
      <c r="F207" s="37"/>
      <c r="G207" s="113"/>
      <c r="H207" s="113"/>
      <c r="I207" s="181"/>
      <c r="K207" s="36"/>
    </row>
    <row r="208" customFormat="false" ht="17.1" hidden="false" customHeight="true" outlineLevel="0" collapsed="false">
      <c r="A208" s="37"/>
      <c r="B208" s="122"/>
      <c r="C208" s="60"/>
      <c r="D208" s="107"/>
      <c r="E208" s="60"/>
      <c r="F208" s="60"/>
      <c r="G208" s="60"/>
      <c r="H208" s="113"/>
      <c r="I208" s="181"/>
      <c r="K208" s="36"/>
    </row>
    <row r="209" customFormat="false" ht="17.1" hidden="false" customHeight="true" outlineLevel="0" collapsed="false">
      <c r="A209" s="37"/>
      <c r="B209" s="122"/>
      <c r="C209" s="60"/>
      <c r="D209" s="112" t="n">
        <v>1</v>
      </c>
      <c r="E209" s="74" t="n">
        <v>889.46</v>
      </c>
      <c r="F209" s="37" t="s">
        <v>395</v>
      </c>
      <c r="G209" s="182" t="s">
        <v>360</v>
      </c>
      <c r="H209" s="113" t="n">
        <f aca="false">+E209*D209</f>
        <v>889.46</v>
      </c>
      <c r="I209" s="181" t="s">
        <v>96</v>
      </c>
      <c r="K209" s="36"/>
    </row>
    <row r="210" customFormat="false" ht="17.1" hidden="false" customHeight="true" outlineLevel="0" collapsed="false">
      <c r="A210" s="86"/>
      <c r="B210" s="111"/>
      <c r="C210" s="104"/>
      <c r="D210" s="139"/>
      <c r="E210" s="105"/>
      <c r="F210" s="103"/>
      <c r="G210" s="103"/>
      <c r="H210" s="113" t="s">
        <v>566</v>
      </c>
      <c r="I210" s="114"/>
      <c r="K210" s="36"/>
    </row>
    <row r="211" customFormat="false" ht="17.1" hidden="false" customHeight="true" outlineLevel="0" collapsed="false">
      <c r="A211" s="86"/>
      <c r="B211" s="109"/>
      <c r="C211" s="104"/>
      <c r="D211" s="139"/>
      <c r="E211" s="71"/>
      <c r="F211" s="37"/>
      <c r="G211" s="37"/>
      <c r="H211" s="76"/>
      <c r="I211" s="114"/>
      <c r="K211" s="36"/>
    </row>
    <row r="212" customFormat="false" ht="17.1" hidden="false" customHeight="true" outlineLevel="0" collapsed="false">
      <c r="A212" s="37" t="n">
        <v>4</v>
      </c>
      <c r="B212" s="122" t="s">
        <v>567</v>
      </c>
      <c r="C212" s="60"/>
      <c r="D212" s="60"/>
      <c r="E212" s="60"/>
      <c r="F212" s="60"/>
      <c r="G212" s="60"/>
      <c r="H212" s="113"/>
      <c r="I212" s="181"/>
      <c r="K212" s="36"/>
    </row>
    <row r="213" customFormat="false" ht="17.1" hidden="false" customHeight="true" outlineLevel="0" collapsed="false">
      <c r="A213" s="37"/>
      <c r="B213" s="122" t="s">
        <v>568</v>
      </c>
      <c r="C213" s="60"/>
      <c r="D213" s="60"/>
      <c r="E213" s="60"/>
      <c r="F213" s="60"/>
      <c r="G213" s="60"/>
      <c r="H213" s="113"/>
      <c r="I213" s="181"/>
      <c r="K213" s="36"/>
    </row>
    <row r="214" customFormat="false" ht="17.1" hidden="false" customHeight="true" outlineLevel="0" collapsed="false">
      <c r="A214" s="37"/>
      <c r="B214" s="60"/>
      <c r="C214" s="61"/>
      <c r="D214" s="112" t="n">
        <v>3</v>
      </c>
      <c r="E214" s="71" t="n">
        <v>1109.46</v>
      </c>
      <c r="F214" s="37" t="s">
        <v>395</v>
      </c>
      <c r="G214" s="182" t="s">
        <v>360</v>
      </c>
      <c r="H214" s="113" t="n">
        <f aca="false">+E214*D214</f>
        <v>3328.38</v>
      </c>
      <c r="I214" s="181" t="s">
        <v>96</v>
      </c>
      <c r="K214" s="36"/>
    </row>
    <row r="215" customFormat="false" ht="17.1" hidden="false" customHeight="true" outlineLevel="0" collapsed="false">
      <c r="A215" s="37"/>
      <c r="B215" s="60"/>
      <c r="C215" s="61"/>
      <c r="D215" s="139"/>
      <c r="E215" s="71"/>
      <c r="F215" s="37"/>
      <c r="G215" s="182"/>
      <c r="H215" s="113" t="s">
        <v>569</v>
      </c>
      <c r="I215" s="181"/>
      <c r="K215" s="36"/>
    </row>
    <row r="216" customFormat="false" ht="17.1" hidden="false" customHeight="true" outlineLevel="0" collapsed="false">
      <c r="A216" s="86"/>
      <c r="B216" s="109"/>
      <c r="C216" s="104"/>
      <c r="D216" s="139"/>
      <c r="E216" s="71"/>
      <c r="F216" s="37"/>
      <c r="G216" s="37"/>
      <c r="H216" s="76"/>
      <c r="I216" s="114"/>
      <c r="K216" s="36"/>
    </row>
    <row r="217" customFormat="false" ht="17.1" hidden="false" customHeight="true" outlineLevel="0" collapsed="false">
      <c r="A217" s="37" t="n">
        <v>5</v>
      </c>
      <c r="B217" s="122" t="s">
        <v>570</v>
      </c>
      <c r="C217" s="61"/>
      <c r="D217" s="139"/>
      <c r="E217" s="71"/>
      <c r="F217" s="37"/>
      <c r="G217" s="182"/>
      <c r="H217" s="113"/>
      <c r="I217" s="181"/>
      <c r="K217" s="36"/>
    </row>
    <row r="218" customFormat="false" ht="17.1" hidden="false" customHeight="true" outlineLevel="0" collapsed="false">
      <c r="A218" s="37"/>
      <c r="B218" s="122" t="s">
        <v>571</v>
      </c>
      <c r="C218" s="61"/>
      <c r="D218" s="139"/>
      <c r="E218" s="71"/>
      <c r="F218" s="37"/>
      <c r="G218" s="182"/>
      <c r="H218" s="113"/>
      <c r="I218" s="181"/>
      <c r="K218" s="36"/>
    </row>
    <row r="219" customFormat="false" ht="17.1" hidden="false" customHeight="true" outlineLevel="0" collapsed="false">
      <c r="A219" s="37"/>
      <c r="B219" s="122" t="s">
        <v>572</v>
      </c>
      <c r="C219" s="61"/>
      <c r="D219" s="139"/>
      <c r="E219" s="71"/>
      <c r="F219" s="37"/>
      <c r="G219" s="182"/>
      <c r="H219" s="113"/>
      <c r="I219" s="181"/>
      <c r="K219" s="36"/>
    </row>
    <row r="220" customFormat="false" ht="17.1" hidden="false" customHeight="true" outlineLevel="0" collapsed="false">
      <c r="A220" s="37"/>
      <c r="B220" s="122" t="s">
        <v>573</v>
      </c>
      <c r="C220" s="61"/>
      <c r="D220" s="139"/>
      <c r="E220" s="71"/>
      <c r="F220" s="37"/>
      <c r="G220" s="182"/>
      <c r="H220" s="113"/>
      <c r="I220" s="181"/>
      <c r="K220" s="36"/>
    </row>
    <row r="221" customFormat="false" ht="9.75" hidden="false" customHeight="true" outlineLevel="0" collapsed="false">
      <c r="A221" s="37"/>
      <c r="B221" s="122"/>
      <c r="C221" s="61"/>
      <c r="D221" s="139"/>
      <c r="E221" s="71"/>
      <c r="F221" s="37"/>
      <c r="G221" s="182"/>
      <c r="H221" s="113"/>
      <c r="I221" s="181"/>
      <c r="K221" s="36"/>
    </row>
    <row r="222" customFormat="false" ht="17.1" hidden="false" customHeight="true" outlineLevel="0" collapsed="false">
      <c r="A222" s="64"/>
      <c r="B222" s="191" t="s">
        <v>574</v>
      </c>
      <c r="C222" s="61"/>
      <c r="D222" s="112" t="n">
        <v>1</v>
      </c>
      <c r="E222" s="71" t="n">
        <v>37505.42</v>
      </c>
      <c r="F222" s="37" t="s">
        <v>410</v>
      </c>
      <c r="G222" s="182" t="s">
        <v>360</v>
      </c>
      <c r="H222" s="113" t="n">
        <f aca="false">+E222*D222</f>
        <v>37505.42</v>
      </c>
      <c r="I222" s="181" t="s">
        <v>96</v>
      </c>
      <c r="K222" s="36"/>
    </row>
    <row r="223" customFormat="false" ht="17.1" hidden="false" customHeight="true" outlineLevel="0" collapsed="false">
      <c r="A223" s="37"/>
      <c r="B223" s="60"/>
      <c r="C223" s="61"/>
      <c r="D223" s="139"/>
      <c r="E223" s="71"/>
      <c r="F223" s="37"/>
      <c r="G223" s="182"/>
      <c r="H223" s="113" t="s">
        <v>575</v>
      </c>
      <c r="I223" s="181"/>
      <c r="K223" s="36"/>
    </row>
    <row r="224" customFormat="false" ht="17.1" hidden="false" customHeight="true" outlineLevel="0" collapsed="false">
      <c r="A224" s="86"/>
      <c r="B224" s="109"/>
      <c r="C224" s="104"/>
      <c r="D224" s="139"/>
      <c r="E224" s="71"/>
      <c r="F224" s="37"/>
      <c r="G224" s="37"/>
      <c r="H224" s="113"/>
      <c r="I224" s="114"/>
      <c r="K224" s="36"/>
    </row>
    <row r="225" customFormat="false" ht="17.1" hidden="false" customHeight="true" outlineLevel="0" collapsed="false">
      <c r="A225" s="37" t="n">
        <v>6</v>
      </c>
      <c r="B225" s="122" t="s">
        <v>407</v>
      </c>
      <c r="C225" s="60"/>
      <c r="D225" s="74"/>
      <c r="E225" s="60"/>
      <c r="F225" s="60"/>
      <c r="G225" s="60"/>
      <c r="H225" s="182"/>
      <c r="I225" s="182"/>
      <c r="K225" s="36"/>
    </row>
    <row r="226" customFormat="false" ht="11.25" hidden="false" customHeight="true" outlineLevel="0" collapsed="false">
      <c r="A226" s="37"/>
      <c r="B226" s="122"/>
      <c r="C226" s="60"/>
      <c r="D226" s="74"/>
      <c r="E226" s="60"/>
      <c r="F226" s="60"/>
      <c r="G226" s="60"/>
      <c r="H226" s="182"/>
      <c r="I226" s="182"/>
      <c r="K226" s="36"/>
    </row>
    <row r="227" customFormat="false" ht="17.1" hidden="false" customHeight="true" outlineLevel="0" collapsed="false">
      <c r="A227" s="37"/>
      <c r="B227" s="138" t="s">
        <v>408</v>
      </c>
      <c r="C227" s="60"/>
      <c r="D227" s="112" t="n">
        <v>2</v>
      </c>
      <c r="E227" s="71" t="n">
        <v>200.42</v>
      </c>
      <c r="F227" s="37" t="s">
        <v>410</v>
      </c>
      <c r="G227" s="182" t="s">
        <v>360</v>
      </c>
      <c r="H227" s="113" t="n">
        <f aca="false">+E227*D227</f>
        <v>400.84</v>
      </c>
      <c r="I227" s="181" t="s">
        <v>96</v>
      </c>
      <c r="K227" s="36"/>
    </row>
    <row r="228" customFormat="false" ht="17.1" hidden="false" customHeight="true" outlineLevel="0" collapsed="false">
      <c r="A228" s="37"/>
      <c r="B228" s="138"/>
      <c r="C228" s="60"/>
      <c r="D228" s="139"/>
      <c r="E228" s="71"/>
      <c r="F228" s="37"/>
      <c r="G228" s="182"/>
      <c r="H228" s="113" t="s">
        <v>576</v>
      </c>
      <c r="I228" s="181"/>
      <c r="K228" s="36"/>
    </row>
    <row r="229" customFormat="false" ht="17.1" hidden="false" customHeight="true" outlineLevel="0" collapsed="false">
      <c r="A229" s="86"/>
      <c r="B229" s="109"/>
      <c r="C229" s="104"/>
      <c r="D229" s="139"/>
      <c r="E229" s="71"/>
      <c r="F229" s="37"/>
      <c r="G229" s="37"/>
      <c r="H229" s="113"/>
      <c r="I229" s="114"/>
      <c r="K229" s="36"/>
    </row>
    <row r="230" customFormat="false" ht="17.1" hidden="false" customHeight="true" outlineLevel="0" collapsed="false">
      <c r="A230" s="37" t="n">
        <v>7</v>
      </c>
      <c r="B230" s="122" t="s">
        <v>411</v>
      </c>
      <c r="C230" s="60"/>
      <c r="D230" s="107"/>
      <c r="E230" s="74"/>
      <c r="F230" s="37"/>
      <c r="G230" s="113"/>
      <c r="H230" s="113"/>
      <c r="I230" s="181"/>
      <c r="K230" s="36"/>
    </row>
    <row r="231" customFormat="false" ht="17.1" hidden="false" customHeight="true" outlineLevel="0" collapsed="false">
      <c r="A231" s="37"/>
      <c r="B231" s="122" t="s">
        <v>412</v>
      </c>
      <c r="C231" s="60"/>
      <c r="D231" s="107"/>
      <c r="E231" s="74"/>
      <c r="F231" s="37"/>
      <c r="G231" s="113"/>
      <c r="H231" s="113"/>
      <c r="I231" s="181"/>
      <c r="K231" s="36"/>
    </row>
    <row r="232" customFormat="false" ht="17.1" hidden="false" customHeight="true" outlineLevel="0" collapsed="false">
      <c r="A232" s="37"/>
      <c r="B232" s="122" t="s">
        <v>413</v>
      </c>
      <c r="C232" s="60"/>
      <c r="D232" s="107"/>
      <c r="E232" s="74"/>
      <c r="F232" s="37"/>
      <c r="G232" s="113"/>
      <c r="H232" s="113"/>
      <c r="I232" s="181"/>
      <c r="K232" s="36"/>
    </row>
    <row r="233" customFormat="false" ht="17.1" hidden="false" customHeight="true" outlineLevel="0" collapsed="false">
      <c r="A233" s="37"/>
      <c r="B233" s="253" t="s">
        <v>577</v>
      </c>
      <c r="D233" s="107"/>
      <c r="E233" s="74"/>
      <c r="F233" s="37"/>
      <c r="G233" s="113"/>
      <c r="H233" s="113"/>
      <c r="I233" s="181"/>
      <c r="K233" s="36"/>
    </row>
    <row r="234" customFormat="false" ht="8.25" hidden="false" customHeight="true" outlineLevel="0" collapsed="false">
      <c r="A234" s="37"/>
      <c r="B234" s="122"/>
      <c r="D234" s="107"/>
      <c r="E234" s="74"/>
      <c r="F234" s="37"/>
      <c r="G234" s="113"/>
      <c r="H234" s="113"/>
      <c r="I234" s="181"/>
      <c r="K234" s="36"/>
    </row>
    <row r="235" customFormat="false" ht="17.1" hidden="false" customHeight="true" outlineLevel="0" collapsed="false">
      <c r="A235" s="37"/>
      <c r="B235" s="138" t="s">
        <v>415</v>
      </c>
      <c r="D235" s="184" t="n">
        <v>18</v>
      </c>
      <c r="E235" s="74" t="n">
        <v>146.57</v>
      </c>
      <c r="F235" s="37" t="s">
        <v>226</v>
      </c>
      <c r="G235" s="182" t="s">
        <v>360</v>
      </c>
      <c r="H235" s="113" t="n">
        <f aca="false">+E235*D235</f>
        <v>2638.26</v>
      </c>
      <c r="I235" s="181" t="s">
        <v>96</v>
      </c>
      <c r="K235" s="36"/>
    </row>
    <row r="236" customFormat="false" ht="17.1" hidden="false" customHeight="true" outlineLevel="0" collapsed="false">
      <c r="C236" s="254"/>
      <c r="D236" s="107"/>
      <c r="E236" s="74"/>
      <c r="F236" s="37"/>
      <c r="G236" s="182"/>
      <c r="H236" s="113" t="s">
        <v>578</v>
      </c>
      <c r="I236" s="181"/>
      <c r="K236" s="36"/>
    </row>
    <row r="237" customFormat="false" ht="17.1" hidden="false" customHeight="true" outlineLevel="0" collapsed="false">
      <c r="C237" s="254"/>
      <c r="D237" s="107"/>
      <c r="E237" s="74"/>
      <c r="F237" s="37"/>
      <c r="G237" s="182"/>
      <c r="H237" s="113"/>
      <c r="I237" s="181"/>
      <c r="K237" s="36"/>
    </row>
    <row r="238" customFormat="false" ht="17.1" hidden="false" customHeight="true" outlineLevel="0" collapsed="false">
      <c r="A238" s="37" t="n">
        <v>8</v>
      </c>
      <c r="B238" s="122" t="s">
        <v>418</v>
      </c>
      <c r="C238" s="60"/>
      <c r="D238" s="145"/>
      <c r="E238" s="74"/>
      <c r="F238" s="37"/>
      <c r="G238" s="113"/>
      <c r="H238" s="113"/>
      <c r="I238" s="181"/>
      <c r="K238" s="36"/>
    </row>
    <row r="239" customFormat="false" ht="17.1" hidden="false" customHeight="true" outlineLevel="0" collapsed="false">
      <c r="A239" s="182"/>
      <c r="B239" s="122" t="s">
        <v>419</v>
      </c>
      <c r="C239" s="60"/>
      <c r="D239" s="145"/>
      <c r="E239" s="182"/>
      <c r="F239" s="182"/>
      <c r="G239" s="182"/>
      <c r="H239" s="182"/>
      <c r="I239" s="181"/>
      <c r="K239" s="36"/>
    </row>
    <row r="240" customFormat="false" ht="17.1" hidden="false" customHeight="true" outlineLevel="0" collapsed="false">
      <c r="A240" s="37"/>
      <c r="B240" s="122" t="s">
        <v>420</v>
      </c>
      <c r="C240" s="60"/>
      <c r="D240" s="145"/>
      <c r="E240" s="74"/>
      <c r="F240" s="37"/>
      <c r="G240" s="113"/>
      <c r="H240" s="113"/>
      <c r="I240" s="181"/>
      <c r="K240" s="36"/>
    </row>
    <row r="241" customFormat="false" ht="17.1" hidden="false" customHeight="true" outlineLevel="0" collapsed="false">
      <c r="A241" s="37"/>
      <c r="B241" s="122" t="s">
        <v>579</v>
      </c>
      <c r="C241" s="60"/>
      <c r="D241" s="145"/>
      <c r="E241" s="71"/>
      <c r="F241" s="37"/>
      <c r="G241" s="64"/>
      <c r="H241" s="182"/>
      <c r="I241" s="181"/>
      <c r="K241" s="36"/>
    </row>
    <row r="242" customFormat="false" ht="17.1" hidden="false" customHeight="true" outlineLevel="0" collapsed="false">
      <c r="A242" s="37"/>
      <c r="B242" s="122" t="s">
        <v>580</v>
      </c>
      <c r="C242" s="60"/>
      <c r="D242" s="145"/>
      <c r="E242" s="71"/>
      <c r="F242" s="37"/>
      <c r="G242" s="64"/>
      <c r="H242" s="182"/>
      <c r="I242" s="181"/>
      <c r="K242" s="36"/>
    </row>
    <row r="243" customFormat="false" ht="6.75" hidden="false" customHeight="true" outlineLevel="0" collapsed="false">
      <c r="A243" s="64"/>
      <c r="C243" s="60"/>
      <c r="D243" s="74"/>
      <c r="E243" s="71"/>
      <c r="F243" s="37"/>
      <c r="G243" s="64"/>
      <c r="H243" s="146"/>
      <c r="I243" s="181"/>
      <c r="K243" s="36"/>
    </row>
    <row r="244" customFormat="false" ht="17.1" hidden="false" customHeight="true" outlineLevel="0" collapsed="false">
      <c r="A244" s="192"/>
      <c r="B244" s="138" t="s">
        <v>422</v>
      </c>
      <c r="C244" s="60"/>
      <c r="D244" s="112" t="n">
        <v>100</v>
      </c>
      <c r="E244" s="71" t="n">
        <v>86.36</v>
      </c>
      <c r="F244" s="37" t="s">
        <v>226</v>
      </c>
      <c r="G244" s="182" t="s">
        <v>360</v>
      </c>
      <c r="H244" s="113" t="n">
        <f aca="false">+E244*D244</f>
        <v>8636</v>
      </c>
      <c r="I244" s="181" t="s">
        <v>96</v>
      </c>
      <c r="K244" s="36"/>
    </row>
    <row r="245" customFormat="false" ht="17.1" hidden="false" customHeight="true" outlineLevel="0" collapsed="false">
      <c r="A245" s="192"/>
      <c r="B245" s="122"/>
      <c r="C245" s="60"/>
      <c r="D245" s="139"/>
      <c r="E245" s="71"/>
      <c r="F245" s="37"/>
      <c r="G245" s="182"/>
      <c r="H245" s="113" t="s">
        <v>581</v>
      </c>
      <c r="I245" s="181"/>
      <c r="J245" s="60"/>
      <c r="K245" s="36"/>
    </row>
    <row r="246" customFormat="false" ht="6" hidden="false" customHeight="true" outlineLevel="0" collapsed="false">
      <c r="A246" s="64"/>
      <c r="C246" s="60"/>
      <c r="D246" s="145"/>
      <c r="E246" s="60"/>
      <c r="F246" s="37"/>
      <c r="G246" s="60"/>
      <c r="H246" s="182"/>
      <c r="I246" s="181"/>
      <c r="J246" s="60"/>
      <c r="K246" s="36"/>
    </row>
    <row r="247" customFormat="false" ht="17.1" hidden="false" customHeight="true" outlineLevel="0" collapsed="false">
      <c r="A247" s="192"/>
      <c r="B247" s="138" t="s">
        <v>425</v>
      </c>
      <c r="C247" s="60"/>
      <c r="D247" s="112" t="n">
        <v>60</v>
      </c>
      <c r="E247" s="71" t="n">
        <v>73.21</v>
      </c>
      <c r="F247" s="37" t="s">
        <v>226</v>
      </c>
      <c r="G247" s="182" t="s">
        <v>360</v>
      </c>
      <c r="H247" s="113" t="n">
        <f aca="false">+E247*D247</f>
        <v>4392.6</v>
      </c>
      <c r="I247" s="181" t="s">
        <v>96</v>
      </c>
      <c r="J247" s="60"/>
      <c r="K247" s="36"/>
    </row>
    <row r="248" customFormat="false" ht="17.1" hidden="false" customHeight="true" outlineLevel="0" collapsed="false">
      <c r="A248" s="192"/>
      <c r="B248" s="122"/>
      <c r="C248" s="60"/>
      <c r="D248" s="139"/>
      <c r="E248" s="71"/>
      <c r="F248" s="37"/>
      <c r="G248" s="182"/>
      <c r="H248" s="113" t="s">
        <v>582</v>
      </c>
      <c r="I248" s="181"/>
      <c r="J248" s="60"/>
      <c r="K248" s="36"/>
    </row>
    <row r="249" customFormat="false" ht="17.1" hidden="false" customHeight="true" outlineLevel="0" collapsed="false">
      <c r="A249" s="192"/>
      <c r="B249" s="122"/>
      <c r="C249" s="60"/>
      <c r="D249" s="139"/>
      <c r="E249" s="71"/>
      <c r="F249" s="37"/>
      <c r="G249" s="182"/>
      <c r="H249" s="113"/>
      <c r="I249" s="181"/>
      <c r="K249" s="36"/>
    </row>
    <row r="250" customFormat="false" ht="17.1" hidden="false" customHeight="true" outlineLevel="0" collapsed="false">
      <c r="A250" s="37" t="n">
        <v>9</v>
      </c>
      <c r="B250" s="60" t="s">
        <v>428</v>
      </c>
      <c r="C250" s="60"/>
      <c r="D250" s="139"/>
      <c r="E250" s="71"/>
      <c r="F250" s="37"/>
      <c r="G250" s="179"/>
      <c r="H250" s="76"/>
      <c r="I250" s="102"/>
      <c r="K250" s="36"/>
    </row>
    <row r="251" customFormat="false" ht="17.1" hidden="false" customHeight="true" outlineLevel="0" collapsed="false">
      <c r="A251" s="37"/>
      <c r="B251" s="60" t="s">
        <v>429</v>
      </c>
      <c r="D251" s="139"/>
      <c r="E251" s="71"/>
      <c r="F251" s="37"/>
      <c r="G251" s="179"/>
      <c r="H251" s="76"/>
      <c r="I251" s="102"/>
      <c r="K251" s="36"/>
    </row>
    <row r="252" customFormat="false" ht="17.1" hidden="false" customHeight="true" outlineLevel="0" collapsed="false">
      <c r="A252" s="37"/>
      <c r="B252" s="60" t="s">
        <v>430</v>
      </c>
      <c r="D252" s="139"/>
      <c r="E252" s="71"/>
      <c r="F252" s="37"/>
      <c r="G252" s="179"/>
      <c r="H252" s="76"/>
      <c r="I252" s="102"/>
      <c r="K252" s="36"/>
    </row>
    <row r="253" customFormat="false" ht="17.1" hidden="false" customHeight="true" outlineLevel="0" collapsed="false">
      <c r="E253" s="71"/>
      <c r="F253" s="37"/>
      <c r="G253" s="179"/>
      <c r="H253" s="76"/>
      <c r="I253" s="102"/>
      <c r="K253" s="36"/>
    </row>
    <row r="254" customFormat="false" ht="17.1" hidden="false" customHeight="true" outlineLevel="0" collapsed="false">
      <c r="C254" s="61"/>
      <c r="D254" s="112" t="n">
        <v>100</v>
      </c>
      <c r="E254" s="71" t="n">
        <v>28</v>
      </c>
      <c r="F254" s="37" t="s">
        <v>226</v>
      </c>
      <c r="G254" s="179" t="s">
        <v>95</v>
      </c>
      <c r="H254" s="76" t="n">
        <f aca="false">+E254*D254</f>
        <v>2800</v>
      </c>
      <c r="I254" s="102" t="s">
        <v>96</v>
      </c>
      <c r="K254" s="36"/>
    </row>
    <row r="255" customFormat="false" ht="17.1" hidden="false" customHeight="true" outlineLevel="0" collapsed="false">
      <c r="C255" s="61"/>
      <c r="D255" s="139"/>
      <c r="E255" s="71"/>
      <c r="F255" s="37"/>
      <c r="G255" s="179"/>
      <c r="H255" s="113" t="s">
        <v>583</v>
      </c>
      <c r="I255" s="102"/>
      <c r="K255" s="36"/>
    </row>
    <row r="256" customFormat="false" ht="17.1" hidden="false" customHeight="true" outlineLevel="0" collapsed="false">
      <c r="A256" s="37"/>
      <c r="B256" s="122"/>
      <c r="C256" s="60"/>
      <c r="D256" s="139"/>
      <c r="E256" s="71"/>
      <c r="F256" s="37"/>
      <c r="G256" s="182"/>
      <c r="H256" s="113"/>
      <c r="I256" s="181"/>
      <c r="K256" s="36"/>
    </row>
    <row r="257" customFormat="false" ht="17.1" hidden="false" customHeight="true" outlineLevel="0" collapsed="false">
      <c r="A257" s="37"/>
      <c r="B257" s="122"/>
      <c r="C257" s="60"/>
      <c r="D257" s="139"/>
      <c r="E257" s="194" t="s">
        <v>432</v>
      </c>
      <c r="F257" s="195"/>
      <c r="G257" s="196" t="s">
        <v>95</v>
      </c>
      <c r="H257" s="255" t="n">
        <v>77041</v>
      </c>
      <c r="I257" s="114" t="s">
        <v>96</v>
      </c>
      <c r="K257" s="36"/>
    </row>
    <row r="258" customFormat="false" ht="17.1" hidden="false" customHeight="true" outlineLevel="0" collapsed="false">
      <c r="A258" s="192"/>
      <c r="B258" s="122"/>
      <c r="C258" s="60"/>
      <c r="D258" s="139"/>
      <c r="E258" s="71"/>
      <c r="F258" s="37"/>
      <c r="G258" s="182"/>
      <c r="H258" s="113"/>
      <c r="I258" s="181"/>
      <c r="K258" s="36"/>
    </row>
    <row r="259" customFormat="false" ht="17.1" hidden="false" customHeight="true" outlineLevel="0" collapsed="false">
      <c r="A259" s="37"/>
      <c r="B259" s="198" t="s">
        <v>584</v>
      </c>
      <c r="C259" s="182"/>
      <c r="D259" s="77"/>
      <c r="E259" s="71"/>
      <c r="F259" s="37"/>
      <c r="G259" s="71"/>
      <c r="H259" s="60"/>
      <c r="I259" s="114"/>
      <c r="K259" s="36"/>
    </row>
    <row r="260" customFormat="false" ht="17.1" hidden="false" customHeight="true" outlineLevel="0" collapsed="false">
      <c r="A260" s="37"/>
      <c r="B260" s="198"/>
      <c r="C260" s="182"/>
      <c r="D260" s="77"/>
      <c r="E260" s="71"/>
      <c r="F260" s="37"/>
      <c r="G260" s="71"/>
      <c r="H260" s="60"/>
      <c r="I260" s="114"/>
      <c r="K260" s="36"/>
    </row>
    <row r="261" customFormat="false" ht="17.1" hidden="false" customHeight="true" outlineLevel="0" collapsed="false">
      <c r="A261" s="37" t="n">
        <v>1</v>
      </c>
      <c r="B261" s="182" t="s">
        <v>585</v>
      </c>
      <c r="C261" s="182"/>
      <c r="D261" s="107"/>
      <c r="E261" s="145"/>
      <c r="F261" s="121"/>
      <c r="G261" s="71"/>
      <c r="H261" s="60"/>
      <c r="I261" s="114"/>
      <c r="K261" s="36"/>
    </row>
    <row r="262" customFormat="false" ht="17.1" hidden="false" customHeight="true" outlineLevel="0" collapsed="false">
      <c r="A262" s="37"/>
      <c r="B262" s="182" t="s">
        <v>436</v>
      </c>
      <c r="C262" s="60"/>
      <c r="D262" s="107"/>
      <c r="E262" s="145"/>
      <c r="F262" s="121"/>
      <c r="G262" s="60"/>
      <c r="H262" s="60"/>
      <c r="I262" s="114"/>
      <c r="K262" s="36"/>
    </row>
    <row r="263" customFormat="false" ht="17.1" hidden="false" customHeight="true" outlineLevel="0" collapsed="false">
      <c r="A263" s="37"/>
      <c r="B263" s="182" t="s">
        <v>437</v>
      </c>
      <c r="C263" s="60"/>
      <c r="D263" s="107"/>
      <c r="E263" s="145"/>
      <c r="F263" s="121"/>
      <c r="G263" s="105"/>
      <c r="H263" s="60"/>
      <c r="I263" s="114"/>
      <c r="K263" s="36"/>
    </row>
    <row r="264" customFormat="false" ht="17.1" hidden="false" customHeight="true" outlineLevel="0" collapsed="false">
      <c r="A264" s="60"/>
      <c r="B264" s="138"/>
      <c r="C264" s="60"/>
      <c r="D264" s="139"/>
      <c r="E264" s="71"/>
      <c r="F264" s="37"/>
      <c r="G264" s="71"/>
      <c r="H264" s="60"/>
      <c r="I264" s="114"/>
      <c r="K264" s="36"/>
    </row>
    <row r="265" customFormat="false" ht="17.1" hidden="false" customHeight="true" outlineLevel="0" collapsed="false">
      <c r="A265" s="37"/>
      <c r="B265" s="122"/>
      <c r="C265" s="60"/>
      <c r="D265" s="112" t="n">
        <v>1</v>
      </c>
      <c r="E265" s="71" t="n">
        <v>14417.7</v>
      </c>
      <c r="F265" s="37" t="s">
        <v>439</v>
      </c>
      <c r="G265" s="37" t="s">
        <v>95</v>
      </c>
      <c r="H265" s="113" t="n">
        <f aca="false">+E265*D265</f>
        <v>14417.7</v>
      </c>
      <c r="I265" s="114" t="s">
        <v>96</v>
      </c>
      <c r="K265" s="36"/>
    </row>
    <row r="266" customFormat="false" ht="17.1" hidden="false" customHeight="true" outlineLevel="0" collapsed="false">
      <c r="A266" s="37"/>
      <c r="B266" s="122"/>
      <c r="C266" s="60"/>
      <c r="D266" s="139"/>
      <c r="E266" s="71"/>
      <c r="F266" s="37"/>
      <c r="G266" s="37"/>
      <c r="H266" s="113" t="s">
        <v>586</v>
      </c>
      <c r="I266" s="114"/>
      <c r="K266" s="36"/>
    </row>
    <row r="267" customFormat="false" ht="17.1" hidden="false" customHeight="true" outlineLevel="0" collapsed="false">
      <c r="A267" s="37"/>
      <c r="B267" s="122"/>
      <c r="C267" s="60"/>
      <c r="D267" s="139"/>
      <c r="E267" s="71"/>
      <c r="F267" s="37"/>
      <c r="G267" s="37"/>
      <c r="H267" s="113"/>
      <c r="I267" s="114"/>
      <c r="K267" s="36"/>
    </row>
    <row r="268" customFormat="false" ht="17.1" hidden="false" customHeight="true" outlineLevel="0" collapsed="false">
      <c r="A268" s="37"/>
      <c r="B268" s="122"/>
      <c r="D268" s="77"/>
      <c r="E268" s="194" t="s">
        <v>432</v>
      </c>
      <c r="F268" s="195"/>
      <c r="G268" s="196" t="s">
        <v>433</v>
      </c>
      <c r="H268" s="197" t="n">
        <f aca="false">+H265</f>
        <v>14417.7</v>
      </c>
      <c r="I268" s="114" t="s">
        <v>96</v>
      </c>
      <c r="K268" s="36"/>
    </row>
    <row r="269" customFormat="false" ht="17.1" hidden="false" customHeight="true" outlineLevel="0" collapsed="false">
      <c r="A269" s="37"/>
      <c r="B269" s="60"/>
      <c r="C269" s="60"/>
      <c r="D269" s="139"/>
      <c r="E269" s="193"/>
      <c r="F269" s="61"/>
      <c r="G269" s="103"/>
      <c r="H269" s="126"/>
      <c r="I269" s="141"/>
      <c r="K269" s="36"/>
    </row>
    <row r="270" customFormat="false" ht="17.1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</sheetData>
  <mergeCells count="9">
    <mergeCell ref="A1:H1"/>
    <mergeCell ref="A3:B3"/>
    <mergeCell ref="C3:H4"/>
    <mergeCell ref="G6:I6"/>
    <mergeCell ref="B9:D9"/>
    <mergeCell ref="B126:D126"/>
    <mergeCell ref="B145:D145"/>
    <mergeCell ref="B150:D150"/>
    <mergeCell ref="B155:D155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3T10:49:07Z</cp:lastPrinted>
  <dcterms:modified xsi:type="dcterms:W3CDTF">2017-04-03T10:49:10Z</dcterms:modified>
  <cp:revision>0</cp:revision>
  <dc:subject/>
  <dc:title/>
</cp:coreProperties>
</file>