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C" sheetId="1" state="visible" r:id="rId2"/>
    <sheet name="Schedule" sheetId="2" state="visible" r:id="rId3"/>
    <sheet name="Face Sheet" sheetId="3" state="visible" r:id="rId4"/>
    <sheet name="sum" sheetId="4" state="visible" r:id="rId5"/>
    <sheet name="Meterial" sheetId="5" state="visible" r:id="rId6"/>
    <sheet name="Estimate" sheetId="6" state="visible" r:id="rId7"/>
  </sheets>
  <definedNames>
    <definedName function="false" hidden="false" localSheetId="0" name="_xlnm.Print_Area" vbProcedure="false">LC!$A$1:$L$28</definedName>
    <definedName function="false" hidden="false" localSheetId="1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600">
  <si>
    <t xml:space="preserve">NAME OF WORK :-      </t>
  </si>
  <si>
    <t xml:space="preserve">Maintenance &amp; Repair of Educational Institutes @ GBHS Fattan Parhiar Taluka &amp; District Badin.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 </t>
  </si>
  <si>
    <t xml:space="preserve">From quarry to main road </t>
  </si>
  <si>
    <t xml:space="preserve">From Zeal Pak Factory to Badin</t>
  </si>
  <si>
    <t xml:space="preserve">From Badin to Site</t>
  </si>
  <si>
    <t xml:space="preserve">From mile 110/4 to 122/0</t>
  </si>
  <si>
    <t xml:space="preserve">From mile 122/0 to Ring road</t>
  </si>
  <si>
    <t xml:space="preserve">From Ring road to Badin</t>
  </si>
  <si>
    <t xml:space="preserve">Total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Subsequent miles</t>
  </si>
  <si>
    <t xml:space="preserve">(70x0.60).</t>
  </si>
  <si>
    <t xml:space="preserve"> (71x32.56)</t>
  </si>
  <si>
    <t xml:space="preserve">( 8 x  26.05 )</t>
  </si>
  <si>
    <t xml:space="preserve">Rate for 1st 6 mile</t>
  </si>
  <si>
    <t xml:space="preserve">(101 x32.56)</t>
  </si>
  <si>
    <t xml:space="preserve">(84 x32.56)</t>
  </si>
  <si>
    <t xml:space="preserve">( 87 x32.56)</t>
  </si>
  <si>
    <t xml:space="preserve">Rate for subsequent mile</t>
  </si>
  <si>
    <t xml:space="preserve">SUB ENGINEER</t>
  </si>
  <si>
    <t xml:space="preserve">ASSISTANT ENGINEER</t>
  </si>
  <si>
    <t xml:space="preserve">EDUCATION WORKS SUB-DIVISION</t>
  </si>
  <si>
    <t xml:space="preserve">BADI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five thousand four hundred forty five only)</t>
  </si>
  <si>
    <t xml:space="preserve">Dismentling brick work in cement or lime morter(S.No.13/P-10)</t>
  </si>
  <si>
    <t xml:space="preserve">(Rs: one thousand two hundred eighty five and paisa sixty three only)</t>
  </si>
  <si>
    <t xml:space="preserve">Dismentling CC 1:2:4 plain (S.I.No.19-c/P-10)</t>
  </si>
  <si>
    <t xml:space="preserve">(Rs: three thousand two hundred twenty seven and paisa fifty only)</t>
  </si>
  <si>
    <t xml:space="preserve">Removing cement or lime platser(S.I.No.53/P-13)</t>
  </si>
  <si>
    <t xml:space="preserve">%Sft</t>
  </si>
  <si>
    <t xml:space="preserve">(Rs: one  hundred twenty one only)</t>
  </si>
  <si>
    <t xml:space="preserve">Scraping ordinary distemper, oil bound distmper or paint</t>
  </si>
  <si>
    <t xml:space="preserve">on walls ( S.I.No.54-b /P-13 )</t>
  </si>
  <si>
    <t xml:space="preserve">(Rs: two  hundred twenty six and paisa eighty eight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a) Tor Steel</t>
  </si>
  <si>
    <t xml:space="preserve">P. Cwt</t>
  </si>
  <si>
    <t xml:space="preserve"> Rs:</t>
  </si>
  <si>
    <t xml:space="preserve">(Rs: five thousand  one  &amp; Paisa seventy only)</t>
  </si>
  <si>
    <t xml:space="preserve"> Pacca brick work in ground floor in cement sand martor ratio 1:6 .</t>
  </si>
  <si>
    <t xml:space="preserve">( S.I. No.5/P-22)</t>
  </si>
  <si>
    <t xml:space="preserve">(Rs:  twelve thousand six hundred seventy four &amp; Paisa thirty six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% Sft.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Rft</t>
  </si>
  <si>
    <t xml:space="preserve">(Rs:  ninteen &amp; Paisa thirty six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P.Sft</t>
  </si>
  <si>
    <t xml:space="preserve">(Rs: nine hundred two and paisa ninty three only)</t>
  </si>
  <si>
    <t xml:space="preserve">P/L CC 1:2:4 topping I/c surface finishing and dividing into</t>
  </si>
  <si>
    <t xml:space="preserve"> panells (S.I.No.16/P-41)</t>
  </si>
  <si>
    <t xml:space="preserve">2" thick</t>
  </si>
  <si>
    <t xml:space="preserve">(Rs: three thousand two hundred seventy five &amp; Paisa fifty only)</t>
  </si>
  <si>
    <t xml:space="preserve">Tow coast of bitumen laid 34 Lbs over hot using over roof and blinded with sand at one </t>
  </si>
  <si>
    <t xml:space="preserve">cft per %Sft (S.I.No.13/P-41).</t>
  </si>
  <si>
    <t xml:space="preserve">(Rs: one thousand eight hundred eighty seven &amp; Paisa forty only)</t>
  </si>
  <si>
    <t xml:space="preserve">Making notice board made with cement (S.I.No.1/P-94)</t>
  </si>
  <si>
    <t xml:space="preserve">P.Sft.</t>
  </si>
  <si>
    <t xml:space="preserve">(Rs: fifty eight and paisa eleven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(Rs: seven hundred twenty six and paisa seventy two only)</t>
  </si>
  <si>
    <t xml:space="preserve">Cement concrete plain i/c placing compacting, finishing and curing,</t>
  </si>
  <si>
    <t xml:space="preserve">complete (i/c screening &amp; washing of stone aggregate without</t>
  </si>
  <si>
    <t xml:space="preserve">shuttring ratio 1:3:6. (S.I.No.5(h)/P-15).</t>
  </si>
  <si>
    <t xml:space="preserve">(Rs: tewlive thousand five hundred ninety five only)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(Rs: twenty seven thousand seven hundred forty seven &amp; Ps: six only)</t>
  </si>
  <si>
    <t xml:space="preserve">Glazed tiles 1/4" thick dado jointed in white cement and laid over 1:2 CSM</t>
  </si>
  <si>
    <t xml:space="preserve">3/4" thick i/c finishing (S.I.No.38/P-44 )</t>
  </si>
  <si>
    <t xml:space="preserve">(Rs: twenty eight thousand two hundred ninty nine &amp; Ps: thirty only)</t>
  </si>
  <si>
    <t xml:space="preserve">P/F 3/8" thick marble tiles of approved quality and colour and shades</t>
  </si>
  <si>
    <t xml:space="preserve">size 8" x 4"x/6" x 4" in dado stricking anf facing removal /trucking</t>
  </si>
  <si>
    <t xml:space="preserve">of existing Plaster surface etc. Over 1/2" thick base of cement mortar</t>
  </si>
  <si>
    <t xml:space="preserve">1:3 setting of tiles in slurry of white cement over mortar base including</t>
  </si>
  <si>
    <t xml:space="preserve">filling the joints and washing the tiles with white cement slurry. </t>
  </si>
  <si>
    <t xml:space="preserve">curring, cleaning, finishing and (I) for new Work (S.I.No. 68/P-48)</t>
  </si>
  <si>
    <t xml:space="preserve">(Rs: one hundred eighty six &amp; Ps: four only)</t>
  </si>
  <si>
    <t xml:space="preserve">Colour wah two coats.(S.I.No.25/P-53)</t>
  </si>
  <si>
    <t xml:space="preserve">(Rs: eight hundred fifty nine and paisa ninty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White washing three coats ( S.I.No26/P-53)</t>
  </si>
  <si>
    <t xml:space="preserve">(Rs: eight hundred twenty nine and paisa ninty five only)</t>
  </si>
  <si>
    <t xml:space="preserve">Painting new surface painting to doors and windows any type i/c edges 3 coats</t>
  </si>
  <si>
    <t xml:space="preserve">( S.I.No.5-c/P-67)</t>
  </si>
  <si>
    <t xml:space="preserve">(Rs: two thousand one hundred sixteen  and paisa forty one only)</t>
  </si>
  <si>
    <t xml:space="preserve">Painting old surface painting to doors and windows any type i/c edges 2 coats</t>
  </si>
  <si>
    <t xml:space="preserve">( S.I.No.4-c/P-67)</t>
  </si>
  <si>
    <t xml:space="preserve">(Rs: one thousand sixty and Paisa six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G.Total:-</t>
  </si>
  <si>
    <t xml:space="preserve">VERONA MARBLE TILES (NON-SCHDULE ITEM) </t>
  </si>
  <si>
    <t xml:space="preserve">P/L &amp; floor of Verona marble tiles of size 12" x 12 " x3/4" fine dressed on the surface</t>
  </si>
  <si>
    <t xml:space="preserve">without winding set in white cement laid over 3/4" thick bed of 1:2 grey cement mortar </t>
  </si>
  <si>
    <t xml:space="preserve">setting tiles with grey cement slurry, jointing and washing the tiles with slurry of white</t>
  </si>
  <si>
    <t xml:space="preserve">cement and pigment to match the colour of tiles, i/c cutting, grinding, rubbing and </t>
  </si>
  <si>
    <t xml:space="preserve">polishing etc. complete i/c cutting tiles to proper profile (R.A).</t>
  </si>
  <si>
    <t xml:space="preserve">(Rs: three hundred ten and Paisa forty three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1:2:4 (S.I.No. 20/P-6).</t>
  </si>
  <si>
    <t xml:space="preserve">(Rs: two thousand forty two and paisa forty three only)</t>
  </si>
  <si>
    <t xml:space="preserve">Providing and fixing 4" dia C.I Soil &amp; vent pipes I/c cutting and fitting and extra painting </t>
  </si>
  <si>
    <t xml:space="preserve">to match the colour of building ( S.I.No.1/P-09)</t>
  </si>
  <si>
    <t xml:space="preserve">(Rs: three hundred thirty three and paisa twenty nine only)</t>
  </si>
  <si>
    <t xml:space="preserve">Providing and fixing 4" Dia C.I terminal guard I/c extra painting to match the colour </t>
  </si>
  <si>
    <t xml:space="preserve">of thebuilding.(S.I.No.11/P-10)</t>
  </si>
  <si>
    <t xml:space="preserve">Each</t>
  </si>
  <si>
    <t xml:space="preserve">(Rs: three hundred eighty nine and paisa seventy only)</t>
  </si>
  <si>
    <t xml:space="preserve">Providing and fixing 4" x4" x4 dia C.I branch of the required degree with access</t>
  </si>
  <si>
    <t xml:space="preserve">door. Rubber washer 3/8" thick and builts &amp; nuts and extra painting to match the </t>
  </si>
  <si>
    <t xml:space="preserve">colour of the building.(S.I.No.5/P-09)</t>
  </si>
  <si>
    <t xml:space="preserve">(Rs: seven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P/F handle valves (China) (S.I.No.5-i/P-17).</t>
  </si>
  <si>
    <t xml:space="preserve">1/2" dia</t>
  </si>
  <si>
    <t xml:space="preserve">(Rs: two hundred &amp; Pasia forty two 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ons</t>
  </si>
  <si>
    <t xml:space="preserve">(Rs: twenty one thousand nine hundred eighty nine and paisa sixty one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F A C E   S H E E T </t>
  </si>
  <si>
    <t xml:space="preserve">FUND HEAD.</t>
  </si>
  <si>
    <t xml:space="preserve">-:-</t>
  </si>
  <si>
    <t xml:space="preserve">M&amp;R Programme</t>
  </si>
  <si>
    <t xml:space="preserve">MAJOR HEAD.</t>
  </si>
  <si>
    <t xml:space="preserve">09 Education Affairs &amp; Services</t>
  </si>
  <si>
    <t xml:space="preserve">MINOR HEAD</t>
  </si>
  <si>
    <t xml:space="preserve">NON-DEVELOPMENT</t>
  </si>
  <si>
    <t xml:space="preserve">SERVICE HEAD</t>
  </si>
  <si>
    <t xml:space="preserve">SCHEME NO. </t>
  </si>
  <si>
    <t xml:space="preserve">DEPARTMENTAL HEAD</t>
  </si>
  <si>
    <t xml:space="preserve">The Detailed working estimate for the</t>
  </si>
  <si>
    <t xml:space="preserve">work Maintenance &amp; Repair of Educational Institutes</t>
  </si>
  <si>
    <t xml:space="preserve">GBHS Fattan Parhiar Taluka &amp; District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4.000 (M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Bajri</t>
  </si>
  <si>
    <t xml:space="preserve">Thano Bola Khan</t>
  </si>
  <si>
    <t xml:space="preserve">2-</t>
  </si>
  <si>
    <t xml:space="preserve">Stone Ballast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Steel</t>
  </si>
  <si>
    <t xml:space="preserve">Hyderabad</t>
  </si>
  <si>
    <t xml:space="preserve">5-</t>
  </si>
  <si>
    <t xml:space="preserve">Cement</t>
  </si>
  <si>
    <t xml:space="preserve">Zeal-Pak</t>
  </si>
  <si>
    <t xml:space="preserve">6-</t>
  </si>
  <si>
    <t xml:space="preserve">Bricks</t>
  </si>
  <si>
    <t xml:space="preserve">Badin</t>
  </si>
  <si>
    <t xml:space="preserve">SUB-ENGINEER</t>
  </si>
  <si>
    <t xml:space="preserve">SUMMARY OF COST</t>
  </si>
  <si>
    <t xml:space="preserve">NAME OF WORK:-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Cost of Non-Schedule Item </t>
  </si>
  <si>
    <t xml:space="preserve">(Verona Marble ) (R.A)</t>
  </si>
  <si>
    <t xml:space="preserve">Part-B (W/S &amp; S/F)</t>
  </si>
  <si>
    <t xml:space="preserve">Add 10 % above</t>
  </si>
  <si>
    <t xml:space="preserve">Total:-</t>
  </si>
  <si>
    <t xml:space="preserve">Contigency ( L.S)</t>
  </si>
  <si>
    <t xml:space="preserve">Say Rs: in Million</t>
  </si>
  <si>
    <t xml:space="preserve">EDUCATION WORKS SUB DIVISIO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Sand</t>
  </si>
  <si>
    <t xml:space="preserve">Shingle</t>
  </si>
  <si>
    <t xml:space="preserve">Brick Masonary 1:6</t>
  </si>
  <si>
    <t xml:space="preserve">RCC 1:2:4</t>
  </si>
  <si>
    <t xml:space="preserve">Fabrication ( Tor 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 (1:2:4)</t>
  </si>
  <si>
    <t xml:space="preserve">CC Plain (1:3:6)</t>
  </si>
  <si>
    <t xml:space="preserve">Rate</t>
  </si>
  <si>
    <t xml:space="preserve">Amount</t>
  </si>
  <si>
    <t xml:space="preserve">G.Total</t>
  </si>
  <si>
    <t xml:space="preserve">ESTIMATE.</t>
  </si>
  <si>
    <t xml:space="preserve">Off: Block</t>
  </si>
  <si>
    <t xml:space="preserve">1x58.0x20.63x0.50</t>
  </si>
  <si>
    <t xml:space="preserve">C/Rooms</t>
  </si>
  <si>
    <t xml:space="preserve">1x80.63x30.87x0.50</t>
  </si>
  <si>
    <t xml:space="preserve">CR Beam</t>
  </si>
  <si>
    <t xml:space="preserve">1x77.63x0.75x1.50</t>
  </si>
  <si>
    <t xml:space="preserve">B/Plate</t>
  </si>
  <si>
    <t xml:space="preserve">1x5x2.50x1.13x0.50</t>
  </si>
  <si>
    <t xml:space="preserve">U.G.Tank Top Slab</t>
  </si>
  <si>
    <t xml:space="preserve">1x16.0x12.0x0.50</t>
  </si>
  <si>
    <t xml:space="preserve">M.Gate Col:</t>
  </si>
  <si>
    <t xml:space="preserve">1x2x1.50x1.50x7.0</t>
  </si>
  <si>
    <t xml:space="preserve">C/Wall P.Beam</t>
  </si>
  <si>
    <t xml:space="preserve">1x268.0x1.13x0.50</t>
  </si>
  <si>
    <t xml:space="preserve">a)</t>
  </si>
  <si>
    <t xml:space="preserve">CR S/Wall</t>
  </si>
  <si>
    <t xml:space="preserve">1x5x8.0x1.13x3.0</t>
  </si>
  <si>
    <t xml:space="preserve">Deduction</t>
  </si>
  <si>
    <t xml:space="preserve">Beam Opp:</t>
  </si>
  <si>
    <t xml:space="preserve">1x5x0.75x1.13x1.50</t>
  </si>
  <si>
    <t xml:space="preserve">Base Plate</t>
  </si>
  <si>
    <t xml:space="preserve">Net Qty:</t>
  </si>
  <si>
    <t xml:space="preserve">136.0 ( - ) 13.0 =</t>
  </si>
  <si>
    <t xml:space="preserve">b)</t>
  </si>
  <si>
    <t xml:space="preserve">C/Wall</t>
  </si>
  <si>
    <t xml:space="preserve">1x268.0x0.37x4.0</t>
  </si>
  <si>
    <t xml:space="preserve">Pillers</t>
  </si>
  <si>
    <t xml:space="preserve">1x45x0.75x0.37x4.0</t>
  </si>
  <si>
    <t xml:space="preserve">Total ( a + b) =</t>
  </si>
  <si>
    <t xml:space="preserve">Flooring.</t>
  </si>
  <si>
    <t xml:space="preserve">C/Room</t>
  </si>
  <si>
    <t xml:space="preserve">1x4x18.0x20.0x0.25</t>
  </si>
  <si>
    <t xml:space="preserve">Ver:</t>
  </si>
  <si>
    <t xml:space="preserve">1x75.38x6.0x0.25</t>
  </si>
  <si>
    <t xml:space="preserve">Staff Room</t>
  </si>
  <si>
    <t xml:space="preserve">1x20.0x18.0x0.25</t>
  </si>
  <si>
    <t xml:space="preserve">Enterance</t>
  </si>
  <si>
    <t xml:space="preserve">1x10.50x18.0x0.25</t>
  </si>
  <si>
    <t xml:space="preserve">H.M Office</t>
  </si>
  <si>
    <t xml:space="preserve">1x12.0x18.0x0.25</t>
  </si>
  <si>
    <t xml:space="preserve">Store</t>
  </si>
  <si>
    <t xml:space="preserve">1x7.0x13.25x0.25</t>
  </si>
  <si>
    <t xml:space="preserve">Door Jamb</t>
  </si>
  <si>
    <t xml:space="preserve">1x6x4.0x1.13x0.25</t>
  </si>
  <si>
    <t xml:space="preserve">Att: Lav:</t>
  </si>
  <si>
    <t xml:space="preserve">1x4.0x7.0x0.25</t>
  </si>
  <si>
    <t xml:space="preserve">1x2.50x1.13x0.25</t>
  </si>
  <si>
    <t xml:space="preserve">CR I/Side</t>
  </si>
  <si>
    <t xml:space="preserve">1x4x2x(18.0+20.0)x3.0</t>
  </si>
  <si>
    <t xml:space="preserve">1x2x(75.38+6.0)x3.0</t>
  </si>
  <si>
    <t xml:space="preserve">Staff Office</t>
  </si>
  <si>
    <t xml:space="preserve">1x2x(20.0+18.0)x3.0</t>
  </si>
  <si>
    <t xml:space="preserve">1x2x(12.0+18.0)x3.0</t>
  </si>
  <si>
    <t xml:space="preserve">Entrance</t>
  </si>
  <si>
    <t xml:space="preserve">1x2x(10.50+18.0)x3.0</t>
  </si>
  <si>
    <t xml:space="preserve">1x2x(7.0+13.25)x3.0</t>
  </si>
  <si>
    <t xml:space="preserve">1x2x(4.0+7.0)x5.0</t>
  </si>
  <si>
    <t xml:space="preserve">G.Lav:</t>
  </si>
  <si>
    <t xml:space="preserve">1x2x(4.0+4.0)x5.0</t>
  </si>
  <si>
    <t xml:space="preserve">Door</t>
  </si>
  <si>
    <t xml:space="preserve">1x6x4.0x3.0</t>
  </si>
  <si>
    <t xml:space="preserve">Entrance Opp:</t>
  </si>
  <si>
    <t xml:space="preserve">1x2x8.0x3.0</t>
  </si>
  <si>
    <t xml:space="preserve">Att: Lav: + G.Lav: Door</t>
  </si>
  <si>
    <t xml:space="preserve">1x3x2.50x3.0</t>
  </si>
  <si>
    <t xml:space="preserve">Store Door</t>
  </si>
  <si>
    <t xml:space="preserve">1x3.0x3.0</t>
  </si>
  <si>
    <t xml:space="preserve">Net Qty: </t>
  </si>
  <si>
    <t xml:space="preserve">2291.0 (- ) 152.0 =</t>
  </si>
  <si>
    <t xml:space="preserve">Ver: F/Side</t>
  </si>
  <si>
    <t xml:space="preserve">1x2x11.33x3.0</t>
  </si>
  <si>
    <t xml:space="preserve">Ver: Sides</t>
  </si>
  <si>
    <t xml:space="preserve">1x2x8.33x3.0</t>
  </si>
  <si>
    <t xml:space="preserve">Office Sides</t>
  </si>
  <si>
    <t xml:space="preserve">1x2x19.13x3.0</t>
  </si>
  <si>
    <t xml:space="preserve">Office Block F/Side</t>
  </si>
  <si>
    <t xml:space="preserve">1x55.0x3.0</t>
  </si>
  <si>
    <t xml:space="preserve">M.Building Plinth</t>
  </si>
  <si>
    <t xml:space="preserve">Office F/Side</t>
  </si>
  <si>
    <t xml:space="preserve">1x55.0x1.0</t>
  </si>
  <si>
    <t xml:space="preserve">1x2x19.13x1.17</t>
  </si>
  <si>
    <t xml:space="preserve">1x8.0x3.0</t>
  </si>
  <si>
    <t xml:space="preserve">Ver: F/Side Opp:</t>
  </si>
  <si>
    <t xml:space="preserve">1x2x6.0x3.0</t>
  </si>
  <si>
    <t xml:space="preserve">ver: Side Opp:</t>
  </si>
  <si>
    <t xml:space="preserve">1x2x5.0x3.0</t>
  </si>
  <si>
    <t xml:space="preserve">489.0 (- ) 90.0 =</t>
  </si>
  <si>
    <t xml:space="preserve">1x4x2x(18.0+20.0)x(8.0+8.25)/2</t>
  </si>
  <si>
    <t xml:space="preserve">1x2x(75.38+6.0)x8.25</t>
  </si>
  <si>
    <t xml:space="preserve">1x2x(20.0+18.0)x8.25</t>
  </si>
  <si>
    <t xml:space="preserve">1x2x(12.0+18.0)x8.25</t>
  </si>
  <si>
    <t xml:space="preserve">1x2x(10.50+18.0)x8.25</t>
  </si>
  <si>
    <t xml:space="preserve">1x2x(4.0+13.25)x8.25</t>
  </si>
  <si>
    <t xml:space="preserve">1x2x(4.0+7.0)x6.50</t>
  </si>
  <si>
    <t xml:space="preserve">1x2x(4.0+4.0)x6.50</t>
  </si>
  <si>
    <t xml:space="preserve">1x6x4.0x4.0</t>
  </si>
  <si>
    <t xml:space="preserve">Window</t>
  </si>
  <si>
    <t xml:space="preserve">1x18x3.0x4.0</t>
  </si>
  <si>
    <t xml:space="preserve">1x2x8.0x5.0</t>
  </si>
  <si>
    <t xml:space="preserve">1x3x2.50x4.0</t>
  </si>
  <si>
    <t xml:space="preserve">1x3.0x4.0</t>
  </si>
  <si>
    <t xml:space="preserve">   5937.0  ( -)   434.0      =</t>
  </si>
  <si>
    <t xml:space="preserve">ratio 1:6 (S.I.No: 4 ie/P-19)</t>
  </si>
  <si>
    <t xml:space="preserve">C/Wall Plinth Rasing</t>
  </si>
  <si>
    <t xml:space="preserve">1x268.0x1.13x1.0</t>
  </si>
  <si>
    <t xml:space="preserve">%Cft </t>
  </si>
  <si>
    <t xml:space="preserve">/-</t>
  </si>
  <si>
    <t xml:space="preserve">1x58.0x20.63x0.46</t>
  </si>
  <si>
    <t xml:space="preserve">1x80.63x30.87x0.46</t>
  </si>
  <si>
    <t xml:space="preserve">1x16.0x12.0x0.42</t>
  </si>
  <si>
    <r>
      <rPr>
        <u val="single"/>
        <sz val="12"/>
        <rFont val="Times New Roman"/>
        <family val="1"/>
      </rPr>
      <t xml:space="preserve">R.C.C x 5.50</t>
    </r>
    <r>
      <rPr>
        <sz val="12"/>
        <rFont val="Times New Roman"/>
        <family val="1"/>
      </rPr>
      <t xml:space="preserve">  = </t>
    </r>
    <r>
      <rPr>
        <u val="single"/>
        <sz val="12"/>
        <rFont val="Times New Roman"/>
        <family val="1"/>
      </rPr>
      <t xml:space="preserve">2053.0 x 5.50</t>
    </r>
  </si>
  <si>
    <t xml:space="preserve">     112                        112</t>
  </si>
  <si>
    <t xml:space="preserve">Qty Same as item No. 02 (a)</t>
  </si>
  <si>
    <t xml:space="preserve">Applying floating coat of cement 1/32" thick (S.No. 14/P-52)</t>
  </si>
  <si>
    <t xml:space="preserve">Qty: same as item No.4 (a)</t>
  </si>
  <si>
    <t xml:space="preserve">Qty: same as item No.4 (b)</t>
  </si>
  <si>
    <t xml:space="preserve">1x268.0x0.75x6.0</t>
  </si>
  <si>
    <t xml:space="preserve">Qty same item No: 10 (a+b) =</t>
  </si>
  <si>
    <t xml:space="preserve">  "     "        S/Wall</t>
  </si>
  <si>
    <t xml:space="preserve">1x4x2x8.0x3.0</t>
  </si>
  <si>
    <t xml:space="preserve">C/Wall I/Side</t>
  </si>
  <si>
    <t xml:space="preserve">1x268.0x(6.0+0.75)</t>
  </si>
  <si>
    <t xml:space="preserve">Qty: same as item No.12</t>
  </si>
  <si>
    <t xml:space="preserve">C/R B/Sides</t>
  </si>
  <si>
    <t xml:space="preserve">1x77.83x0.50</t>
  </si>
  <si>
    <t xml:space="preserve">C/R Sides</t>
  </si>
  <si>
    <t xml:space="preserve">1x2x22.25x0.50</t>
  </si>
  <si>
    <t xml:space="preserve">Corner</t>
  </si>
  <si>
    <t xml:space="preserve">1x2x2x0.50x10.50</t>
  </si>
  <si>
    <t xml:space="preserve">C/R B/Side Window</t>
  </si>
  <si>
    <t xml:space="preserve">1x8x4.0x0.50</t>
  </si>
  <si>
    <t xml:space="preserve">  "      "          "  Vert:</t>
  </si>
  <si>
    <t xml:space="preserve">1x8x2x0.50x3.67</t>
  </si>
  <si>
    <t xml:space="preserve">C/Wall O/S Patta</t>
  </si>
  <si>
    <t xml:space="preserve">1x268.0x0.50</t>
  </si>
  <si>
    <t xml:space="preserve">C/Wall Plinth</t>
  </si>
  <si>
    <t xml:space="preserve">1x268.0x2x1.0</t>
  </si>
  <si>
    <t xml:space="preserve">Qty: same as item No.14     = 261.0/0.50   =</t>
  </si>
  <si>
    <t xml:space="preserve">C/R B/Side</t>
  </si>
  <si>
    <t xml:space="preserve">1x77.83x(3.0+3.0)</t>
  </si>
  <si>
    <t xml:space="preserve">  "    "</t>
  </si>
  <si>
    <t xml:space="preserve">1x2x21.25x3.0</t>
  </si>
  <si>
    <t xml:space="preserve">C/Wall O/Side</t>
  </si>
  <si>
    <t xml:space="preserve">1x268.0x5.50</t>
  </si>
  <si>
    <t xml:space="preserve">Deduction.</t>
  </si>
  <si>
    <t xml:space="preserve">1x4x0.75x1.50</t>
  </si>
  <si>
    <t xml:space="preserve">1x4x2.50x0.50</t>
  </si>
  <si>
    <t xml:space="preserve">          2117.0   -   10.0   =</t>
  </si>
  <si>
    <t xml:space="preserve">CR Door</t>
  </si>
  <si>
    <t xml:space="preserve">1x3x4.0x7.0</t>
  </si>
  <si>
    <t xml:space="preserve">  "   Window</t>
  </si>
  <si>
    <t xml:space="preserve">1x3x3.0x4.0</t>
  </si>
  <si>
    <t xml:space="preserve">Lav: Door</t>
  </si>
  <si>
    <t xml:space="preserve">1x2.50x7.0</t>
  </si>
  <si>
    <t xml:space="preserve">2" thick O/Roof</t>
  </si>
  <si>
    <t xml:space="preserve">1x58.0x20.63</t>
  </si>
  <si>
    <t xml:space="preserve">1x80.63x30.87</t>
  </si>
  <si>
    <t xml:space="preserve">Qty: same as item No.18</t>
  </si>
  <si>
    <t xml:space="preserve">C/Room. I/S.</t>
  </si>
  <si>
    <t xml:space="preserve">1x4x8.0x4.0</t>
  </si>
  <si>
    <t xml:space="preserve">C/Wall M/Gate.</t>
  </si>
  <si>
    <t xml:space="preserve">1x5.0x6.0</t>
  </si>
  <si>
    <t xml:space="preserve">1x4x18.0x20.0x0.17</t>
  </si>
  <si>
    <t xml:space="preserve">1x75.38x6.0x0.17</t>
  </si>
  <si>
    <t xml:space="preserve">1x20.0x18.0x0.17</t>
  </si>
  <si>
    <t xml:space="preserve">1x10.50x18.0x0.17</t>
  </si>
  <si>
    <t xml:space="preserve">1x12.0x18.0x0.17</t>
  </si>
  <si>
    <t xml:space="preserve">1x7.0x13.25x0.17</t>
  </si>
  <si>
    <t xml:space="preserve">1x6x4.0x1.13x0.17</t>
  </si>
  <si>
    <t xml:space="preserve">1x4.0x7.0x0.17</t>
  </si>
  <si>
    <t xml:space="preserve">1x2.50x1.13x0.17</t>
  </si>
  <si>
    <t xml:space="preserve">H.M  Lav:</t>
  </si>
  <si>
    <t xml:space="preserve">1x4.0x7.0</t>
  </si>
  <si>
    <t xml:space="preserve">1x2x4.0x4.0</t>
  </si>
  <si>
    <t xml:space="preserve">D/Jambs</t>
  </si>
  <si>
    <t xml:space="preserve">1x3x2.50x0.83</t>
  </si>
  <si>
    <t xml:space="preserve">H.M  Lav: Walls</t>
  </si>
  <si>
    <t xml:space="preserve">Offset</t>
  </si>
  <si>
    <t xml:space="preserve">1x2x0.37x5.0</t>
  </si>
  <si>
    <t xml:space="preserve">G.Lav: Walls</t>
  </si>
  <si>
    <t xml:space="preserve">1x2x2x(4.0+4.0)x5.0</t>
  </si>
  <si>
    <t xml:space="preserve">1x2x2x0.37x5.0</t>
  </si>
  <si>
    <t xml:space="preserve">1x3x2.50x5.0</t>
  </si>
  <si>
    <t xml:space="preserve">      281.0    -   38.0 =</t>
  </si>
  <si>
    <t xml:space="preserve">1x4x2x(18.0+20.0)x0.50</t>
  </si>
  <si>
    <t xml:space="preserve">1x2x(75.37+6.0)x0.50</t>
  </si>
  <si>
    <t xml:space="preserve">1x2x(20.0+18.0)x0.50</t>
  </si>
  <si>
    <t xml:space="preserve">1x2x18.0x0.50</t>
  </si>
  <si>
    <t xml:space="preserve">1x2x(12.0+18.0)x0.50</t>
  </si>
  <si>
    <t xml:space="preserve">1x6x2x4.0x0.50</t>
  </si>
  <si>
    <t xml:space="preserve">Net Qty</t>
  </si>
  <si>
    <t xml:space="preserve">310.0 (- ) 24.0  =</t>
  </si>
  <si>
    <t xml:space="preserve">Qty: same asitem No.16</t>
  </si>
  <si>
    <t xml:space="preserve">Qty: same asitem No.13</t>
  </si>
  <si>
    <t xml:space="preserve">Qty: same asitem No.14 ( a+b)</t>
  </si>
  <si>
    <t xml:space="preserve">Qty: same asitem No.27</t>
  </si>
  <si>
    <t xml:space="preserve">Qty: same asitem No.5</t>
  </si>
  <si>
    <t xml:space="preserve"> White washing two coats.(S.I.No:26/P-53).</t>
  </si>
  <si>
    <t xml:space="preserve">C/R Ceiling</t>
  </si>
  <si>
    <t xml:space="preserve">1x4x18.0x20.0</t>
  </si>
  <si>
    <t xml:space="preserve">Beam Side</t>
  </si>
  <si>
    <t xml:space="preserve">1x4x2x18.0x1.50</t>
  </si>
  <si>
    <t xml:space="preserve">Ver: </t>
  </si>
  <si>
    <t xml:space="preserve">1x1x75.37x6.0</t>
  </si>
  <si>
    <t xml:space="preserve">Office</t>
  </si>
  <si>
    <t xml:space="preserve">1x1x20.0x18.0</t>
  </si>
  <si>
    <t xml:space="preserve">1x1x12.0x18.0</t>
  </si>
  <si>
    <t xml:space="preserve">Ent:</t>
  </si>
  <si>
    <t xml:space="preserve">1x1x10.50x18.0</t>
  </si>
  <si>
    <t xml:space="preserve">1x13.25x7.0</t>
  </si>
  <si>
    <t xml:space="preserve">H.M Lav:</t>
  </si>
  <si>
    <t xml:space="preserve">Chajja B/Side</t>
  </si>
  <si>
    <t xml:space="preserve">1x80.63x2.08</t>
  </si>
  <si>
    <t xml:space="preserve">C/R +Ver: Sides</t>
  </si>
  <si>
    <t xml:space="preserve">1x2x29.37x2.08</t>
  </si>
  <si>
    <t xml:space="preserve">1x2x12.83x2.08</t>
  </si>
  <si>
    <t xml:space="preserve">1x58.0x2.08</t>
  </si>
  <si>
    <t xml:space="preserve">Chajja</t>
  </si>
  <si>
    <t xml:space="preserve">1x2x(12.25+5.50)x1.58</t>
  </si>
  <si>
    <t xml:space="preserve">2xQty: same as item No. 17 = 2 x 138.0   =</t>
  </si>
  <si>
    <t xml:space="preserve">C/R Door</t>
  </si>
  <si>
    <t xml:space="preserve">1x3x2x4.0x7.0</t>
  </si>
  <si>
    <t xml:space="preserve">Windows</t>
  </si>
  <si>
    <t xml:space="preserve">1x13x2x3.0x4.0</t>
  </si>
  <si>
    <t xml:space="preserve">G. Lav:</t>
  </si>
  <si>
    <t xml:space="preserve">1x2x2x2.50x7.0</t>
  </si>
  <si>
    <t xml:space="preserve">C/Wall M/Gate</t>
  </si>
  <si>
    <t xml:space="preserve">1x2x5.0x6.0</t>
  </si>
  <si>
    <t xml:space="preserve">%Sft </t>
  </si>
  <si>
    <t xml:space="preserve">Window Grill</t>
  </si>
  <si>
    <t xml:space="preserve">1x18x2.50x3.50</t>
  </si>
  <si>
    <t xml:space="preserve">M.Gate </t>
  </si>
  <si>
    <t xml:space="preserve">1x75.38x6.0</t>
  </si>
  <si>
    <t xml:space="preserve">1x20.0x18.0</t>
  </si>
  <si>
    <t xml:space="preserve">1x10.50x18.0</t>
  </si>
  <si>
    <t xml:space="preserve">1x12.0x18.0</t>
  </si>
  <si>
    <t xml:space="preserve">1x6x4.0x1.13</t>
  </si>
  <si>
    <t xml:space="preserve">PART-  B.(W/S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Com: Lav:</t>
  </si>
  <si>
    <t xml:space="preserve">Com: Lav: O/S</t>
  </si>
  <si>
    <t xml:space="preserve">1x2x6.0</t>
  </si>
  <si>
    <t xml:space="preserve"> Lav: O/S</t>
  </si>
  <si>
    <t xml:space="preserve"> Lav: to O/S</t>
  </si>
  <si>
    <t xml:space="preserve">S/F Consealed tee-stop cock of superior quality with cp head 1/2" dia (S.I. No.12-b/P-18).</t>
  </si>
  <si>
    <t xml:space="preserve">Com: Lav: I/S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 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 (250 Gallon)</t>
  </si>
  <si>
    <t xml:space="preserve">O/H Tank</t>
  </si>
  <si>
    <t xml:space="preserve">P.Each</t>
  </si>
  <si>
    <t xml:space="preserve">Lav: to O/S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30.0</t>
  </si>
  <si>
    <t xml:space="preserve">(b)</t>
  </si>
  <si>
    <t xml:space="preserve">1/2" Dia.</t>
  </si>
  <si>
    <t xml:space="preserve">Bore to Motor</t>
  </si>
  <si>
    <t xml:space="preserve">1x30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"/>
    <numFmt numFmtId="168" formatCode="0.0"/>
    <numFmt numFmtId="169" formatCode="_(* #,##0_);_(* \(#,##0\);_(* \-??_);_(@_)"/>
    <numFmt numFmtId="170" formatCode="@"/>
    <numFmt numFmtId="171" formatCode="0.000"/>
    <numFmt numFmtId="172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2"/>
      <name val="Arial Black"/>
      <family val="2"/>
    </font>
    <font>
      <b val="true"/>
      <i val="true"/>
      <u val="singl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u val="single"/>
      <sz val="14"/>
      <name val="Arial"/>
      <family val="2"/>
    </font>
    <font>
      <b val="true"/>
      <i val="true"/>
      <u val="single"/>
      <sz val="13"/>
      <name val="Times New Roman"/>
      <family val="1"/>
    </font>
    <font>
      <b val="true"/>
      <sz val="12"/>
      <name val="Arial Black"/>
      <family val="2"/>
    </font>
    <font>
      <b val="true"/>
      <i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 2" xfId="22"/>
    <cellStyle name="Normal 2" xfId="23"/>
    <cellStyle name="Normal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28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4.85"/>
    <col collapsed="false" customWidth="true" hidden="false" outlineLevel="0" max="7" min="7" style="0" width="25.41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5.13"/>
    <col collapsed="false" customWidth="true" hidden="false" outlineLevel="0" max="11" min="11" style="0" width="17.85"/>
  </cols>
  <sheetData>
    <row r="2" customFormat="false" ht="15.75" hidden="false" customHeight="true" outlineLevel="0" collapsed="false">
      <c r="A2" s="1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4"/>
      <c r="M2" s="1"/>
    </row>
    <row r="3" customFormat="false" ht="24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4"/>
      <c r="M3" s="1"/>
    </row>
    <row r="4" customFormat="false" ht="15.75" hidden="false" customHeight="false" outlineLevel="0" collapsed="false">
      <c r="A4" s="1"/>
      <c r="B4" s="2"/>
      <c r="C4" s="5"/>
      <c r="D4" s="5"/>
      <c r="E4" s="5"/>
      <c r="F4" s="5"/>
      <c r="G4" s="5"/>
      <c r="H4" s="5"/>
      <c r="I4" s="5"/>
      <c r="J4" s="5"/>
      <c r="K4" s="1"/>
      <c r="L4" s="1"/>
      <c r="M4" s="1"/>
    </row>
    <row r="5" customFormat="false" ht="12.75" hidden="false" customHeight="false" outlineLevel="0" collapsed="false">
      <c r="A5" s="1"/>
      <c r="B5" s="1"/>
      <c r="C5" s="6"/>
      <c r="D5" s="7"/>
      <c r="E5" s="7"/>
      <c r="F5" s="7"/>
      <c r="G5" s="6"/>
      <c r="H5" s="1"/>
      <c r="I5" s="1"/>
      <c r="J5" s="1"/>
      <c r="K5" s="1"/>
      <c r="L5" s="1"/>
      <c r="M5" s="1"/>
    </row>
    <row r="6" customFormat="false" ht="15.75" hidden="false" customHeight="fals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2</v>
      </c>
      <c r="G6" s="8" t="s">
        <v>3</v>
      </c>
      <c r="H6" s="8" t="s">
        <v>7</v>
      </c>
      <c r="I6" s="8" t="s">
        <v>8</v>
      </c>
      <c r="J6" s="8" t="s">
        <v>2</v>
      </c>
      <c r="K6" s="8" t="s">
        <v>3</v>
      </c>
      <c r="L6" s="8" t="s">
        <v>9</v>
      </c>
      <c r="M6" s="9" t="s">
        <v>10</v>
      </c>
    </row>
    <row r="7" customFormat="false" ht="15.75" hidden="false" customHeight="false" outlineLevel="0" collapsed="false">
      <c r="A7" s="10" t="n">
        <v>1</v>
      </c>
      <c r="B7" s="9" t="s">
        <v>11</v>
      </c>
      <c r="C7" s="11" t="n">
        <v>14</v>
      </c>
      <c r="D7" s="11" t="n">
        <v>13</v>
      </c>
      <c r="E7" s="11" t="n">
        <v>3</v>
      </c>
      <c r="F7" s="12" t="n">
        <v>1</v>
      </c>
      <c r="G7" s="13" t="s">
        <v>12</v>
      </c>
      <c r="H7" s="14" t="n">
        <v>59</v>
      </c>
      <c r="I7" s="14" t="n">
        <v>63</v>
      </c>
      <c r="J7" s="12" t="n">
        <v>1</v>
      </c>
      <c r="K7" s="14" t="s">
        <v>13</v>
      </c>
      <c r="L7" s="14" t="n">
        <v>14</v>
      </c>
      <c r="M7" s="9"/>
    </row>
    <row r="8" customFormat="false" ht="15.75" hidden="false" customHeight="false" outlineLevel="0" collapsed="false">
      <c r="A8" s="10" t="n">
        <v>2</v>
      </c>
      <c r="B8" s="9" t="s">
        <v>14</v>
      </c>
      <c r="C8" s="11" t="n">
        <v>11.4</v>
      </c>
      <c r="D8" s="11" t="n">
        <v>0</v>
      </c>
      <c r="E8" s="11" t="n">
        <v>9</v>
      </c>
      <c r="F8" s="12" t="n">
        <v>2</v>
      </c>
      <c r="G8" s="15" t="s">
        <v>13</v>
      </c>
      <c r="H8" s="14" t="n">
        <v>14</v>
      </c>
      <c r="I8" s="14" t="n">
        <v>14</v>
      </c>
      <c r="J8" s="16" t="n">
        <v>2</v>
      </c>
      <c r="M8" s="9"/>
    </row>
    <row r="9" customFormat="false" ht="15.75" hidden="false" customHeight="false" outlineLevel="0" collapsed="false">
      <c r="A9" s="10" t="n">
        <v>3</v>
      </c>
      <c r="B9" s="9" t="s">
        <v>15</v>
      </c>
      <c r="C9" s="11" t="n">
        <v>4.4</v>
      </c>
      <c r="D9" s="11" t="n">
        <v>0</v>
      </c>
      <c r="E9" s="11" t="n">
        <v>4.4</v>
      </c>
      <c r="F9" s="12"/>
      <c r="G9" s="14"/>
      <c r="H9" s="17"/>
      <c r="I9" s="17"/>
      <c r="J9" s="18"/>
      <c r="K9" s="19"/>
      <c r="L9" s="20"/>
      <c r="M9" s="9"/>
    </row>
    <row r="10" customFormat="false" ht="15.75" hidden="false" customHeight="false" outlineLevel="0" collapsed="false">
      <c r="A10" s="10" t="n">
        <v>4</v>
      </c>
      <c r="B10" s="9" t="s">
        <v>16</v>
      </c>
      <c r="C10" s="11" t="n">
        <v>63</v>
      </c>
      <c r="D10" s="11" t="n">
        <v>63</v>
      </c>
      <c r="E10" s="11" t="n">
        <v>63</v>
      </c>
      <c r="F10" s="21"/>
      <c r="G10" s="19" t="s">
        <v>17</v>
      </c>
      <c r="H10" s="14" t="n">
        <f aca="false">SUM(H7:H9)</f>
        <v>73</v>
      </c>
      <c r="I10" s="14" t="n">
        <f aca="false">SUM(I7:I9)</f>
        <v>77</v>
      </c>
      <c r="J10" s="14"/>
      <c r="K10" s="14" t="s">
        <v>17</v>
      </c>
      <c r="L10" s="14" t="n">
        <f aca="false">+L7</f>
        <v>14</v>
      </c>
      <c r="M10" s="9"/>
    </row>
    <row r="11" customFormat="false" ht="15.75" hidden="false" customHeight="false" outlineLevel="0" collapsed="false">
      <c r="A11" s="10" t="n">
        <v>5</v>
      </c>
      <c r="B11" s="9" t="s">
        <v>13</v>
      </c>
      <c r="C11" s="11" t="n">
        <v>14</v>
      </c>
      <c r="D11" s="11" t="n">
        <v>14</v>
      </c>
      <c r="E11" s="11" t="n">
        <v>14</v>
      </c>
      <c r="F11" s="21"/>
      <c r="G11" s="19" t="s">
        <v>18</v>
      </c>
      <c r="H11" s="17" t="n">
        <v>73</v>
      </c>
      <c r="I11" s="17" t="n">
        <v>77</v>
      </c>
      <c r="J11" s="18"/>
      <c r="M11" s="9"/>
    </row>
    <row r="12" customFormat="false" ht="15.75" hidden="false" customHeight="false" outlineLevel="0" collapsed="false">
      <c r="A12" s="10"/>
      <c r="B12" s="9"/>
      <c r="C12" s="14"/>
      <c r="D12" s="14"/>
      <c r="E12" s="14"/>
      <c r="F12" s="21"/>
      <c r="G12" s="19"/>
      <c r="H12" s="18"/>
      <c r="I12" s="18"/>
      <c r="J12" s="18"/>
      <c r="K12" s="14" t="s">
        <v>19</v>
      </c>
      <c r="L12" s="14" t="n">
        <v>617.54</v>
      </c>
      <c r="M12" s="9"/>
    </row>
    <row r="13" customFormat="false" ht="15.75" hidden="false" customHeight="false" outlineLevel="0" collapsed="false">
      <c r="A13" s="10"/>
      <c r="B13" s="22" t="s">
        <v>17</v>
      </c>
      <c r="C13" s="23" t="n">
        <f aca="false">SUM(C7:C12)</f>
        <v>106.8</v>
      </c>
      <c r="D13" s="23" t="n">
        <f aca="false">SUM(D7:D12)</f>
        <v>90</v>
      </c>
      <c r="E13" s="23" t="n">
        <f aca="false">SUM(E7:E12)</f>
        <v>93.4</v>
      </c>
      <c r="F13" s="21" t="n">
        <v>1</v>
      </c>
      <c r="G13" s="14" t="s">
        <v>20</v>
      </c>
      <c r="H13" s="14" t="n">
        <v>8.13</v>
      </c>
      <c r="I13" s="14" t="n">
        <v>771.96</v>
      </c>
      <c r="J13" s="14"/>
      <c r="K13" s="14"/>
      <c r="L13" s="14"/>
      <c r="M13" s="9"/>
    </row>
    <row r="14" customFormat="false" ht="15.75" hidden="false" customHeight="false" outlineLevel="0" collapsed="false">
      <c r="A14" s="9"/>
      <c r="B14" s="22" t="s">
        <v>18</v>
      </c>
      <c r="C14" s="24" t="n">
        <v>107</v>
      </c>
      <c r="D14" s="24" t="n">
        <v>90</v>
      </c>
      <c r="E14" s="24" t="n">
        <v>93</v>
      </c>
      <c r="F14" s="21"/>
      <c r="G14" s="14"/>
      <c r="H14" s="14"/>
      <c r="I14" s="14"/>
      <c r="J14" s="14"/>
      <c r="K14" s="14" t="s">
        <v>21</v>
      </c>
      <c r="L14" s="17"/>
      <c r="M14" s="9"/>
    </row>
    <row r="15" customFormat="false" ht="15.75" hidden="false" customHeight="false" outlineLevel="0" collapsed="false">
      <c r="A15" s="9"/>
      <c r="B15" s="9"/>
      <c r="C15" s="14"/>
      <c r="D15" s="14"/>
      <c r="E15" s="14"/>
      <c r="F15" s="21" t="n">
        <v>2</v>
      </c>
      <c r="G15" s="14" t="s">
        <v>22</v>
      </c>
      <c r="H15" s="14" t="s">
        <v>23</v>
      </c>
      <c r="I15" s="14" t="s">
        <v>24</v>
      </c>
      <c r="J15" s="14"/>
      <c r="K15" s="19" t="s">
        <v>25</v>
      </c>
      <c r="L15" s="14" t="n">
        <f aca="false">8*26.05</f>
        <v>208.4</v>
      </c>
      <c r="M15" s="9"/>
    </row>
    <row r="16" customFormat="false" ht="15.75" hidden="false" customHeight="false" outlineLevel="0" collapsed="false">
      <c r="A16" s="9" t="n">
        <v>1</v>
      </c>
      <c r="B16" s="9" t="s">
        <v>26</v>
      </c>
      <c r="C16" s="11" t="n">
        <v>771.96</v>
      </c>
      <c r="D16" s="11" t="n">
        <v>771.96</v>
      </c>
      <c r="E16" s="11" t="n">
        <v>771.96</v>
      </c>
      <c r="F16" s="21"/>
      <c r="H16" s="24" t="n">
        <f aca="false">70*0.6</f>
        <v>42</v>
      </c>
      <c r="I16" s="24" t="n">
        <f aca="false">71*32.56</f>
        <v>2311.76</v>
      </c>
      <c r="J16" s="18"/>
      <c r="K16" s="0" t="s">
        <v>17</v>
      </c>
      <c r="L16" s="14" t="n">
        <f aca="false">+L15+L12</f>
        <v>825.94</v>
      </c>
      <c r="M16" s="9"/>
    </row>
    <row r="17" customFormat="false" ht="15.75" hidden="false" customHeight="false" outlineLevel="0" collapsed="false">
      <c r="A17" s="9"/>
      <c r="B17" s="9"/>
      <c r="C17" s="25" t="s">
        <v>27</v>
      </c>
      <c r="D17" s="25" t="s">
        <v>28</v>
      </c>
      <c r="E17" s="25" t="s">
        <v>29</v>
      </c>
      <c r="F17" s="21"/>
      <c r="G17" s="19" t="s">
        <v>17</v>
      </c>
      <c r="H17" s="11" t="n">
        <f aca="false">+H16+H13</f>
        <v>50.13</v>
      </c>
      <c r="I17" s="11" t="n">
        <f aca="false">+I16+I13</f>
        <v>3083.72</v>
      </c>
      <c r="J17" s="14"/>
      <c r="M17" s="9"/>
    </row>
    <row r="18" customFormat="false" ht="15.75" hidden="false" customHeight="false" outlineLevel="0" collapsed="false">
      <c r="A18" s="9" t="n">
        <v>2</v>
      </c>
      <c r="B18" s="9" t="s">
        <v>30</v>
      </c>
      <c r="C18" s="24" t="n">
        <f aca="false">101*32.56</f>
        <v>3288.56</v>
      </c>
      <c r="D18" s="24" t="n">
        <f aca="false">84*32.56</f>
        <v>2735.04</v>
      </c>
      <c r="E18" s="24" t="n">
        <f aca="false">87*32.56</f>
        <v>2832.72</v>
      </c>
      <c r="F18" s="21"/>
      <c r="G18" s="9"/>
      <c r="H18" s="9"/>
      <c r="I18" s="9"/>
      <c r="J18" s="9"/>
      <c r="K18" s="9"/>
      <c r="L18" s="9"/>
      <c r="M18" s="9"/>
    </row>
    <row r="19" customFormat="false" ht="15.75" hidden="false" customHeight="false" outlineLevel="0" collapsed="false">
      <c r="A19" s="9"/>
      <c r="B19" s="22" t="s">
        <v>17</v>
      </c>
      <c r="C19" s="11" t="n">
        <f aca="false">+C18+C16</f>
        <v>4060.52</v>
      </c>
      <c r="D19" s="11" t="n">
        <f aca="false">+D18+D16</f>
        <v>3507</v>
      </c>
      <c r="E19" s="11" t="n">
        <f aca="false">+E18+E16</f>
        <v>3604.68</v>
      </c>
      <c r="F19" s="21"/>
      <c r="G19" s="9"/>
      <c r="H19" s="9"/>
      <c r="I19" s="9"/>
      <c r="J19" s="9"/>
      <c r="K19" s="9"/>
      <c r="L19" s="9"/>
      <c r="M19" s="9"/>
    </row>
    <row r="20" customFormat="false" ht="15.75" hidden="false" customHeight="false" outlineLevel="0" collapsed="false">
      <c r="A20" s="9"/>
      <c r="B20" s="22"/>
      <c r="C20" s="9"/>
      <c r="D20" s="9"/>
      <c r="E20" s="9"/>
      <c r="F20" s="21"/>
      <c r="G20" s="9"/>
      <c r="H20" s="9"/>
      <c r="I20" s="9"/>
      <c r="J20" s="9"/>
      <c r="K20" s="9"/>
      <c r="L20" s="9"/>
      <c r="M20" s="9"/>
    </row>
    <row r="21" customFormat="false" ht="15.75" hidden="false" customHeight="false" outlineLevel="0" collapsed="false">
      <c r="A21" s="9"/>
      <c r="B21" s="22"/>
      <c r="C21" s="9"/>
      <c r="D21" s="9"/>
      <c r="E21" s="9"/>
      <c r="F21" s="21"/>
      <c r="G21" s="9"/>
      <c r="H21" s="9"/>
      <c r="I21" s="9"/>
      <c r="J21" s="9"/>
      <c r="K21" s="9"/>
      <c r="L21" s="9"/>
      <c r="M21" s="9"/>
    </row>
    <row r="22" customFormat="false" ht="15.75" hidden="false" customHeight="false" outlineLevel="0" collapsed="false">
      <c r="A22" s="9"/>
      <c r="B22" s="22"/>
      <c r="C22" s="9"/>
      <c r="D22" s="9"/>
      <c r="E22" s="9"/>
      <c r="F22" s="21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22"/>
      <c r="C23" s="9"/>
      <c r="D23" s="9"/>
      <c r="L23" s="9"/>
      <c r="M23" s="9"/>
    </row>
    <row r="24" customFormat="false" ht="12.75" hidden="false" customHeight="false" outlineLevel="0" collapsed="false">
      <c r="A24" s="1"/>
      <c r="B24" s="26"/>
      <c r="C24" s="1"/>
      <c r="D24" s="1"/>
      <c r="L24" s="1"/>
      <c r="M24" s="1"/>
    </row>
    <row r="25" customFormat="false" ht="18.75" hidden="false" customHeight="true" outlineLevel="0" collapsed="false">
      <c r="A25" s="1"/>
      <c r="B25" s="27" t="s">
        <v>31</v>
      </c>
      <c r="C25" s="27"/>
      <c r="D25" s="27"/>
      <c r="E25" s="27"/>
      <c r="F25" s="21"/>
      <c r="G25" s="9"/>
      <c r="H25" s="28" t="s">
        <v>32</v>
      </c>
      <c r="I25" s="28"/>
      <c r="J25" s="28"/>
      <c r="K25" s="28"/>
      <c r="L25" s="1"/>
      <c r="M25" s="1"/>
    </row>
    <row r="26" customFormat="false" ht="12.75" hidden="false" customHeight="false" outlineLevel="0" collapsed="false">
      <c r="A26" s="1"/>
      <c r="C26" s="1"/>
      <c r="D26" s="1"/>
      <c r="E26" s="1"/>
      <c r="F26" s="29"/>
      <c r="G26" s="1"/>
      <c r="H26" s="28" t="s">
        <v>33</v>
      </c>
      <c r="I26" s="28"/>
      <c r="J26" s="28"/>
      <c r="K26" s="28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9"/>
      <c r="G27" s="1"/>
      <c r="H27" s="28" t="s">
        <v>34</v>
      </c>
      <c r="I27" s="28"/>
      <c r="J27" s="28"/>
      <c r="K27" s="28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G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L29" s="1"/>
      <c r="M29" s="1"/>
    </row>
  </sheetData>
  <mergeCells count="2">
    <mergeCell ref="C2:K3"/>
    <mergeCell ref="B25:E25"/>
  </mergeCells>
  <printOptions headings="false" gridLines="false" gridLinesSet="true" horizontalCentered="false" verticalCentered="false"/>
  <pageMargins left="0.75" right="0" top="0.95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C207" activeCellId="0" sqref="C20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9" width="16.28"/>
    <col collapsed="false" customWidth="true" hidden="false" outlineLevel="0" max="3" min="3" style="9" width="31.42"/>
    <col collapsed="false" customWidth="true" hidden="false" outlineLevel="0" max="4" min="4" style="9" width="8.56"/>
    <col collapsed="false" customWidth="true" hidden="false" outlineLevel="0" max="5" min="5" style="9" width="9.99"/>
    <col collapsed="false" customWidth="true" hidden="false" outlineLevel="0" max="6" min="6" style="10" width="6.7"/>
    <col collapsed="false" customWidth="true" hidden="false" outlineLevel="0" max="7" min="7" style="10" width="3.99"/>
    <col collapsed="false" customWidth="true" hidden="false" outlineLevel="0" max="8" min="8" style="9" width="8.85"/>
    <col collapsed="false" customWidth="true" hidden="false" outlineLevel="0" max="9" min="9" style="9" width="1.85"/>
    <col collapsed="false" customWidth="false" hidden="false" outlineLevel="0" max="257" min="10" style="9" width="9.14"/>
  </cols>
  <sheetData>
    <row r="1" customFormat="false" ht="20.1" hidden="false" customHeight="true" outlineLevel="0" collapsed="false">
      <c r="A1" s="30" t="s">
        <v>35</v>
      </c>
      <c r="B1" s="30"/>
      <c r="C1" s="30"/>
      <c r="D1" s="30"/>
      <c r="E1" s="30"/>
      <c r="F1" s="30"/>
      <c r="G1" s="30"/>
      <c r="H1" s="30"/>
    </row>
    <row r="2" customFormat="false" ht="7.5" hidden="false" customHeight="tru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7.1" hidden="false" customHeight="true" outlineLevel="0" collapsed="false">
      <c r="A3" s="32" t="s">
        <v>36</v>
      </c>
      <c r="B3" s="32"/>
      <c r="C3" s="33" t="s">
        <v>1</v>
      </c>
      <c r="D3" s="33"/>
      <c r="E3" s="33"/>
      <c r="F3" s="33"/>
      <c r="G3" s="33"/>
      <c r="H3" s="33"/>
      <c r="I3" s="34"/>
    </row>
    <row r="4" customFormat="false" ht="17.1" hidden="false" customHeight="true" outlineLevel="0" collapsed="false">
      <c r="A4" s="35"/>
      <c r="B4" s="35"/>
      <c r="C4" s="33"/>
      <c r="D4" s="33"/>
      <c r="E4" s="33"/>
      <c r="F4" s="33"/>
      <c r="G4" s="33"/>
      <c r="H4" s="33"/>
      <c r="I4" s="34"/>
    </row>
    <row r="5" customFormat="false" ht="4.5" hidden="false" customHeight="true" outlineLevel="0" collapsed="false">
      <c r="A5" s="35"/>
      <c r="B5" s="35"/>
      <c r="C5" s="33"/>
      <c r="D5" s="33"/>
      <c r="E5" s="33"/>
      <c r="F5" s="33"/>
      <c r="G5" s="33"/>
      <c r="H5" s="33"/>
      <c r="I5" s="34"/>
    </row>
    <row r="6" customFormat="false" ht="17.1" hidden="false" customHeight="true" outlineLevel="0" collapsed="false">
      <c r="A6" s="36" t="s">
        <v>37</v>
      </c>
      <c r="B6" s="37" t="s">
        <v>38</v>
      </c>
      <c r="C6" s="38"/>
      <c r="D6" s="39" t="s">
        <v>39</v>
      </c>
      <c r="E6" s="40" t="s">
        <v>40</v>
      </c>
      <c r="F6" s="39" t="s">
        <v>41</v>
      </c>
      <c r="G6" s="39" t="s">
        <v>42</v>
      </c>
      <c r="H6" s="39"/>
      <c r="I6" s="39"/>
    </row>
    <row r="7" customFormat="false" ht="15.95" hidden="false" customHeight="true" outlineLevel="0" collapsed="false">
      <c r="A7" s="41" t="n">
        <v>1</v>
      </c>
      <c r="B7" s="42" t="s">
        <v>43</v>
      </c>
      <c r="C7" s="42"/>
      <c r="D7" s="42"/>
      <c r="E7" s="43"/>
      <c r="F7" s="41"/>
      <c r="G7" s="41"/>
      <c r="H7" s="41"/>
      <c r="I7" s="44"/>
    </row>
    <row r="8" customFormat="false" ht="15.95" hidden="false" customHeight="true" outlineLevel="0" collapsed="false">
      <c r="A8" s="41"/>
      <c r="B8" s="44" t="s">
        <v>44</v>
      </c>
      <c r="C8" s="45"/>
      <c r="D8" s="45"/>
      <c r="E8" s="43"/>
      <c r="F8" s="41"/>
      <c r="G8" s="41"/>
      <c r="H8" s="41"/>
      <c r="I8" s="44"/>
    </row>
    <row r="9" customFormat="false" ht="15.95" hidden="false" customHeight="true" outlineLevel="0" collapsed="false">
      <c r="A9" s="41"/>
      <c r="B9" s="44"/>
      <c r="C9" s="44"/>
      <c r="D9" s="46"/>
      <c r="E9" s="43"/>
      <c r="F9" s="41"/>
      <c r="G9" s="41"/>
      <c r="H9" s="41"/>
      <c r="I9" s="44"/>
    </row>
    <row r="10" customFormat="false" ht="15.95" hidden="false" customHeight="true" outlineLevel="0" collapsed="false">
      <c r="A10" s="41"/>
      <c r="B10" s="44"/>
      <c r="C10" s="46"/>
      <c r="D10" s="47" t="n">
        <v>2216</v>
      </c>
      <c r="E10" s="43" t="n">
        <v>5445</v>
      </c>
      <c r="F10" s="41" t="s">
        <v>45</v>
      </c>
      <c r="G10" s="41" t="s">
        <v>46</v>
      </c>
      <c r="H10" s="48" t="n">
        <f aca="false">D10*E10/100</f>
        <v>120661.2</v>
      </c>
      <c r="I10" s="49" t="s">
        <v>47</v>
      </c>
    </row>
    <row r="11" customFormat="false" ht="15.95" hidden="false" customHeight="true" outlineLevel="0" collapsed="false">
      <c r="A11" s="41"/>
      <c r="B11" s="44"/>
      <c r="C11" s="46"/>
      <c r="D11" s="50"/>
      <c r="E11" s="43"/>
      <c r="F11" s="41"/>
      <c r="G11" s="41"/>
      <c r="H11" s="22" t="s">
        <v>48</v>
      </c>
      <c r="I11" s="49"/>
    </row>
    <row r="12" customFormat="false" ht="15.95" hidden="false" customHeight="true" outlineLevel="0" collapsed="false">
      <c r="A12" s="41"/>
      <c r="B12" s="44"/>
      <c r="C12" s="46"/>
      <c r="D12" s="51"/>
      <c r="E12" s="43"/>
      <c r="F12" s="41"/>
      <c r="G12" s="41"/>
      <c r="H12" s="48"/>
      <c r="I12" s="49"/>
    </row>
    <row r="13" customFormat="false" ht="15.95" hidden="false" customHeight="true" outlineLevel="0" collapsed="false">
      <c r="A13" s="41" t="n">
        <v>2</v>
      </c>
      <c r="B13" s="52" t="s">
        <v>49</v>
      </c>
      <c r="C13" s="52"/>
      <c r="D13" s="52"/>
      <c r="E13" s="44"/>
      <c r="F13" s="41"/>
      <c r="G13" s="41"/>
      <c r="H13" s="44"/>
      <c r="I13" s="44"/>
    </row>
    <row r="14" customFormat="false" ht="15.95" hidden="false" customHeight="true" outlineLevel="0" collapsed="false">
      <c r="A14" s="41"/>
      <c r="B14" s="44"/>
      <c r="C14" s="44"/>
      <c r="D14" s="53"/>
      <c r="E14" s="44"/>
      <c r="F14" s="41"/>
      <c r="G14" s="41"/>
      <c r="H14" s="44"/>
      <c r="I14" s="44"/>
    </row>
    <row r="15" customFormat="false" ht="15.95" hidden="false" customHeight="true" outlineLevel="0" collapsed="false">
      <c r="A15" s="41"/>
      <c r="B15" s="54"/>
      <c r="C15" s="54"/>
      <c r="D15" s="55" t="n">
        <v>570</v>
      </c>
      <c r="E15" s="43" t="n">
        <v>1285.63</v>
      </c>
      <c r="F15" s="41" t="s">
        <v>45</v>
      </c>
      <c r="G15" s="41" t="s">
        <v>46</v>
      </c>
      <c r="H15" s="48" t="n">
        <f aca="false">D15*E15/100</f>
        <v>7328.091</v>
      </c>
      <c r="I15" s="49" t="s">
        <v>47</v>
      </c>
    </row>
    <row r="16" customFormat="false" ht="15.95" hidden="false" customHeight="true" outlineLevel="0" collapsed="false">
      <c r="A16" s="41"/>
      <c r="B16" s="54"/>
      <c r="C16" s="54"/>
      <c r="D16" s="56"/>
      <c r="E16" s="43"/>
      <c r="F16" s="41"/>
      <c r="G16" s="41"/>
      <c r="H16" s="22" t="s">
        <v>50</v>
      </c>
      <c r="I16" s="49"/>
    </row>
    <row r="17" customFormat="false" ht="15.95" hidden="false" customHeight="true" outlineLevel="0" collapsed="false">
      <c r="A17" s="41"/>
      <c r="B17" s="54"/>
      <c r="C17" s="54"/>
      <c r="D17" s="56"/>
      <c r="E17" s="43"/>
      <c r="F17" s="41"/>
      <c r="G17" s="41"/>
      <c r="H17" s="48"/>
      <c r="I17" s="49"/>
    </row>
    <row r="18" customFormat="false" ht="15.95" hidden="false" customHeight="true" outlineLevel="0" collapsed="false">
      <c r="A18" s="35" t="n">
        <v>3</v>
      </c>
      <c r="B18" s="57" t="s">
        <v>51</v>
      </c>
      <c r="C18" s="54"/>
      <c r="D18" s="56"/>
      <c r="E18" s="43"/>
      <c r="F18" s="41"/>
      <c r="G18" s="41"/>
      <c r="H18" s="48"/>
      <c r="I18" s="49"/>
    </row>
    <row r="19" customFormat="false" ht="15.95" hidden="false" customHeight="true" outlineLevel="0" collapsed="false">
      <c r="A19" s="41"/>
      <c r="B19" s="54"/>
      <c r="C19" s="54"/>
      <c r="D19" s="56"/>
      <c r="E19" s="43"/>
      <c r="F19" s="41"/>
      <c r="G19" s="41"/>
      <c r="H19" s="48"/>
      <c r="I19" s="49"/>
    </row>
    <row r="20" customFormat="false" ht="15.95" hidden="false" customHeight="true" outlineLevel="0" collapsed="false">
      <c r="A20" s="41"/>
      <c r="B20" s="58"/>
      <c r="C20" s="45"/>
      <c r="D20" s="59" t="n">
        <v>702</v>
      </c>
      <c r="E20" s="43" t="n">
        <v>3227.5</v>
      </c>
      <c r="F20" s="41" t="s">
        <v>45</v>
      </c>
      <c r="G20" s="41" t="s">
        <v>46</v>
      </c>
      <c r="H20" s="48" t="n">
        <f aca="false">D20*E20/100</f>
        <v>22657.05</v>
      </c>
      <c r="I20" s="49" t="s">
        <v>47</v>
      </c>
    </row>
    <row r="21" customFormat="false" ht="15.95" hidden="false" customHeight="true" outlineLevel="0" collapsed="false">
      <c r="A21" s="41"/>
      <c r="B21" s="58"/>
      <c r="C21" s="45"/>
      <c r="D21" s="60"/>
      <c r="E21" s="43"/>
      <c r="F21" s="41"/>
      <c r="G21" s="41"/>
      <c r="H21" s="22" t="s">
        <v>52</v>
      </c>
      <c r="I21" s="49"/>
    </row>
    <row r="22" customFormat="false" ht="15.95" hidden="false" customHeight="true" outlineLevel="0" collapsed="false">
      <c r="A22" s="41"/>
      <c r="B22" s="54"/>
      <c r="C22" s="54"/>
      <c r="D22" s="56"/>
      <c r="E22" s="43"/>
      <c r="F22" s="41"/>
      <c r="G22" s="41"/>
      <c r="H22" s="48"/>
      <c r="I22" s="49"/>
    </row>
    <row r="23" customFormat="false" ht="15.95" hidden="false" customHeight="true" outlineLevel="0" collapsed="false">
      <c r="A23" s="41" t="n">
        <v>4</v>
      </c>
      <c r="B23" s="61" t="s">
        <v>53</v>
      </c>
      <c r="C23" s="61"/>
      <c r="D23" s="61"/>
      <c r="E23" s="53"/>
      <c r="F23" s="41"/>
      <c r="G23" s="41"/>
      <c r="H23" s="62"/>
      <c r="I23" s="44"/>
    </row>
    <row r="24" customFormat="false" ht="15.95" hidden="false" customHeight="true" outlineLevel="0" collapsed="false">
      <c r="A24" s="41"/>
      <c r="B24" s="63"/>
      <c r="C24" s="44"/>
      <c r="D24" s="64"/>
      <c r="E24" s="53"/>
      <c r="F24" s="41"/>
      <c r="G24" s="41"/>
      <c r="H24" s="62"/>
      <c r="I24" s="44"/>
    </row>
    <row r="25" customFormat="false" ht="15.95" hidden="false" customHeight="true" outlineLevel="0" collapsed="false">
      <c r="A25" s="41"/>
      <c r="B25" s="44"/>
      <c r="C25" s="44"/>
      <c r="D25" s="55" t="n">
        <v>2538</v>
      </c>
      <c r="E25" s="43" t="n">
        <v>121</v>
      </c>
      <c r="F25" s="41" t="s">
        <v>54</v>
      </c>
      <c r="G25" s="41" t="s">
        <v>46</v>
      </c>
      <c r="H25" s="48" t="n">
        <f aca="false">D25*E25/100</f>
        <v>3070.98</v>
      </c>
      <c r="I25" s="49" t="s">
        <v>47</v>
      </c>
    </row>
    <row r="26" customFormat="false" ht="15.95" hidden="false" customHeight="true" outlineLevel="0" collapsed="false">
      <c r="A26" s="41"/>
      <c r="B26" s="54"/>
      <c r="C26" s="54"/>
      <c r="D26" s="56"/>
      <c r="E26" s="43"/>
      <c r="F26" s="41"/>
      <c r="G26" s="41"/>
      <c r="H26" s="22" t="s">
        <v>55</v>
      </c>
      <c r="I26" s="49"/>
    </row>
    <row r="27" customFormat="false" ht="15.95" hidden="false" customHeight="true" outlineLevel="0" collapsed="false">
      <c r="A27" s="41"/>
      <c r="B27" s="54"/>
      <c r="C27" s="54"/>
      <c r="D27" s="56"/>
      <c r="E27" s="43"/>
      <c r="F27" s="41"/>
      <c r="G27" s="41"/>
      <c r="H27" s="48"/>
      <c r="I27" s="49"/>
    </row>
    <row r="28" customFormat="false" ht="15.95" hidden="false" customHeight="true" outlineLevel="0" collapsed="false">
      <c r="A28" s="35" t="n">
        <v>5</v>
      </c>
      <c r="B28" s="57" t="s">
        <v>56</v>
      </c>
      <c r="C28" s="65"/>
      <c r="D28" s="65"/>
      <c r="E28" s="14"/>
      <c r="H28" s="21"/>
    </row>
    <row r="29" customFormat="false" ht="15.95" hidden="false" customHeight="true" outlineLevel="0" collapsed="false">
      <c r="B29" s="9" t="s">
        <v>57</v>
      </c>
      <c r="D29" s="18"/>
      <c r="E29" s="14"/>
      <c r="H29" s="21"/>
    </row>
    <row r="30" customFormat="false" ht="15.95" hidden="false" customHeight="true" outlineLevel="0" collapsed="false">
      <c r="D30" s="18"/>
      <c r="E30" s="14"/>
      <c r="H30" s="21"/>
    </row>
    <row r="31" customFormat="false" ht="15.95" hidden="false" customHeight="true" outlineLevel="0" collapsed="false">
      <c r="D31" s="66" t="n">
        <v>5503</v>
      </c>
      <c r="E31" s="11" t="n">
        <v>226.88</v>
      </c>
      <c r="F31" s="10" t="s">
        <v>54</v>
      </c>
      <c r="G31" s="10" t="s">
        <v>46</v>
      </c>
      <c r="H31" s="67" t="n">
        <f aca="false">D31*E31/100</f>
        <v>12485.2064</v>
      </c>
      <c r="I31" s="68" t="s">
        <v>47</v>
      </c>
    </row>
    <row r="32" customFormat="false" ht="15.95" hidden="false" customHeight="true" outlineLevel="0" collapsed="false">
      <c r="D32" s="69"/>
      <c r="E32" s="11"/>
      <c r="H32" s="22" t="s">
        <v>58</v>
      </c>
      <c r="I32" s="68"/>
    </row>
    <row r="33" customFormat="false" ht="15.95" hidden="false" customHeight="true" outlineLevel="0" collapsed="false">
      <c r="A33" s="41"/>
      <c r="B33" s="54"/>
      <c r="C33" s="54"/>
      <c r="D33" s="56"/>
      <c r="E33" s="43"/>
      <c r="F33" s="41"/>
      <c r="G33" s="41"/>
      <c r="H33" s="48"/>
      <c r="I33" s="49"/>
    </row>
    <row r="34" customFormat="false" ht="15.95" hidden="false" customHeight="true" outlineLevel="0" collapsed="false">
      <c r="A34" s="10" t="n">
        <v>6</v>
      </c>
      <c r="B34" s="9" t="s">
        <v>59</v>
      </c>
      <c r="C34" s="70"/>
      <c r="D34" s="18"/>
      <c r="E34" s="11"/>
      <c r="F34" s="22"/>
      <c r="G34" s="22"/>
      <c r="H34" s="71"/>
      <c r="I34" s="72"/>
    </row>
    <row r="35" customFormat="false" ht="15.95" hidden="false" customHeight="true" outlineLevel="0" collapsed="false">
      <c r="B35" s="9" t="s">
        <v>60</v>
      </c>
      <c r="C35" s="70"/>
      <c r="D35" s="18"/>
      <c r="E35" s="11"/>
      <c r="F35" s="22"/>
      <c r="G35" s="22"/>
      <c r="H35" s="71"/>
      <c r="I35" s="72"/>
    </row>
    <row r="36" customFormat="false" ht="15.95" hidden="false" customHeight="true" outlineLevel="0" collapsed="false">
      <c r="C36" s="70"/>
      <c r="D36" s="18"/>
      <c r="E36" s="11"/>
      <c r="F36" s="22"/>
      <c r="G36" s="22"/>
      <c r="H36" s="71"/>
      <c r="I36" s="72"/>
    </row>
    <row r="37" customFormat="false" ht="15.95" hidden="false" customHeight="true" outlineLevel="0" collapsed="false">
      <c r="C37" s="70"/>
      <c r="D37" s="20" t="n">
        <v>303</v>
      </c>
      <c r="E37" s="11" t="n">
        <v>11948.36</v>
      </c>
      <c r="F37" s="10" t="s">
        <v>45</v>
      </c>
      <c r="G37" s="10" t="s">
        <v>46</v>
      </c>
      <c r="H37" s="67" t="n">
        <f aca="false">D37*E37/100</f>
        <v>36203.5308</v>
      </c>
      <c r="I37" s="68" t="s">
        <v>47</v>
      </c>
    </row>
    <row r="38" customFormat="false" ht="15.95" hidden="false" customHeight="true" outlineLevel="0" collapsed="false">
      <c r="C38" s="70"/>
      <c r="D38" s="73"/>
      <c r="E38" s="11"/>
      <c r="H38" s="22" t="s">
        <v>61</v>
      </c>
      <c r="I38" s="68"/>
    </row>
    <row r="39" customFormat="false" ht="15.95" hidden="false" customHeight="true" outlineLevel="0" collapsed="false">
      <c r="A39" s="41"/>
      <c r="B39" s="54"/>
      <c r="C39" s="54"/>
      <c r="D39" s="56"/>
      <c r="E39" s="43"/>
      <c r="F39" s="41"/>
      <c r="G39" s="41"/>
      <c r="H39" s="48"/>
      <c r="I39" s="49"/>
    </row>
    <row r="40" customFormat="false" ht="15.95" hidden="false" customHeight="true" outlineLevel="0" collapsed="false">
      <c r="A40" s="41"/>
      <c r="B40" s="54"/>
      <c r="C40" s="54"/>
      <c r="D40" s="56"/>
      <c r="E40" s="43"/>
      <c r="F40" s="41"/>
      <c r="G40" s="41"/>
      <c r="H40" s="48"/>
      <c r="I40" s="49"/>
    </row>
    <row r="41" customFormat="false" ht="15.95" hidden="false" customHeight="true" outlineLevel="0" collapsed="false">
      <c r="A41" s="74" t="n">
        <v>7</v>
      </c>
      <c r="B41" s="75" t="s">
        <v>62</v>
      </c>
      <c r="C41" s="76"/>
      <c r="D41" s="77"/>
      <c r="E41" s="78"/>
      <c r="F41" s="75"/>
      <c r="G41" s="53"/>
      <c r="H41" s="62"/>
      <c r="I41" s="79"/>
    </row>
    <row r="42" customFormat="false" ht="15.95" hidden="false" customHeight="true" outlineLevel="0" collapsed="false">
      <c r="A42" s="41"/>
      <c r="B42" s="44" t="s">
        <v>63</v>
      </c>
      <c r="C42" s="61"/>
      <c r="D42" s="80"/>
      <c r="E42" s="43"/>
      <c r="F42" s="44"/>
      <c r="G42" s="53"/>
      <c r="H42" s="62"/>
      <c r="I42" s="79"/>
    </row>
    <row r="43" customFormat="false" ht="15.95" hidden="false" customHeight="true" outlineLevel="0" collapsed="false">
      <c r="A43" s="41"/>
      <c r="B43" s="44" t="s">
        <v>64</v>
      </c>
      <c r="C43" s="61"/>
      <c r="D43" s="80"/>
      <c r="E43" s="43"/>
      <c r="F43" s="44"/>
      <c r="G43" s="53"/>
      <c r="H43" s="62"/>
      <c r="I43" s="79"/>
    </row>
    <row r="44" customFormat="false" ht="15.95" hidden="false" customHeight="true" outlineLevel="0" collapsed="false">
      <c r="A44" s="41"/>
      <c r="B44" s="44" t="s">
        <v>65</v>
      </c>
      <c r="C44" s="61"/>
      <c r="D44" s="80"/>
      <c r="E44" s="43"/>
      <c r="F44" s="44"/>
      <c r="G44" s="53"/>
      <c r="H44" s="62"/>
      <c r="I44" s="79"/>
    </row>
    <row r="45" customFormat="false" ht="15.95" hidden="false" customHeight="true" outlineLevel="0" collapsed="false">
      <c r="A45" s="41"/>
      <c r="B45" s="44" t="s">
        <v>66</v>
      </c>
      <c r="C45" s="61"/>
      <c r="D45" s="80"/>
      <c r="E45" s="43"/>
      <c r="F45" s="41"/>
      <c r="G45" s="41"/>
      <c r="H45" s="48"/>
      <c r="I45" s="49"/>
    </row>
    <row r="46" customFormat="false" ht="15.95" hidden="false" customHeight="true" outlineLevel="0" collapsed="false">
      <c r="A46" s="41"/>
      <c r="B46" s="44" t="s">
        <v>67</v>
      </c>
      <c r="C46" s="61"/>
      <c r="D46" s="80"/>
      <c r="E46" s="43"/>
      <c r="F46" s="41"/>
      <c r="G46" s="41"/>
      <c r="H46" s="48"/>
      <c r="I46" s="49"/>
    </row>
    <row r="47" customFormat="false" ht="15.95" hidden="false" customHeight="true" outlineLevel="0" collapsed="false">
      <c r="A47" s="41"/>
      <c r="B47" s="44"/>
      <c r="C47" s="61"/>
      <c r="D47" s="80"/>
      <c r="E47" s="43"/>
      <c r="F47" s="41"/>
      <c r="G47" s="41"/>
      <c r="H47" s="48"/>
      <c r="I47" s="49"/>
    </row>
    <row r="48" customFormat="false" ht="15.95" hidden="false" customHeight="true" outlineLevel="0" collapsed="false">
      <c r="A48" s="41"/>
      <c r="B48" s="44"/>
      <c r="C48" s="61"/>
      <c r="D48" s="55" t="n">
        <v>2053</v>
      </c>
      <c r="E48" s="43" t="n">
        <v>337</v>
      </c>
      <c r="F48" s="44" t="s">
        <v>68</v>
      </c>
      <c r="G48" s="41" t="s">
        <v>46</v>
      </c>
      <c r="H48" s="48" t="n">
        <f aca="false">D48*E48</f>
        <v>691861</v>
      </c>
      <c r="I48" s="49" t="s">
        <v>47</v>
      </c>
    </row>
    <row r="49" customFormat="false" ht="15.95" hidden="false" customHeight="true" outlineLevel="0" collapsed="false">
      <c r="A49" s="41"/>
      <c r="B49" s="44"/>
      <c r="C49" s="61"/>
      <c r="D49" s="56"/>
      <c r="E49" s="43"/>
      <c r="F49" s="44"/>
      <c r="G49" s="41"/>
      <c r="H49" s="22" t="s">
        <v>69</v>
      </c>
      <c r="I49" s="49"/>
    </row>
    <row r="50" customFormat="false" ht="19.5" hidden="false" customHeight="true" outlineLevel="0" collapsed="false">
      <c r="A50" s="41"/>
      <c r="B50" s="44"/>
      <c r="C50" s="44"/>
      <c r="D50" s="80"/>
      <c r="E50" s="43"/>
      <c r="F50" s="41"/>
      <c r="G50" s="41"/>
      <c r="H50" s="48"/>
      <c r="I50" s="49"/>
    </row>
    <row r="51" customFormat="false" ht="10.5" hidden="false" customHeight="true" outlineLevel="0" collapsed="false">
      <c r="A51" s="41"/>
      <c r="B51" s="44"/>
      <c r="C51" s="44"/>
      <c r="D51" s="80"/>
      <c r="E51" s="43"/>
      <c r="F51" s="41"/>
      <c r="G51" s="41"/>
      <c r="H51" s="48"/>
      <c r="I51" s="49"/>
    </row>
    <row r="52" customFormat="false" ht="11.25" hidden="false" customHeight="true" outlineLevel="0" collapsed="false">
      <c r="A52" s="41"/>
      <c r="B52" s="44"/>
      <c r="C52" s="44"/>
      <c r="D52" s="80"/>
      <c r="E52" s="43"/>
      <c r="F52" s="41"/>
      <c r="G52" s="41"/>
      <c r="H52" s="48"/>
      <c r="I52" s="49"/>
    </row>
    <row r="53" customFormat="false" ht="15.95" hidden="false" customHeight="true" outlineLevel="0" collapsed="false">
      <c r="A53" s="41" t="n">
        <v>8</v>
      </c>
      <c r="B53" s="46" t="s">
        <v>70</v>
      </c>
      <c r="C53" s="46"/>
      <c r="D53" s="46"/>
      <c r="E53" s="81"/>
      <c r="F53" s="81"/>
      <c r="G53" s="81"/>
      <c r="H53" s="81"/>
      <c r="I53" s="82"/>
    </row>
    <row r="54" customFormat="false" ht="15.95" hidden="false" customHeight="true" outlineLevel="0" collapsed="false">
      <c r="A54" s="41"/>
      <c r="B54" s="46" t="s">
        <v>71</v>
      </c>
      <c r="C54" s="83"/>
      <c r="D54" s="83"/>
      <c r="E54" s="81"/>
      <c r="F54" s="81"/>
      <c r="G54" s="81"/>
      <c r="H54" s="81"/>
      <c r="I54" s="82"/>
    </row>
    <row r="55" customFormat="false" ht="15.95" hidden="false" customHeight="true" outlineLevel="0" collapsed="false">
      <c r="A55" s="41"/>
      <c r="B55" s="46" t="s">
        <v>72</v>
      </c>
      <c r="C55" s="83"/>
      <c r="D55" s="83"/>
      <c r="E55" s="81"/>
      <c r="F55" s="81"/>
      <c r="G55" s="81"/>
      <c r="H55" s="81"/>
      <c r="I55" s="82"/>
    </row>
    <row r="56" customFormat="false" ht="12" hidden="false" customHeight="true" outlineLevel="0" collapsed="false">
      <c r="A56" s="41"/>
      <c r="B56" s="83"/>
      <c r="C56" s="83"/>
      <c r="D56" s="83"/>
      <c r="E56" s="81"/>
      <c r="F56" s="81"/>
      <c r="G56" s="81"/>
      <c r="H56" s="81"/>
      <c r="I56" s="82"/>
    </row>
    <row r="57" customFormat="false" ht="15.95" hidden="false" customHeight="true" outlineLevel="0" collapsed="false">
      <c r="A57" s="41"/>
      <c r="B57" s="84" t="s">
        <v>73</v>
      </c>
      <c r="C57" s="63"/>
      <c r="D57" s="85" t="n">
        <v>100.81</v>
      </c>
      <c r="E57" s="43" t="n">
        <v>5001.7</v>
      </c>
      <c r="F57" s="86" t="s">
        <v>74</v>
      </c>
      <c r="G57" s="86" t="s">
        <v>75</v>
      </c>
      <c r="H57" s="87" t="n">
        <f aca="false">D57*E57</f>
        <v>504221.377</v>
      </c>
      <c r="I57" s="79" t="s">
        <v>47</v>
      </c>
    </row>
    <row r="58" customFormat="false" ht="15.95" hidden="false" customHeight="true" outlineLevel="0" collapsed="false">
      <c r="A58" s="41"/>
      <c r="B58" s="84"/>
      <c r="C58" s="46"/>
      <c r="D58" s="44"/>
      <c r="E58" s="44"/>
      <c r="F58" s="44"/>
      <c r="G58" s="44"/>
      <c r="H58" s="67" t="s">
        <v>76</v>
      </c>
      <c r="I58" s="52"/>
    </row>
    <row r="59" customFormat="false" ht="15.95" hidden="false" customHeight="true" outlineLevel="0" collapsed="false">
      <c r="A59" s="41"/>
      <c r="B59" s="84"/>
      <c r="C59" s="46"/>
      <c r="D59" s="44"/>
      <c r="E59" s="44"/>
      <c r="F59" s="44"/>
      <c r="G59" s="44"/>
      <c r="H59" s="44"/>
      <c r="I59" s="52"/>
    </row>
    <row r="60" customFormat="false" ht="15.95" hidden="false" customHeight="true" outlineLevel="0" collapsed="false">
      <c r="A60" s="41" t="n">
        <v>9</v>
      </c>
      <c r="B60" s="44" t="s">
        <v>77</v>
      </c>
      <c r="C60" s="46"/>
      <c r="D60" s="64"/>
      <c r="E60" s="43"/>
      <c r="F60" s="86"/>
      <c r="G60" s="86"/>
      <c r="H60" s="87"/>
      <c r="I60" s="79"/>
    </row>
    <row r="61" customFormat="false" ht="15.95" hidden="false" customHeight="true" outlineLevel="0" collapsed="false">
      <c r="A61" s="41"/>
      <c r="B61" s="44" t="s">
        <v>78</v>
      </c>
      <c r="C61" s="46"/>
      <c r="D61" s="64"/>
      <c r="E61" s="43"/>
      <c r="F61" s="86"/>
      <c r="G61" s="86"/>
      <c r="H61" s="87"/>
      <c r="I61" s="79"/>
    </row>
    <row r="62" customFormat="false" ht="3" hidden="false" customHeight="true" outlineLevel="0" collapsed="false">
      <c r="A62" s="41"/>
      <c r="B62" s="44"/>
      <c r="C62" s="46"/>
      <c r="D62" s="64"/>
      <c r="E62" s="43"/>
      <c r="F62" s="86"/>
      <c r="G62" s="86"/>
      <c r="H62" s="87"/>
      <c r="I62" s="79"/>
    </row>
    <row r="63" customFormat="false" ht="15.95" hidden="false" customHeight="true" outlineLevel="0" collapsed="false">
      <c r="A63" s="41"/>
      <c r="B63" s="44"/>
      <c r="C63" s="46"/>
      <c r="D63" s="88" t="n">
        <v>123</v>
      </c>
      <c r="E63" s="43" t="n">
        <v>12674.36</v>
      </c>
      <c r="F63" s="86" t="s">
        <v>45</v>
      </c>
      <c r="G63" s="86" t="s">
        <v>46</v>
      </c>
      <c r="H63" s="87" t="n">
        <f aca="false">D63*E63/100</f>
        <v>15589.4628</v>
      </c>
      <c r="I63" s="79" t="s">
        <v>47</v>
      </c>
    </row>
    <row r="64" customFormat="false" ht="15.95" hidden="false" customHeight="true" outlineLevel="0" collapsed="false">
      <c r="A64" s="41"/>
      <c r="B64" s="44"/>
      <c r="C64" s="46"/>
      <c r="D64" s="64"/>
      <c r="E64" s="43"/>
      <c r="F64" s="86"/>
      <c r="G64" s="86"/>
      <c r="H64" s="67" t="s">
        <v>79</v>
      </c>
      <c r="I64" s="79"/>
    </row>
    <row r="65" customFormat="false" ht="15.95" hidden="false" customHeight="true" outlineLevel="0" collapsed="false">
      <c r="A65" s="41"/>
      <c r="B65" s="54"/>
      <c r="C65" s="54"/>
      <c r="D65" s="56"/>
      <c r="E65" s="43"/>
      <c r="F65" s="41"/>
      <c r="G65" s="41"/>
      <c r="H65" s="48"/>
      <c r="I65" s="49"/>
    </row>
    <row r="66" customFormat="false" ht="15.95" hidden="false" customHeight="true" outlineLevel="0" collapsed="false">
      <c r="A66" s="41" t="n">
        <v>10</v>
      </c>
      <c r="B66" s="44" t="s">
        <v>80</v>
      </c>
      <c r="C66" s="54"/>
      <c r="D66" s="56"/>
      <c r="E66" s="43"/>
      <c r="F66" s="41"/>
      <c r="G66" s="41"/>
      <c r="H66" s="48"/>
      <c r="I66" s="49"/>
    </row>
    <row r="67" customFormat="false" ht="15.95" hidden="false" customHeight="true" outlineLevel="0" collapsed="false">
      <c r="A67" s="41"/>
      <c r="B67" s="54"/>
      <c r="C67" s="54"/>
      <c r="D67" s="56"/>
      <c r="E67" s="43"/>
      <c r="F67" s="41"/>
      <c r="G67" s="41"/>
      <c r="H67" s="48"/>
      <c r="I67" s="49"/>
    </row>
    <row r="68" customFormat="false" ht="15.95" hidden="false" customHeight="true" outlineLevel="0" collapsed="false">
      <c r="A68" s="41"/>
      <c r="B68" s="54"/>
      <c r="C68" s="54"/>
      <c r="D68" s="88" t="n">
        <v>2538</v>
      </c>
      <c r="E68" s="43" t="n">
        <v>660</v>
      </c>
      <c r="F68" s="86" t="s">
        <v>54</v>
      </c>
      <c r="G68" s="86" t="s">
        <v>46</v>
      </c>
      <c r="H68" s="87" t="n">
        <f aca="false">D68*E68/100</f>
        <v>16750.8</v>
      </c>
      <c r="I68" s="79" t="s">
        <v>47</v>
      </c>
    </row>
    <row r="69" customFormat="false" ht="15.95" hidden="false" customHeight="true" outlineLevel="0" collapsed="false">
      <c r="A69" s="41"/>
      <c r="B69" s="54"/>
      <c r="C69" s="54"/>
      <c r="D69" s="56"/>
      <c r="F69" s="9"/>
      <c r="G69" s="9"/>
      <c r="H69" s="67" t="s">
        <v>81</v>
      </c>
    </row>
    <row r="70" customFormat="false" ht="15.95" hidden="false" customHeight="true" outlineLevel="0" collapsed="false">
      <c r="A70" s="41" t="n">
        <v>11</v>
      </c>
      <c r="B70" s="44" t="s">
        <v>82</v>
      </c>
      <c r="C70" s="46"/>
      <c r="D70" s="64"/>
      <c r="E70" s="43"/>
      <c r="F70" s="86"/>
      <c r="G70" s="86"/>
      <c r="H70" s="87"/>
      <c r="I70" s="79"/>
    </row>
    <row r="71" customFormat="false" ht="15.95" hidden="false" customHeight="true" outlineLevel="0" collapsed="false">
      <c r="A71" s="41"/>
      <c r="B71" s="44" t="s">
        <v>83</v>
      </c>
      <c r="C71" s="46"/>
      <c r="D71" s="64"/>
      <c r="E71" s="43"/>
      <c r="F71" s="86"/>
      <c r="G71" s="86"/>
      <c r="H71" s="87"/>
      <c r="I71" s="79"/>
    </row>
    <row r="72" customFormat="false" ht="15.95" hidden="false" customHeight="true" outlineLevel="0" collapsed="false">
      <c r="A72" s="41"/>
      <c r="B72" s="44"/>
      <c r="C72" s="58"/>
      <c r="D72" s="64"/>
      <c r="E72" s="43"/>
      <c r="F72" s="86"/>
      <c r="G72" s="86"/>
      <c r="H72" s="87"/>
      <c r="I72" s="79"/>
    </row>
    <row r="73" customFormat="false" ht="15.95" hidden="false" customHeight="true" outlineLevel="0" collapsed="false">
      <c r="A73" s="41"/>
      <c r="B73" s="44"/>
      <c r="C73" s="46"/>
      <c r="D73" s="88" t="n">
        <v>1206</v>
      </c>
      <c r="E73" s="43" t="n">
        <v>12346.65</v>
      </c>
      <c r="F73" s="86" t="s">
        <v>45</v>
      </c>
      <c r="G73" s="86" t="s">
        <v>46</v>
      </c>
      <c r="H73" s="87" t="n">
        <f aca="false">D73*E73/100</f>
        <v>148900.599</v>
      </c>
      <c r="I73" s="79" t="s">
        <v>47</v>
      </c>
    </row>
    <row r="74" customFormat="false" ht="15.95" hidden="false" customHeight="true" outlineLevel="0" collapsed="false">
      <c r="A74" s="74"/>
      <c r="B74" s="54"/>
      <c r="C74" s="54"/>
      <c r="D74" s="56"/>
      <c r="F74" s="9"/>
      <c r="G74" s="9"/>
      <c r="H74" s="67" t="s">
        <v>84</v>
      </c>
    </row>
    <row r="75" customFormat="false" ht="15.95" hidden="false" customHeight="true" outlineLevel="0" collapsed="false">
      <c r="A75" s="41"/>
      <c r="B75" s="54"/>
      <c r="C75" s="54"/>
      <c r="D75" s="56"/>
      <c r="E75" s="43"/>
      <c r="F75" s="41"/>
      <c r="G75" s="41"/>
      <c r="H75" s="48"/>
      <c r="I75" s="49"/>
    </row>
    <row r="76" customFormat="false" ht="15.95" hidden="false" customHeight="true" outlineLevel="0" collapsed="false">
      <c r="A76" s="89" t="n">
        <v>12</v>
      </c>
      <c r="B76" s="44" t="s">
        <v>85</v>
      </c>
      <c r="C76" s="76"/>
      <c r="D76" s="77"/>
      <c r="E76" s="78"/>
      <c r="F76" s="86"/>
      <c r="G76" s="86"/>
      <c r="H76" s="87"/>
      <c r="I76" s="79"/>
    </row>
    <row r="77" customFormat="false" ht="15.95" hidden="false" customHeight="true" outlineLevel="0" collapsed="false">
      <c r="A77" s="41"/>
      <c r="B77" s="44"/>
      <c r="C77" s="46"/>
      <c r="D77" s="80"/>
      <c r="E77" s="43"/>
      <c r="F77" s="86"/>
      <c r="G77" s="86"/>
      <c r="H77" s="87"/>
      <c r="I77" s="79"/>
    </row>
    <row r="78" customFormat="false" ht="15.95" hidden="false" customHeight="true" outlineLevel="0" collapsed="false">
      <c r="A78" s="41"/>
      <c r="B78" s="44"/>
      <c r="C78" s="46"/>
      <c r="D78" s="47" t="n">
        <v>4539</v>
      </c>
      <c r="E78" s="43" t="n">
        <v>2206.6</v>
      </c>
      <c r="F78" s="44" t="s">
        <v>86</v>
      </c>
      <c r="G78" s="41" t="s">
        <v>46</v>
      </c>
      <c r="H78" s="48" t="n">
        <f aca="false">D78*E78/100</f>
        <v>100157.574</v>
      </c>
      <c r="I78" s="49" t="s">
        <v>47</v>
      </c>
    </row>
    <row r="79" customFormat="false" ht="15.95" hidden="false" customHeight="true" outlineLevel="0" collapsed="false">
      <c r="A79" s="41"/>
      <c r="B79" s="44"/>
      <c r="C79" s="46"/>
      <c r="D79" s="50"/>
      <c r="E79" s="43"/>
      <c r="F79" s="44"/>
      <c r="G79" s="41"/>
      <c r="H79" s="67" t="s">
        <v>87</v>
      </c>
      <c r="I79" s="49"/>
    </row>
    <row r="80" customFormat="false" ht="15.95" hidden="false" customHeight="true" outlineLevel="0" collapsed="false">
      <c r="B80" s="44"/>
      <c r="C80" s="46"/>
      <c r="D80" s="51"/>
      <c r="E80" s="44"/>
      <c r="F80" s="44"/>
      <c r="G80" s="44"/>
      <c r="H80" s="44"/>
      <c r="I80" s="44"/>
    </row>
    <row r="81" customFormat="false" ht="15.95" hidden="false" customHeight="true" outlineLevel="0" collapsed="false">
      <c r="A81" s="41" t="n">
        <v>13</v>
      </c>
      <c r="B81" s="44" t="s">
        <v>88</v>
      </c>
      <c r="C81" s="44"/>
      <c r="D81" s="80"/>
      <c r="E81" s="44"/>
      <c r="F81" s="44"/>
      <c r="G81" s="44"/>
      <c r="H81" s="44"/>
      <c r="I81" s="52"/>
    </row>
    <row r="82" customFormat="false" ht="15.95" hidden="false" customHeight="true" outlineLevel="0" collapsed="false">
      <c r="A82" s="41"/>
      <c r="B82" s="44"/>
      <c r="C82" s="44"/>
      <c r="D82" s="80"/>
      <c r="E82" s="44"/>
      <c r="F82" s="44"/>
      <c r="G82" s="44"/>
      <c r="H82" s="44"/>
      <c r="I82" s="52"/>
    </row>
    <row r="83" customFormat="false" ht="15.95" hidden="false" customHeight="true" outlineLevel="0" collapsed="false">
      <c r="A83" s="41"/>
      <c r="B83" s="52"/>
      <c r="C83" s="61"/>
      <c r="D83" s="88" t="n">
        <v>4539</v>
      </c>
      <c r="E83" s="43" t="n">
        <v>2197.52</v>
      </c>
      <c r="F83" s="44" t="s">
        <v>86</v>
      </c>
      <c r="G83" s="41" t="s">
        <v>46</v>
      </c>
      <c r="H83" s="48" t="n">
        <f aca="false">D83*E83/100</f>
        <v>99745.4328</v>
      </c>
      <c r="I83" s="49" t="s">
        <v>47</v>
      </c>
    </row>
    <row r="84" customFormat="false" ht="15.95" hidden="false" customHeight="true" outlineLevel="0" collapsed="false">
      <c r="A84" s="41"/>
      <c r="B84" s="52"/>
      <c r="C84" s="61"/>
      <c r="D84" s="64"/>
      <c r="E84" s="43"/>
      <c r="F84" s="44"/>
      <c r="G84" s="41"/>
      <c r="H84" s="67" t="s">
        <v>89</v>
      </c>
      <c r="I84" s="49"/>
    </row>
    <row r="85" customFormat="false" ht="15.95" hidden="false" customHeight="true" outlineLevel="0" collapsed="false">
      <c r="A85" s="41"/>
      <c r="B85" s="63"/>
      <c r="C85" s="44"/>
      <c r="D85" s="64"/>
      <c r="E85" s="53"/>
      <c r="F85" s="41"/>
      <c r="G85" s="41"/>
      <c r="H85" s="62"/>
      <c r="I85" s="44"/>
    </row>
    <row r="86" customFormat="false" ht="15.95" hidden="false" customHeight="true" outlineLevel="0" collapsed="false">
      <c r="A86" s="41" t="n">
        <v>14</v>
      </c>
      <c r="B86" s="44" t="s">
        <v>90</v>
      </c>
      <c r="C86" s="44"/>
      <c r="D86" s="80"/>
      <c r="E86" s="44"/>
      <c r="F86" s="41"/>
      <c r="G86" s="62"/>
      <c r="H86" s="44"/>
      <c r="I86" s="79"/>
    </row>
    <row r="87" customFormat="false" ht="15.95" hidden="false" customHeight="true" outlineLevel="0" collapsed="false">
      <c r="A87" s="41"/>
      <c r="B87" s="44"/>
      <c r="C87" s="44"/>
      <c r="D87" s="80"/>
      <c r="E87" s="44"/>
      <c r="F87" s="41"/>
      <c r="G87" s="62"/>
      <c r="H87" s="44"/>
      <c r="I87" s="79"/>
    </row>
    <row r="88" customFormat="false" ht="15.95" hidden="false" customHeight="true" outlineLevel="0" collapsed="false">
      <c r="A88" s="41"/>
      <c r="B88" s="44"/>
      <c r="C88" s="44"/>
      <c r="D88" s="88" t="n">
        <v>797</v>
      </c>
      <c r="E88" s="44" t="n">
        <v>3015.76</v>
      </c>
      <c r="F88" s="41" t="s">
        <v>91</v>
      </c>
      <c r="G88" s="41" t="s">
        <v>46</v>
      </c>
      <c r="H88" s="62" t="n">
        <f aca="false">SUM(D88*E88/100)</f>
        <v>24035.6072</v>
      </c>
      <c r="I88" s="49" t="s">
        <v>47</v>
      </c>
    </row>
    <row r="89" customFormat="false" ht="15.95" hidden="false" customHeight="true" outlineLevel="0" collapsed="false">
      <c r="A89" s="41"/>
      <c r="B89" s="44"/>
      <c r="C89" s="44"/>
      <c r="D89" s="64"/>
      <c r="E89" s="44"/>
      <c r="F89" s="41"/>
      <c r="G89" s="41"/>
      <c r="H89" s="67" t="s">
        <v>92</v>
      </c>
      <c r="I89" s="49"/>
    </row>
    <row r="90" customFormat="false" ht="15.95" hidden="false" customHeight="true" outlineLevel="0" collapsed="false">
      <c r="B90" s="44"/>
      <c r="C90" s="44"/>
      <c r="D90" s="64"/>
      <c r="E90" s="44"/>
      <c r="F90" s="41"/>
      <c r="G90" s="41"/>
      <c r="H90" s="62"/>
      <c r="I90" s="49"/>
    </row>
    <row r="91" customFormat="false" ht="15.95" hidden="false" customHeight="true" outlineLevel="0" collapsed="false">
      <c r="A91" s="41" t="n">
        <v>15</v>
      </c>
      <c r="B91" s="9" t="s">
        <v>93</v>
      </c>
      <c r="C91" s="90"/>
      <c r="D91" s="90"/>
      <c r="E91" s="90"/>
      <c r="F91" s="90"/>
      <c r="G91" s="90"/>
      <c r="H91" s="90"/>
      <c r="I91" s="11"/>
    </row>
    <row r="92" customFormat="false" ht="15.95" hidden="false" customHeight="true" outlineLevel="0" collapsed="false">
      <c r="A92" s="41"/>
      <c r="B92" s="9" t="s">
        <v>94</v>
      </c>
      <c r="C92" s="91"/>
      <c r="D92" s="91"/>
      <c r="E92" s="90"/>
      <c r="F92" s="90"/>
      <c r="G92" s="90"/>
      <c r="H92" s="90"/>
      <c r="I92" s="11"/>
    </row>
    <row r="93" customFormat="false" ht="15.95" hidden="false" customHeight="true" outlineLevel="0" collapsed="false">
      <c r="A93" s="41"/>
      <c r="B93" s="92"/>
      <c r="C93" s="91"/>
      <c r="D93" s="91"/>
      <c r="E93" s="11"/>
      <c r="F93" s="9"/>
      <c r="G93" s="14"/>
      <c r="I93" s="11"/>
    </row>
    <row r="94" customFormat="false" ht="15.95" hidden="false" customHeight="true" outlineLevel="0" collapsed="false">
      <c r="A94" s="41"/>
      <c r="B94" s="92"/>
      <c r="C94" s="91"/>
      <c r="D94" s="93" t="n">
        <v>522</v>
      </c>
      <c r="E94" s="11" t="n">
        <v>19.36</v>
      </c>
      <c r="F94" s="9" t="s">
        <v>95</v>
      </c>
      <c r="G94" s="14" t="s">
        <v>46</v>
      </c>
      <c r="H94" s="21" t="n">
        <f aca="false">D94*E94</f>
        <v>10105.92</v>
      </c>
      <c r="I94" s="79" t="s">
        <v>47</v>
      </c>
    </row>
    <row r="95" customFormat="false" ht="15.95" hidden="false" customHeight="true" outlineLevel="0" collapsed="false">
      <c r="A95" s="41"/>
      <c r="B95" s="92"/>
      <c r="C95" s="91"/>
      <c r="D95" s="94"/>
      <c r="E95" s="11"/>
      <c r="F95" s="9"/>
      <c r="G95" s="14"/>
      <c r="H95" s="67" t="s">
        <v>96</v>
      </c>
      <c r="I95" s="79"/>
    </row>
    <row r="96" customFormat="false" ht="15.95" hidden="false" customHeight="true" outlineLevel="0" collapsed="false"/>
    <row r="97" customFormat="false" ht="15.95" hidden="false" customHeight="true" outlineLevel="0" collapsed="false">
      <c r="A97" s="41" t="n">
        <v>16</v>
      </c>
      <c r="B97" s="57" t="s">
        <v>97</v>
      </c>
      <c r="C97" s="61"/>
      <c r="D97" s="80"/>
      <c r="E97" s="43"/>
      <c r="F97" s="41"/>
      <c r="G97" s="41"/>
      <c r="H97" s="48"/>
      <c r="I97" s="49"/>
    </row>
    <row r="98" customFormat="false" ht="15.95" hidden="false" customHeight="true" outlineLevel="0" collapsed="false">
      <c r="A98" s="41"/>
      <c r="B98" s="52"/>
      <c r="C98" s="61"/>
      <c r="D98" s="80"/>
      <c r="E98" s="43"/>
      <c r="F98" s="41"/>
      <c r="G98" s="41"/>
      <c r="H98" s="48"/>
      <c r="I98" s="49"/>
    </row>
    <row r="99" customFormat="false" ht="15.95" hidden="false" customHeight="true" outlineLevel="0" collapsed="false">
      <c r="D99" s="66" t="n">
        <v>2107</v>
      </c>
      <c r="E99" s="43" t="n">
        <v>1287.44</v>
      </c>
      <c r="F99" s="44" t="s">
        <v>86</v>
      </c>
      <c r="G99" s="53" t="s">
        <v>46</v>
      </c>
      <c r="H99" s="62" t="n">
        <f aca="false">D99*E99/100</f>
        <v>27126.3608</v>
      </c>
      <c r="I99" s="79" t="s">
        <v>47</v>
      </c>
    </row>
    <row r="100" customFormat="false" ht="15.95" hidden="false" customHeight="true" outlineLevel="0" collapsed="false">
      <c r="D100" s="69"/>
      <c r="E100" s="43"/>
      <c r="F100" s="44"/>
      <c r="G100" s="53"/>
      <c r="H100" s="67" t="s">
        <v>98</v>
      </c>
      <c r="I100" s="79"/>
    </row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>
      <c r="A104" s="41" t="n">
        <v>17</v>
      </c>
      <c r="B104" s="95" t="s">
        <v>99</v>
      </c>
      <c r="C104" s="96"/>
      <c r="D104" s="96"/>
      <c r="E104" s="54"/>
      <c r="F104" s="54"/>
      <c r="G104" s="54"/>
      <c r="H104" s="54"/>
      <c r="I104" s="43"/>
    </row>
    <row r="105" customFormat="false" ht="15.95" hidden="false" customHeight="true" outlineLevel="0" collapsed="false">
      <c r="A105" s="41"/>
      <c r="B105" s="95" t="s">
        <v>100</v>
      </c>
      <c r="C105" s="97"/>
      <c r="D105" s="97"/>
      <c r="E105" s="54"/>
      <c r="F105" s="54"/>
      <c r="G105" s="54"/>
      <c r="H105" s="54"/>
      <c r="I105" s="43"/>
    </row>
    <row r="106" customFormat="false" ht="15.95" hidden="false" customHeight="true" outlineLevel="0" collapsed="false">
      <c r="A106" s="41"/>
      <c r="B106" s="95" t="s">
        <v>101</v>
      </c>
      <c r="C106" s="97"/>
      <c r="D106" s="97"/>
      <c r="E106" s="54"/>
      <c r="F106" s="54"/>
      <c r="G106" s="54"/>
      <c r="H106" s="54"/>
      <c r="I106" s="43"/>
    </row>
    <row r="107" customFormat="false" ht="15.95" hidden="false" customHeight="true" outlineLevel="0" collapsed="false">
      <c r="A107" s="41"/>
      <c r="B107" s="95" t="s">
        <v>102</v>
      </c>
      <c r="C107" s="97"/>
      <c r="D107" s="97"/>
      <c r="E107" s="54"/>
      <c r="F107" s="54"/>
      <c r="G107" s="54"/>
      <c r="H107" s="54"/>
      <c r="I107" s="43"/>
    </row>
    <row r="108" customFormat="false" ht="15.95" hidden="false" customHeight="true" outlineLevel="0" collapsed="false">
      <c r="A108" s="41"/>
      <c r="B108" s="96"/>
      <c r="C108" s="97"/>
      <c r="D108" s="97"/>
      <c r="E108" s="54"/>
      <c r="F108" s="54"/>
      <c r="G108" s="54"/>
      <c r="H108" s="54"/>
      <c r="I108" s="43"/>
    </row>
    <row r="109" customFormat="false" ht="15.95" hidden="false" customHeight="true" outlineLevel="0" collapsed="false">
      <c r="A109" s="41"/>
      <c r="B109" s="83"/>
      <c r="C109" s="83"/>
      <c r="D109" s="59" t="n">
        <v>138</v>
      </c>
      <c r="E109" s="43" t="n">
        <v>902.93</v>
      </c>
      <c r="F109" s="44" t="s">
        <v>103</v>
      </c>
      <c r="G109" s="53" t="s">
        <v>46</v>
      </c>
      <c r="H109" s="62" t="n">
        <f aca="false">D109*E109</f>
        <v>124604.34</v>
      </c>
      <c r="I109" s="79" t="s">
        <v>47</v>
      </c>
    </row>
    <row r="110" customFormat="false" ht="15.95" hidden="false" customHeight="true" outlineLevel="0" collapsed="false">
      <c r="A110" s="41"/>
      <c r="B110" s="83"/>
      <c r="C110" s="83"/>
      <c r="D110" s="60"/>
      <c r="E110" s="43"/>
      <c r="F110" s="44"/>
      <c r="G110" s="53"/>
      <c r="H110" s="67" t="s">
        <v>104</v>
      </c>
      <c r="I110" s="79"/>
    </row>
    <row r="111" customFormat="false" ht="15.95" hidden="false" customHeight="true" outlineLevel="0" collapsed="false">
      <c r="B111" s="91"/>
      <c r="C111" s="91"/>
      <c r="D111" s="91"/>
      <c r="E111" s="11"/>
      <c r="F111" s="9"/>
      <c r="G111" s="14"/>
      <c r="I111" s="11"/>
    </row>
    <row r="112" customFormat="false" ht="15.95" hidden="false" customHeight="true" outlineLevel="0" collapsed="false">
      <c r="A112" s="41" t="n">
        <v>18</v>
      </c>
      <c r="B112" s="45" t="s">
        <v>105</v>
      </c>
      <c r="C112" s="45"/>
      <c r="D112" s="45"/>
      <c r="E112" s="44"/>
      <c r="F112" s="44"/>
      <c r="G112" s="44"/>
      <c r="H112" s="44"/>
      <c r="I112" s="52"/>
    </row>
    <row r="113" customFormat="false" ht="15.95" hidden="false" customHeight="true" outlineLevel="0" collapsed="false">
      <c r="A113" s="41"/>
      <c r="B113" s="46" t="s">
        <v>106</v>
      </c>
      <c r="C113" s="83"/>
      <c r="D113" s="83"/>
      <c r="E113" s="44"/>
      <c r="F113" s="44"/>
      <c r="G113" s="44"/>
      <c r="H113" s="44"/>
      <c r="I113" s="52"/>
    </row>
    <row r="114" customFormat="false" ht="15.95" hidden="false" customHeight="true" outlineLevel="0" collapsed="false">
      <c r="A114" s="41"/>
      <c r="B114" s="44"/>
      <c r="C114" s="83"/>
      <c r="D114" s="83"/>
      <c r="E114" s="44"/>
      <c r="F114" s="44"/>
      <c r="G114" s="44"/>
      <c r="H114" s="44"/>
      <c r="I114" s="52"/>
    </row>
    <row r="115" customFormat="false" ht="15.95" hidden="false" customHeight="true" outlineLevel="0" collapsed="false">
      <c r="A115" s="41"/>
      <c r="B115" s="63" t="s">
        <v>107</v>
      </c>
      <c r="C115" s="44"/>
      <c r="D115" s="66" t="n">
        <v>3686</v>
      </c>
      <c r="E115" s="43" t="n">
        <v>3275.5</v>
      </c>
      <c r="F115" s="41" t="s">
        <v>54</v>
      </c>
      <c r="G115" s="41" t="s">
        <v>46</v>
      </c>
      <c r="H115" s="48" t="n">
        <f aca="false">D115*E115/100</f>
        <v>120734.93</v>
      </c>
      <c r="I115" s="49" t="s">
        <v>47</v>
      </c>
    </row>
    <row r="116" customFormat="false" ht="15.95" hidden="false" customHeight="true" outlineLevel="0" collapsed="false">
      <c r="A116" s="41"/>
      <c r="H116" s="67" t="s">
        <v>108</v>
      </c>
    </row>
    <row r="117" customFormat="false" ht="15.95" hidden="false" customHeight="true" outlineLevel="0" collapsed="false">
      <c r="A117" s="41"/>
      <c r="H117" s="67"/>
    </row>
    <row r="118" customFormat="false" ht="15.95" hidden="false" customHeight="true" outlineLevel="0" collapsed="false">
      <c r="A118" s="41" t="n">
        <v>19</v>
      </c>
      <c r="B118" s="18" t="s">
        <v>109</v>
      </c>
      <c r="C118" s="61"/>
      <c r="D118" s="64"/>
      <c r="E118" s="43"/>
      <c r="F118" s="44"/>
      <c r="G118" s="53"/>
      <c r="H118" s="62"/>
      <c r="I118" s="79"/>
    </row>
    <row r="119" customFormat="false" ht="15.95" hidden="false" customHeight="true" outlineLevel="0" collapsed="false">
      <c r="A119" s="41"/>
      <c r="B119" s="18" t="s">
        <v>110</v>
      </c>
      <c r="C119" s="61"/>
      <c r="D119" s="64"/>
      <c r="E119" s="43"/>
      <c r="F119" s="44"/>
      <c r="G119" s="53"/>
      <c r="H119" s="62"/>
      <c r="I119" s="79"/>
    </row>
    <row r="120" customFormat="false" ht="15.95" hidden="false" customHeight="true" outlineLevel="0" collapsed="false">
      <c r="A120" s="41"/>
      <c r="B120" s="52"/>
      <c r="C120" s="61"/>
      <c r="D120" s="64"/>
      <c r="E120" s="43"/>
      <c r="F120" s="44"/>
      <c r="G120" s="53"/>
      <c r="H120" s="62"/>
      <c r="I120" s="79"/>
    </row>
    <row r="121" customFormat="false" ht="15.95" hidden="false" customHeight="true" outlineLevel="0" collapsed="false">
      <c r="A121" s="41"/>
      <c r="B121" s="52"/>
      <c r="C121" s="61"/>
      <c r="D121" s="88" t="n">
        <v>3686</v>
      </c>
      <c r="E121" s="11" t="n">
        <v>1887.4</v>
      </c>
      <c r="F121" s="44" t="s">
        <v>86</v>
      </c>
      <c r="G121" s="53" t="s">
        <v>46</v>
      </c>
      <c r="H121" s="62" t="n">
        <f aca="false">D121*E121/100</f>
        <v>69569.564</v>
      </c>
      <c r="I121" s="79" t="s">
        <v>47</v>
      </c>
    </row>
    <row r="122" customFormat="false" ht="15.95" hidden="false" customHeight="true" outlineLevel="0" collapsed="false">
      <c r="A122" s="41"/>
      <c r="B122" s="52"/>
      <c r="C122" s="61"/>
      <c r="D122" s="64"/>
      <c r="E122" s="11"/>
      <c r="F122" s="44"/>
      <c r="G122" s="53"/>
      <c r="H122" s="67" t="s">
        <v>111</v>
      </c>
      <c r="I122" s="79"/>
    </row>
    <row r="123" customFormat="false" ht="15.95" hidden="false" customHeight="true" outlineLevel="0" collapsed="false"/>
    <row r="124" customFormat="false" ht="15.95" hidden="false" customHeight="true" outlineLevel="0" collapsed="false">
      <c r="A124" s="41" t="n">
        <v>20</v>
      </c>
      <c r="B124" s="9" t="s">
        <v>112</v>
      </c>
      <c r="C124" s="44"/>
      <c r="D124" s="44"/>
      <c r="E124" s="44"/>
      <c r="F124" s="41"/>
      <c r="G124" s="44"/>
      <c r="H124" s="44"/>
      <c r="I124" s="44"/>
    </row>
    <row r="125" customFormat="false" ht="15.95" hidden="false" customHeight="true" outlineLevel="0" collapsed="false">
      <c r="A125" s="41"/>
      <c r="B125" s="44"/>
      <c r="C125" s="44"/>
      <c r="D125" s="44"/>
      <c r="E125" s="44"/>
      <c r="F125" s="41"/>
      <c r="G125" s="44"/>
      <c r="H125" s="44"/>
      <c r="I125" s="44"/>
    </row>
    <row r="126" customFormat="false" ht="15.95" hidden="false" customHeight="true" outlineLevel="0" collapsed="false">
      <c r="A126" s="41"/>
      <c r="B126" s="44"/>
      <c r="C126" s="44"/>
      <c r="D126" s="88" t="n">
        <v>128</v>
      </c>
      <c r="E126" s="11" t="n">
        <v>58.11</v>
      </c>
      <c r="F126" s="41" t="s">
        <v>113</v>
      </c>
      <c r="G126" s="41" t="s">
        <v>46</v>
      </c>
      <c r="H126" s="62" t="n">
        <f aca="false">SUM(D126*E126)</f>
        <v>7438.08</v>
      </c>
      <c r="I126" s="49" t="s">
        <v>47</v>
      </c>
    </row>
    <row r="127" customFormat="false" ht="15.95" hidden="false" customHeight="true" outlineLevel="0" collapsed="false">
      <c r="A127" s="41"/>
      <c r="B127" s="44"/>
      <c r="C127" s="44"/>
      <c r="D127" s="64"/>
      <c r="E127" s="11"/>
      <c r="F127" s="41"/>
      <c r="G127" s="41"/>
      <c r="H127" s="67" t="s">
        <v>114</v>
      </c>
      <c r="I127" s="49"/>
    </row>
    <row r="128" customFormat="false" ht="15.95" hidden="false" customHeight="true" outlineLevel="0" collapsed="false"/>
    <row r="129" customFormat="false" ht="15.95" hidden="false" customHeight="true" outlineLevel="0" collapsed="false">
      <c r="A129" s="98" t="n">
        <v>21</v>
      </c>
      <c r="B129" s="99" t="s">
        <v>115</v>
      </c>
    </row>
    <row r="130" customFormat="false" ht="15.95" hidden="false" customHeight="true" outlineLevel="0" collapsed="false">
      <c r="A130" s="98"/>
      <c r="B130" s="99" t="s">
        <v>116</v>
      </c>
    </row>
    <row r="131" customFormat="false" ht="15.95" hidden="false" customHeight="true" outlineLevel="0" collapsed="false"/>
    <row r="132" customFormat="false" ht="15.95" hidden="false" customHeight="true" outlineLevel="0" collapsed="false">
      <c r="D132" s="88" t="n">
        <v>30</v>
      </c>
      <c r="E132" s="11" t="n">
        <v>726.72</v>
      </c>
      <c r="F132" s="41" t="s">
        <v>113</v>
      </c>
      <c r="G132" s="41" t="s">
        <v>46</v>
      </c>
      <c r="H132" s="62" t="n">
        <f aca="false">SUM(D132*E132)</f>
        <v>21801.6</v>
      </c>
      <c r="I132" s="49" t="s">
        <v>47</v>
      </c>
    </row>
    <row r="133" customFormat="false" ht="15.95" hidden="false" customHeight="true" outlineLevel="0" collapsed="false">
      <c r="H133" s="67" t="s">
        <v>117</v>
      </c>
    </row>
    <row r="134" customFormat="false" ht="15.95" hidden="false" customHeight="true" outlineLevel="0" collapsed="false"/>
    <row r="135" customFormat="false" ht="15.95" hidden="false" customHeight="true" outlineLevel="0" collapsed="false">
      <c r="A135" s="35" t="n">
        <v>22</v>
      </c>
      <c r="B135" s="9" t="s">
        <v>118</v>
      </c>
    </row>
    <row r="136" customFormat="false" ht="15.95" hidden="false" customHeight="true" outlineLevel="0" collapsed="false">
      <c r="A136" s="35"/>
      <c r="B136" s="9" t="s">
        <v>119</v>
      </c>
    </row>
    <row r="137" customFormat="false" ht="15.95" hidden="false" customHeight="true" outlineLevel="0" collapsed="false">
      <c r="A137" s="35"/>
      <c r="B137" s="9" t="s">
        <v>120</v>
      </c>
    </row>
    <row r="138" customFormat="false" ht="15.95" hidden="false" customHeight="true" outlineLevel="0" collapsed="false">
      <c r="D138" s="88" t="n">
        <v>479</v>
      </c>
      <c r="E138" s="11" t="n">
        <v>12595</v>
      </c>
      <c r="F138" s="44" t="s">
        <v>86</v>
      </c>
      <c r="G138" s="53" t="s">
        <v>46</v>
      </c>
      <c r="H138" s="62" t="n">
        <f aca="false">D138*E138/100</f>
        <v>60330.05</v>
      </c>
      <c r="I138" s="79" t="s">
        <v>47</v>
      </c>
    </row>
    <row r="139" customFormat="false" ht="15.95" hidden="false" customHeight="true" outlineLevel="0" collapsed="false">
      <c r="H139" s="67" t="s">
        <v>121</v>
      </c>
    </row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>
      <c r="A142" s="10" t="n">
        <v>23</v>
      </c>
      <c r="B142" s="44" t="s">
        <v>122</v>
      </c>
      <c r="D142" s="14"/>
      <c r="E142" s="100"/>
      <c r="F142" s="101"/>
      <c r="G142" s="9"/>
      <c r="H142" s="48"/>
      <c r="I142" s="49"/>
    </row>
    <row r="143" customFormat="false" ht="15.95" hidden="false" customHeight="true" outlineLevel="0" collapsed="false">
      <c r="B143" s="44" t="s">
        <v>123</v>
      </c>
      <c r="D143" s="14"/>
      <c r="E143" s="100"/>
      <c r="F143" s="101"/>
      <c r="G143" s="9"/>
      <c r="H143" s="48"/>
      <c r="I143" s="49"/>
    </row>
    <row r="144" customFormat="false" ht="15.95" hidden="false" customHeight="true" outlineLevel="0" collapsed="false">
      <c r="D144" s="14"/>
      <c r="E144" s="100"/>
      <c r="F144" s="101"/>
      <c r="G144" s="9"/>
      <c r="H144" s="48"/>
      <c r="I144" s="49"/>
    </row>
    <row r="145" customFormat="false" ht="15.95" hidden="false" customHeight="true" outlineLevel="0" collapsed="false">
      <c r="D145" s="102" t="n">
        <v>66</v>
      </c>
      <c r="E145" s="11" t="n">
        <v>27747.06</v>
      </c>
      <c r="F145" s="10" t="s">
        <v>86</v>
      </c>
      <c r="G145" s="53" t="s">
        <v>46</v>
      </c>
      <c r="H145" s="62" t="n">
        <f aca="false">D145*E145/100</f>
        <v>18313.0596</v>
      </c>
      <c r="I145" s="79" t="s">
        <v>47</v>
      </c>
    </row>
    <row r="146" customFormat="false" ht="15.95" hidden="false" customHeight="true" outlineLevel="0" collapsed="false">
      <c r="D146" s="103"/>
      <c r="E146" s="11"/>
      <c r="G146" s="53"/>
      <c r="H146" s="67" t="s">
        <v>124</v>
      </c>
      <c r="I146" s="79"/>
    </row>
    <row r="147" customFormat="false" ht="15.95" hidden="false" customHeight="true" outlineLevel="0" collapsed="false">
      <c r="A147" s="9"/>
      <c r="D147" s="103"/>
      <c r="E147" s="11"/>
      <c r="G147" s="53"/>
      <c r="H147" s="62"/>
      <c r="I147" s="79"/>
    </row>
    <row r="148" customFormat="false" ht="15.95" hidden="false" customHeight="true" outlineLevel="0" collapsed="false">
      <c r="A148" s="10" t="n">
        <v>24</v>
      </c>
      <c r="B148" s="44" t="s">
        <v>125</v>
      </c>
      <c r="D148" s="14"/>
      <c r="E148" s="100"/>
      <c r="F148" s="101"/>
      <c r="G148" s="104"/>
      <c r="H148" s="48"/>
      <c r="I148" s="49"/>
    </row>
    <row r="149" customFormat="false" ht="15.95" hidden="false" customHeight="true" outlineLevel="0" collapsed="false">
      <c r="B149" s="44" t="s">
        <v>126</v>
      </c>
      <c r="D149" s="14"/>
      <c r="E149" s="100"/>
      <c r="F149" s="101"/>
      <c r="G149" s="104"/>
      <c r="H149" s="48"/>
      <c r="I149" s="49"/>
    </row>
    <row r="150" customFormat="false" ht="15.95" hidden="false" customHeight="true" outlineLevel="0" collapsed="false">
      <c r="D150" s="14"/>
      <c r="E150" s="100"/>
      <c r="F150" s="101"/>
      <c r="G150" s="104"/>
      <c r="H150" s="48"/>
      <c r="I150" s="49"/>
    </row>
    <row r="151" customFormat="false" ht="15.95" hidden="false" customHeight="true" outlineLevel="0" collapsed="false">
      <c r="D151" s="66" t="n">
        <v>243</v>
      </c>
      <c r="E151" s="11" t="n">
        <v>28299.3</v>
      </c>
      <c r="F151" s="10" t="s">
        <v>86</v>
      </c>
      <c r="G151" s="53" t="s">
        <v>46</v>
      </c>
      <c r="H151" s="62" t="n">
        <f aca="false">D151*E151/100</f>
        <v>68767.299</v>
      </c>
      <c r="I151" s="79" t="s">
        <v>47</v>
      </c>
    </row>
    <row r="152" customFormat="false" ht="15.95" hidden="false" customHeight="true" outlineLevel="0" collapsed="false">
      <c r="D152" s="69"/>
      <c r="E152" s="11"/>
      <c r="G152" s="53"/>
      <c r="H152" s="67" t="s">
        <v>127</v>
      </c>
      <c r="I152" s="79"/>
    </row>
    <row r="153" customFormat="false" ht="15.95" hidden="false" customHeight="true" outlineLevel="0" collapsed="false"/>
    <row r="154" customFormat="false" ht="15.95" hidden="false" customHeight="true" outlineLevel="0" collapsed="false">
      <c r="A154" s="41" t="n">
        <v>25</v>
      </c>
      <c r="B154" s="105" t="s">
        <v>128</v>
      </c>
    </row>
    <row r="155" customFormat="false" ht="15.95" hidden="false" customHeight="true" outlineLevel="0" collapsed="false">
      <c r="A155" s="106"/>
      <c r="B155" s="105" t="s">
        <v>129</v>
      </c>
    </row>
    <row r="156" customFormat="false" ht="15.95" hidden="false" customHeight="true" outlineLevel="0" collapsed="false">
      <c r="A156" s="106"/>
      <c r="B156" s="105" t="s">
        <v>130</v>
      </c>
    </row>
    <row r="157" customFormat="false" ht="15.95" hidden="false" customHeight="true" outlineLevel="0" collapsed="false">
      <c r="A157" s="106"/>
      <c r="B157" s="105" t="s">
        <v>131</v>
      </c>
    </row>
    <row r="158" customFormat="false" ht="15.95" hidden="false" customHeight="true" outlineLevel="0" collapsed="false">
      <c r="A158" s="106"/>
      <c r="B158" s="105" t="s">
        <v>132</v>
      </c>
    </row>
    <row r="159" customFormat="false" ht="15.95" hidden="false" customHeight="true" outlineLevel="0" collapsed="false">
      <c r="A159" s="106"/>
      <c r="B159" s="105" t="s">
        <v>133</v>
      </c>
    </row>
    <row r="160" customFormat="false" ht="15.95" hidden="false" customHeight="true" outlineLevel="0" collapsed="false"/>
    <row r="161" customFormat="false" ht="15.95" hidden="false" customHeight="true" outlineLevel="0" collapsed="false">
      <c r="D161" s="66" t="n">
        <v>295</v>
      </c>
      <c r="E161" s="11" t="n">
        <v>186.04</v>
      </c>
      <c r="F161" s="10" t="s">
        <v>103</v>
      </c>
      <c r="G161" s="53" t="s">
        <v>46</v>
      </c>
      <c r="H161" s="62" t="n">
        <f aca="false">D161*E161</f>
        <v>54881.8</v>
      </c>
      <c r="I161" s="79" t="s">
        <v>47</v>
      </c>
    </row>
    <row r="162" customFormat="false" ht="15.95" hidden="false" customHeight="true" outlineLevel="0" collapsed="false">
      <c r="D162" s="69"/>
      <c r="E162" s="11"/>
      <c r="G162" s="53"/>
      <c r="H162" s="67" t="s">
        <v>134</v>
      </c>
      <c r="I162" s="79"/>
    </row>
    <row r="163" customFormat="false" ht="15.95" hidden="false" customHeight="true" outlineLevel="0" collapsed="false"/>
    <row r="164" customFormat="false" ht="15.95" hidden="false" customHeight="true" outlineLevel="0" collapsed="false">
      <c r="A164" s="41" t="n">
        <v>26</v>
      </c>
      <c r="B164" s="9" t="s">
        <v>135</v>
      </c>
      <c r="C164" s="44"/>
      <c r="D164" s="107"/>
      <c r="E164" s="44"/>
      <c r="F164" s="41"/>
      <c r="G164" s="41"/>
      <c r="H164" s="44"/>
      <c r="I164" s="44"/>
    </row>
    <row r="165" customFormat="false" ht="15.95" hidden="false" customHeight="true" outlineLevel="0" collapsed="false">
      <c r="A165" s="41"/>
      <c r="B165" s="44"/>
      <c r="C165" s="44"/>
      <c r="D165" s="107"/>
      <c r="E165" s="44"/>
      <c r="F165" s="41"/>
      <c r="G165" s="41"/>
      <c r="H165" s="44"/>
      <c r="I165" s="44"/>
    </row>
    <row r="166" customFormat="false" ht="15.95" hidden="false" customHeight="true" outlineLevel="0" collapsed="false">
      <c r="B166" s="52"/>
      <c r="D166" s="88" t="n">
        <v>2107</v>
      </c>
      <c r="E166" s="11" t="n">
        <v>859.9</v>
      </c>
      <c r="F166" s="41" t="s">
        <v>86</v>
      </c>
      <c r="G166" s="41" t="s">
        <v>46</v>
      </c>
      <c r="H166" s="48" t="n">
        <f aca="false">D166*E166/100</f>
        <v>18118.093</v>
      </c>
      <c r="I166" s="49" t="s">
        <v>47</v>
      </c>
    </row>
    <row r="167" customFormat="false" ht="15.95" hidden="false" customHeight="true" outlineLevel="0" collapsed="false">
      <c r="B167" s="52"/>
      <c r="D167" s="64"/>
      <c r="E167" s="11"/>
      <c r="F167" s="41"/>
      <c r="G167" s="41"/>
      <c r="H167" s="22" t="s">
        <v>136</v>
      </c>
      <c r="I167" s="49"/>
    </row>
    <row r="168" customFormat="false" ht="15.95" hidden="false" customHeight="true" outlineLevel="0" collapsed="false"/>
    <row r="169" customFormat="false" ht="15.95" hidden="false" customHeight="true" outlineLevel="0" collapsed="false">
      <c r="A169" s="41" t="n">
        <v>27</v>
      </c>
      <c r="B169" s="108" t="s">
        <v>137</v>
      </c>
      <c r="C169" s="108"/>
      <c r="D169" s="108"/>
      <c r="E169" s="44"/>
      <c r="F169" s="41"/>
      <c r="G169" s="41"/>
      <c r="H169" s="44"/>
      <c r="I169" s="44"/>
    </row>
    <row r="170" customFormat="false" ht="15.95" hidden="false" customHeight="true" outlineLevel="0" collapsed="false">
      <c r="A170" s="109"/>
      <c r="B170" s="44"/>
      <c r="C170" s="44"/>
      <c r="D170" s="44"/>
      <c r="E170" s="44"/>
      <c r="F170" s="41"/>
      <c r="G170" s="41"/>
      <c r="H170" s="44"/>
      <c r="I170" s="44"/>
    </row>
    <row r="171" customFormat="false" ht="15.95" hidden="false" customHeight="true" outlineLevel="0" collapsed="false">
      <c r="A171" s="109"/>
      <c r="C171" s="61"/>
      <c r="D171" s="88" t="n">
        <v>5336</v>
      </c>
      <c r="E171" s="11" t="n">
        <v>442.75</v>
      </c>
      <c r="F171" s="41" t="s">
        <v>86</v>
      </c>
      <c r="G171" s="41" t="s">
        <v>46</v>
      </c>
      <c r="H171" s="48" t="n">
        <f aca="false">D171*E171/100</f>
        <v>23625.14</v>
      </c>
      <c r="I171" s="49" t="s">
        <v>47</v>
      </c>
    </row>
    <row r="172" customFormat="false" ht="15.95" hidden="false" customHeight="true" outlineLevel="0" collapsed="false">
      <c r="A172" s="109"/>
      <c r="C172" s="61"/>
      <c r="D172" s="64"/>
      <c r="E172" s="11"/>
      <c r="F172" s="41"/>
      <c r="G172" s="41"/>
      <c r="H172" s="67" t="s">
        <v>138</v>
      </c>
      <c r="I172" s="49"/>
    </row>
    <row r="173" customFormat="false" ht="15.95" hidden="false" customHeight="true" outlineLevel="0" collapsed="false">
      <c r="A173" s="109"/>
      <c r="B173" s="52"/>
      <c r="C173" s="61"/>
      <c r="D173" s="64"/>
      <c r="E173" s="43"/>
      <c r="F173" s="41"/>
      <c r="G173" s="41"/>
      <c r="H173" s="48"/>
      <c r="I173" s="49"/>
    </row>
    <row r="174" customFormat="false" ht="15.95" hidden="false" customHeight="true" outlineLevel="0" collapsed="false">
      <c r="A174" s="41" t="n">
        <v>28</v>
      </c>
      <c r="B174" s="108" t="s">
        <v>139</v>
      </c>
      <c r="C174" s="108"/>
      <c r="D174" s="108"/>
      <c r="E174" s="44"/>
      <c r="F174" s="41"/>
      <c r="G174" s="41"/>
      <c r="H174" s="44"/>
      <c r="I174" s="44"/>
    </row>
    <row r="175" customFormat="false" ht="15.95" hidden="false" customHeight="true" outlineLevel="0" collapsed="false">
      <c r="A175" s="41"/>
      <c r="B175" s="44"/>
      <c r="C175" s="44"/>
      <c r="D175" s="44"/>
      <c r="E175" s="44"/>
      <c r="F175" s="41"/>
      <c r="G175" s="41"/>
      <c r="H175" s="44"/>
      <c r="I175" s="44"/>
    </row>
    <row r="176" customFormat="false" ht="15.95" hidden="false" customHeight="true" outlineLevel="0" collapsed="false">
      <c r="A176" s="41"/>
      <c r="B176" s="52"/>
      <c r="C176" s="61"/>
      <c r="D176" s="88" t="n">
        <v>10839</v>
      </c>
      <c r="E176" s="11" t="n">
        <v>1079.65</v>
      </c>
      <c r="F176" s="41" t="s">
        <v>86</v>
      </c>
      <c r="G176" s="41" t="s">
        <v>46</v>
      </c>
      <c r="H176" s="48" t="n">
        <f aca="false">D176*E176/100</f>
        <v>117023.2635</v>
      </c>
      <c r="I176" s="49" t="s">
        <v>47</v>
      </c>
    </row>
    <row r="177" customFormat="false" ht="15.95" hidden="false" customHeight="true" outlineLevel="0" collapsed="false">
      <c r="A177" s="41"/>
      <c r="B177" s="52"/>
      <c r="C177" s="61"/>
      <c r="D177" s="64"/>
      <c r="E177" s="11"/>
      <c r="F177" s="41"/>
      <c r="G177" s="41"/>
      <c r="H177" s="67" t="s">
        <v>140</v>
      </c>
      <c r="I177" s="49"/>
    </row>
    <row r="178" customFormat="false" ht="15.95" hidden="false" customHeight="true" outlineLevel="0" collapsed="false"/>
    <row r="179" customFormat="false" ht="15.95" hidden="false" customHeight="true" outlineLevel="0" collapsed="false">
      <c r="A179" s="10" t="n">
        <v>29</v>
      </c>
      <c r="B179" s="57" t="s">
        <v>141</v>
      </c>
      <c r="C179" s="65"/>
      <c r="D179" s="18"/>
      <c r="E179" s="11"/>
      <c r="H179" s="67"/>
      <c r="I179" s="68"/>
    </row>
    <row r="180" customFormat="false" ht="15.95" hidden="false" customHeight="true" outlineLevel="0" collapsed="false">
      <c r="B180" s="57"/>
      <c r="C180" s="65"/>
      <c r="D180" s="18"/>
      <c r="E180" s="11"/>
      <c r="H180" s="67"/>
      <c r="I180" s="68"/>
    </row>
    <row r="181" customFormat="false" ht="15.95" hidden="false" customHeight="true" outlineLevel="0" collapsed="false">
      <c r="B181" s="57"/>
      <c r="C181" s="65"/>
      <c r="D181" s="110" t="n">
        <v>3546</v>
      </c>
      <c r="E181" s="11" t="n">
        <v>829.95</v>
      </c>
      <c r="F181" s="10" t="s">
        <v>86</v>
      </c>
      <c r="G181" s="10" t="s">
        <v>46</v>
      </c>
      <c r="H181" s="67" t="n">
        <f aca="false">D181*E181/100</f>
        <v>29430.027</v>
      </c>
      <c r="I181" s="68" t="s">
        <v>47</v>
      </c>
    </row>
    <row r="182" customFormat="false" ht="15.95" hidden="false" customHeight="true" outlineLevel="0" collapsed="false">
      <c r="B182" s="57"/>
      <c r="C182" s="65"/>
      <c r="D182" s="18"/>
      <c r="E182" s="11"/>
      <c r="H182" s="67" t="s">
        <v>142</v>
      </c>
      <c r="I182" s="68"/>
    </row>
    <row r="183" customFormat="false" ht="15.95" hidden="false" customHeight="true" outlineLevel="0" collapsed="false"/>
    <row r="184" customFormat="false" ht="15.95" hidden="false" customHeight="true" outlineLevel="0" collapsed="false">
      <c r="A184" s="41" t="n">
        <v>30</v>
      </c>
      <c r="B184" s="9" t="s">
        <v>143</v>
      </c>
      <c r="C184" s="44"/>
      <c r="D184" s="64"/>
      <c r="G184" s="41"/>
      <c r="H184" s="62"/>
      <c r="I184" s="49"/>
    </row>
    <row r="185" customFormat="false" ht="15.95" hidden="false" customHeight="true" outlineLevel="0" collapsed="false">
      <c r="A185" s="41"/>
      <c r="B185" s="9" t="s">
        <v>144</v>
      </c>
      <c r="C185" s="44"/>
      <c r="D185" s="64"/>
      <c r="G185" s="41"/>
      <c r="H185" s="62"/>
      <c r="I185" s="49"/>
    </row>
    <row r="186" customFormat="false" ht="15.95" hidden="false" customHeight="true" outlineLevel="0" collapsed="false">
      <c r="D186" s="69"/>
      <c r="G186" s="41"/>
      <c r="H186" s="62"/>
      <c r="I186" s="49"/>
    </row>
    <row r="187" customFormat="false" ht="15.95" hidden="false" customHeight="true" outlineLevel="0" collapsed="false">
      <c r="B187" s="44"/>
      <c r="C187" s="44"/>
      <c r="D187" s="88" t="n">
        <v>276</v>
      </c>
      <c r="E187" s="11" t="n">
        <v>2116.41</v>
      </c>
      <c r="F187" s="41" t="s">
        <v>54</v>
      </c>
      <c r="G187" s="41" t="s">
        <v>46</v>
      </c>
      <c r="H187" s="48" t="n">
        <f aca="false">D187*E187/100</f>
        <v>5841.2916</v>
      </c>
      <c r="I187" s="49" t="s">
        <v>47</v>
      </c>
    </row>
    <row r="188" customFormat="false" ht="15.95" hidden="false" customHeight="true" outlineLevel="0" collapsed="false">
      <c r="B188" s="44"/>
      <c r="C188" s="44"/>
      <c r="D188" s="64"/>
      <c r="E188" s="11"/>
      <c r="F188" s="41"/>
      <c r="G188" s="41"/>
      <c r="H188" s="67" t="s">
        <v>145</v>
      </c>
      <c r="I188" s="49"/>
    </row>
    <row r="189" customFormat="false" ht="15.95" hidden="false" customHeight="true" outlineLevel="0" collapsed="false"/>
    <row r="190" customFormat="false" ht="15.95" hidden="false" customHeight="true" outlineLevel="0" collapsed="false">
      <c r="A190" s="41" t="n">
        <v>31</v>
      </c>
      <c r="B190" s="9" t="s">
        <v>146</v>
      </c>
      <c r="C190" s="44"/>
      <c r="D190" s="64"/>
      <c r="E190" s="44"/>
      <c r="F190" s="44"/>
      <c r="G190" s="44"/>
      <c r="H190" s="44"/>
      <c r="I190" s="52"/>
    </row>
    <row r="191" customFormat="false" ht="15.95" hidden="false" customHeight="true" outlineLevel="0" collapsed="false">
      <c r="A191" s="41"/>
      <c r="B191" s="9" t="s">
        <v>147</v>
      </c>
      <c r="C191" s="44"/>
      <c r="D191" s="64"/>
      <c r="E191" s="44"/>
      <c r="F191" s="44"/>
      <c r="G191" s="44"/>
      <c r="H191" s="44"/>
      <c r="I191" s="52"/>
    </row>
    <row r="192" customFormat="false" ht="15.95" hidden="false" customHeight="true" outlineLevel="0" collapsed="false">
      <c r="A192" s="41"/>
      <c r="B192" s="44"/>
      <c r="C192" s="44"/>
      <c r="D192" s="64"/>
      <c r="E192" s="44"/>
      <c r="F192" s="44"/>
      <c r="G192" s="44"/>
      <c r="H192" s="44"/>
      <c r="I192" s="52"/>
    </row>
    <row r="193" customFormat="false" ht="15.95" hidden="false" customHeight="true" outlineLevel="0" collapsed="false">
      <c r="A193" s="41"/>
      <c r="B193" s="44"/>
      <c r="C193" s="44"/>
      <c r="D193" s="88" t="n">
        <v>550</v>
      </c>
      <c r="E193" s="43" t="n">
        <v>1160.06</v>
      </c>
      <c r="F193" s="41" t="s">
        <v>54</v>
      </c>
      <c r="G193" s="41" t="s">
        <v>46</v>
      </c>
      <c r="H193" s="48" t="n">
        <f aca="false">D193*E193/100</f>
        <v>6380.33</v>
      </c>
      <c r="I193" s="49" t="s">
        <v>47</v>
      </c>
    </row>
    <row r="194" customFormat="false" ht="15.95" hidden="false" customHeight="true" outlineLevel="0" collapsed="false">
      <c r="A194" s="41"/>
      <c r="B194" s="44"/>
      <c r="C194" s="44"/>
      <c r="D194" s="64"/>
      <c r="E194" s="43"/>
      <c r="F194" s="41"/>
      <c r="G194" s="41"/>
      <c r="H194" s="67" t="s">
        <v>148</v>
      </c>
      <c r="I194" s="49"/>
    </row>
    <row r="195" customFormat="false" ht="15.95" hidden="false" customHeight="true" outlineLevel="0" collapsed="false"/>
    <row r="196" customFormat="false" ht="15.95" hidden="false" customHeight="true" outlineLevel="0" collapsed="false">
      <c r="A196" s="10" t="n">
        <v>32</v>
      </c>
      <c r="B196" s="9" t="s">
        <v>149</v>
      </c>
    </row>
    <row r="197" customFormat="false" ht="15.95" hidden="false" customHeight="true" outlineLevel="0" collapsed="false">
      <c r="B197" s="9" t="s">
        <v>150</v>
      </c>
    </row>
    <row r="198" customFormat="false" ht="15.95" hidden="false" customHeight="true" outlineLevel="0" collapsed="false">
      <c r="D198" s="69"/>
      <c r="G198" s="41"/>
      <c r="H198" s="62"/>
      <c r="I198" s="49"/>
    </row>
    <row r="199" customFormat="false" ht="15.95" hidden="false" customHeight="true" outlineLevel="0" collapsed="false">
      <c r="D199" s="88" t="n">
        <v>60</v>
      </c>
      <c r="E199" s="11" t="n">
        <v>1270.83</v>
      </c>
      <c r="F199" s="41" t="s">
        <v>54</v>
      </c>
      <c r="G199" s="41" t="s">
        <v>46</v>
      </c>
      <c r="H199" s="67" t="n">
        <f aca="false">D199*E199/100</f>
        <v>762.498</v>
      </c>
      <c r="I199" s="49" t="s">
        <v>47</v>
      </c>
    </row>
    <row r="200" customFormat="false" ht="15.95" hidden="false" customHeight="true" outlineLevel="0" collapsed="false">
      <c r="D200" s="64"/>
      <c r="E200" s="11"/>
      <c r="F200" s="41"/>
      <c r="G200" s="41"/>
      <c r="H200" s="67" t="s">
        <v>151</v>
      </c>
      <c r="I200" s="49"/>
    </row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>
      <c r="A204" s="10" t="n">
        <v>33</v>
      </c>
      <c r="B204" s="9" t="s">
        <v>152</v>
      </c>
    </row>
    <row r="205" customFormat="false" ht="15.95" hidden="false" customHeight="true" outlineLevel="0" collapsed="false">
      <c r="B205" s="9" t="s">
        <v>153</v>
      </c>
    </row>
    <row r="206" customFormat="false" ht="15.95" hidden="false" customHeight="true" outlineLevel="0" collapsed="false"/>
    <row r="207" customFormat="false" ht="15.95" hidden="false" customHeight="true" outlineLevel="0" collapsed="false">
      <c r="D207" s="88" t="n">
        <v>218</v>
      </c>
      <c r="E207" s="11" t="n">
        <v>674.6</v>
      </c>
      <c r="F207" s="41" t="s">
        <v>54</v>
      </c>
      <c r="G207" s="41" t="s">
        <v>46</v>
      </c>
      <c r="H207" s="48" t="n">
        <f aca="false">D207*E207/100</f>
        <v>1470.628</v>
      </c>
      <c r="I207" s="49" t="s">
        <v>47</v>
      </c>
    </row>
    <row r="208" customFormat="false" ht="15.95" hidden="false" customHeight="true" outlineLevel="0" collapsed="false">
      <c r="D208" s="64"/>
      <c r="E208" s="11"/>
      <c r="F208" s="41"/>
      <c r="G208" s="41"/>
      <c r="H208" s="67" t="s">
        <v>154</v>
      </c>
      <c r="I208" s="49"/>
    </row>
    <row r="209" customFormat="false" ht="15.95" hidden="false" customHeight="true" outlineLevel="0" collapsed="false">
      <c r="D209" s="69"/>
      <c r="G209" s="41"/>
      <c r="H209" s="62"/>
      <c r="I209" s="49"/>
    </row>
    <row r="210" customFormat="false" ht="15.95" hidden="false" customHeight="true" outlineLevel="0" collapsed="false">
      <c r="A210" s="41"/>
      <c r="B210" s="44"/>
      <c r="C210" s="44"/>
      <c r="D210" s="80"/>
      <c r="E210" s="111" t="s">
        <v>155</v>
      </c>
      <c r="F210" s="111"/>
      <c r="G210" s="112" t="s">
        <v>46</v>
      </c>
      <c r="H210" s="113" t="n">
        <v>2589991</v>
      </c>
      <c r="I210" s="114" t="s">
        <v>47</v>
      </c>
    </row>
    <row r="211" customFormat="false" ht="15.95" hidden="false" customHeight="true" outlineLevel="0" collapsed="false">
      <c r="A211" s="41"/>
      <c r="B211" s="44"/>
      <c r="C211" s="44"/>
      <c r="D211" s="80"/>
      <c r="E211" s="115"/>
      <c r="F211" s="115"/>
      <c r="G211" s="116"/>
      <c r="H211" s="117"/>
      <c r="I211" s="79"/>
    </row>
    <row r="212" customFormat="false" ht="17.1" hidden="false" customHeight="true" outlineLevel="0" collapsed="false">
      <c r="A212" s="41"/>
      <c r="B212" s="118" t="s">
        <v>156</v>
      </c>
      <c r="F212" s="9"/>
      <c r="G212" s="9"/>
    </row>
    <row r="213" customFormat="false" ht="17.1" hidden="false" customHeight="true" outlineLevel="0" collapsed="false">
      <c r="A213" s="41"/>
      <c r="B213" s="44"/>
      <c r="F213" s="9"/>
      <c r="G213" s="9"/>
      <c r="J213" s="0"/>
      <c r="K213" s="0"/>
      <c r="L213" s="0"/>
    </row>
    <row r="214" customFormat="false" ht="17.1" hidden="false" customHeight="true" outlineLevel="0" collapsed="false">
      <c r="A214" s="10" t="n">
        <v>1</v>
      </c>
      <c r="B214" s="44" t="s">
        <v>157</v>
      </c>
      <c r="F214" s="9"/>
      <c r="G214" s="9"/>
      <c r="J214" s="0"/>
      <c r="K214" s="0"/>
      <c r="L214" s="0"/>
    </row>
    <row r="215" customFormat="false" ht="17.1" hidden="false" customHeight="true" outlineLevel="0" collapsed="false">
      <c r="B215" s="44" t="s">
        <v>158</v>
      </c>
      <c r="F215" s="9"/>
      <c r="G215" s="9"/>
      <c r="J215" s="0"/>
      <c r="K215" s="0"/>
      <c r="L215" s="0"/>
    </row>
    <row r="216" customFormat="false" ht="17.1" hidden="false" customHeight="true" outlineLevel="0" collapsed="false">
      <c r="B216" s="44" t="s">
        <v>159</v>
      </c>
      <c r="F216" s="9"/>
      <c r="G216" s="9"/>
      <c r="J216" s="0"/>
      <c r="K216" s="0"/>
      <c r="L216" s="0"/>
    </row>
    <row r="217" customFormat="false" ht="17.1" hidden="false" customHeight="true" outlineLevel="0" collapsed="false">
      <c r="B217" s="44" t="s">
        <v>160</v>
      </c>
      <c r="F217" s="9"/>
      <c r="G217" s="9"/>
      <c r="J217" s="0"/>
      <c r="K217" s="0"/>
      <c r="L217" s="0"/>
    </row>
    <row r="218" customFormat="false" ht="17.1" hidden="false" customHeight="true" outlineLevel="0" collapsed="false">
      <c r="B218" s="44" t="s">
        <v>161</v>
      </c>
      <c r="F218" s="9"/>
      <c r="G218" s="9"/>
      <c r="J218" s="0"/>
      <c r="K218" s="0"/>
      <c r="L218" s="0"/>
    </row>
    <row r="219" customFormat="false" ht="17.1" hidden="false" customHeight="true" outlineLevel="0" collapsed="false">
      <c r="A219" s="9"/>
      <c r="F219" s="9"/>
      <c r="G219" s="9"/>
      <c r="J219" s="0"/>
      <c r="K219" s="0"/>
      <c r="L219" s="0"/>
    </row>
    <row r="220" customFormat="false" ht="17.1" hidden="false" customHeight="true" outlineLevel="0" collapsed="false">
      <c r="A220" s="9"/>
      <c r="D220" s="88" t="n">
        <v>2684</v>
      </c>
      <c r="E220" s="43" t="n">
        <v>310.43</v>
      </c>
      <c r="F220" s="41" t="s">
        <v>103</v>
      </c>
      <c r="G220" s="41" t="s">
        <v>46</v>
      </c>
      <c r="H220" s="48" t="n">
        <f aca="false">+E220*D220</f>
        <v>833194.12</v>
      </c>
      <c r="I220" s="49" t="s">
        <v>47</v>
      </c>
      <c r="J220" s="0"/>
      <c r="K220" s="0"/>
      <c r="L220" s="0"/>
    </row>
    <row r="221" customFormat="false" ht="17.1" hidden="false" customHeight="true" outlineLevel="0" collapsed="false">
      <c r="A221" s="9"/>
      <c r="D221" s="64"/>
      <c r="E221" s="43"/>
      <c r="F221" s="41"/>
      <c r="G221" s="41"/>
      <c r="H221" s="67" t="s">
        <v>162</v>
      </c>
      <c r="I221" s="49"/>
      <c r="J221" s="0"/>
      <c r="K221" s="0"/>
      <c r="L221" s="0"/>
    </row>
    <row r="222" customFormat="false" ht="17.1" hidden="false" customHeight="true" outlineLevel="0" collapsed="false">
      <c r="A222" s="9"/>
      <c r="D222" s="69"/>
      <c r="G222" s="41"/>
      <c r="H222" s="62"/>
      <c r="I222" s="49"/>
      <c r="J222" s="0"/>
      <c r="K222" s="0"/>
      <c r="L222" s="0"/>
    </row>
    <row r="223" customFormat="false" ht="17.1" hidden="false" customHeight="true" outlineLevel="0" collapsed="false">
      <c r="A223" s="9"/>
      <c r="D223" s="80"/>
      <c r="E223" s="111" t="s">
        <v>155</v>
      </c>
      <c r="F223" s="111"/>
      <c r="G223" s="112" t="s">
        <v>46</v>
      </c>
      <c r="H223" s="113" t="n">
        <f aca="false">+H220</f>
        <v>833194.12</v>
      </c>
      <c r="I223" s="114" t="s">
        <v>47</v>
      </c>
      <c r="J223" s="0"/>
      <c r="K223" s="119"/>
      <c r="L223" s="0"/>
    </row>
    <row r="224" customFormat="false" ht="17.1" hidden="false" customHeight="true" outlineLevel="0" collapsed="false">
      <c r="A224" s="9"/>
      <c r="F224" s="9"/>
      <c r="G224" s="9"/>
      <c r="J224" s="0"/>
      <c r="K224" s="0"/>
      <c r="L224" s="0"/>
    </row>
    <row r="225" customFormat="false" ht="17.1" hidden="false" customHeight="true" outlineLevel="0" collapsed="false">
      <c r="B225" s="118" t="s">
        <v>163</v>
      </c>
      <c r="D225" s="14"/>
      <c r="E225" s="14"/>
      <c r="F225" s="0"/>
      <c r="G225" s="0"/>
      <c r="H225" s="0"/>
      <c r="I225" s="0"/>
      <c r="J225" s="0"/>
      <c r="K225" s="0"/>
      <c r="L225" s="0"/>
    </row>
    <row r="226" customFormat="false" ht="17.1" hidden="false" customHeight="true" outlineLevel="0" collapsed="false">
      <c r="B226" s="118"/>
      <c r="D226" s="14"/>
      <c r="E226" s="14"/>
      <c r="F226" s="0"/>
      <c r="G226" s="0"/>
      <c r="H226" s="0"/>
      <c r="I226" s="0"/>
      <c r="J226" s="0"/>
      <c r="K226" s="0"/>
      <c r="L226" s="0"/>
    </row>
    <row r="227" customFormat="false" ht="17.1" hidden="false" customHeight="true" outlineLevel="0" collapsed="false">
      <c r="A227" s="10" t="n">
        <v>1</v>
      </c>
      <c r="B227" s="70" t="s">
        <v>164</v>
      </c>
      <c r="D227" s="19"/>
      <c r="E227" s="19"/>
      <c r="F227" s="0"/>
      <c r="G227" s="0"/>
      <c r="H227" s="0"/>
      <c r="I227" s="0"/>
      <c r="J227" s="0"/>
      <c r="K227" s="0"/>
      <c r="L227" s="0"/>
    </row>
    <row r="228" customFormat="false" ht="17.1" hidden="false" customHeight="true" outlineLevel="0" collapsed="false">
      <c r="B228" s="70" t="s">
        <v>165</v>
      </c>
      <c r="D228" s="19"/>
      <c r="E228" s="19"/>
      <c r="F228" s="0"/>
      <c r="G228" s="0"/>
      <c r="H228" s="0"/>
      <c r="I228" s="0"/>
      <c r="J228" s="0"/>
      <c r="K228" s="0"/>
      <c r="L228" s="0"/>
    </row>
    <row r="229" customFormat="false" ht="17.1" hidden="false" customHeight="true" outlineLevel="0" collapsed="false">
      <c r="B229" s="70" t="s">
        <v>166</v>
      </c>
      <c r="D229" s="19"/>
      <c r="E229" s="19"/>
      <c r="F229" s="0"/>
      <c r="G229" s="0"/>
      <c r="H229" s="0"/>
      <c r="I229" s="0"/>
      <c r="J229" s="0"/>
      <c r="K229" s="0"/>
      <c r="L229" s="0"/>
    </row>
    <row r="230" customFormat="false" ht="17.1" hidden="false" customHeight="true" outlineLevel="0" collapsed="false">
      <c r="B230" s="70" t="s">
        <v>167</v>
      </c>
      <c r="D230" s="19"/>
      <c r="E230" s="19"/>
      <c r="F230" s="0"/>
      <c r="G230" s="0"/>
      <c r="H230" s="0"/>
      <c r="I230" s="0"/>
      <c r="J230" s="0"/>
      <c r="K230" s="0"/>
      <c r="L230" s="0"/>
    </row>
    <row r="231" customFormat="false" ht="17.1" hidden="false" customHeight="true" outlineLevel="0" collapsed="false">
      <c r="B231" s="70" t="s">
        <v>168</v>
      </c>
      <c r="D231" s="19"/>
      <c r="E231" s="19"/>
      <c r="F231" s="0"/>
      <c r="G231" s="0"/>
      <c r="H231" s="0"/>
      <c r="I231" s="0"/>
      <c r="J231" s="0"/>
      <c r="K231" s="0"/>
      <c r="L231" s="0"/>
    </row>
    <row r="232" customFormat="false" ht="17.1" hidden="false" customHeight="true" outlineLevel="0" collapsed="false">
      <c r="A232" s="35"/>
      <c r="B232" s="120"/>
      <c r="C232" s="121"/>
      <c r="D232" s="122"/>
      <c r="E232" s="122"/>
      <c r="F232" s="0"/>
      <c r="G232" s="0"/>
      <c r="H232" s="0"/>
      <c r="I232" s="0"/>
      <c r="J232" s="0"/>
      <c r="K232" s="0"/>
      <c r="L232" s="0"/>
    </row>
    <row r="233" customFormat="false" ht="17.1" hidden="false" customHeight="true" outlineLevel="0" collapsed="false">
      <c r="A233" s="35"/>
      <c r="B233" s="120"/>
      <c r="C233" s="121"/>
      <c r="D233" s="123" t="n">
        <v>2</v>
      </c>
      <c r="E233" s="11" t="n">
        <v>4802.6</v>
      </c>
      <c r="F233" s="10" t="s">
        <v>169</v>
      </c>
      <c r="G233" s="10" t="s">
        <v>170</v>
      </c>
      <c r="H233" s="21" t="n">
        <f aca="false">+E233*D233</f>
        <v>9605.2</v>
      </c>
      <c r="I233" s="68" t="s">
        <v>47</v>
      </c>
      <c r="J233" s="0"/>
      <c r="K233" s="0"/>
      <c r="L233" s="0"/>
    </row>
    <row r="234" customFormat="false" ht="17.1" hidden="false" customHeight="true" outlineLevel="0" collapsed="false">
      <c r="A234" s="35"/>
      <c r="B234" s="120"/>
      <c r="C234" s="121"/>
      <c r="D234" s="122"/>
      <c r="E234" s="11"/>
      <c r="H234" s="67" t="s">
        <v>171</v>
      </c>
      <c r="I234" s="68"/>
      <c r="J234" s="0"/>
      <c r="K234" s="0"/>
      <c r="L234" s="0"/>
    </row>
    <row r="235" customFormat="false" ht="17.1" hidden="false" customHeight="true" outlineLevel="0" collapsed="false">
      <c r="A235" s="35"/>
      <c r="B235" s="120"/>
      <c r="C235" s="121"/>
      <c r="D235" s="122"/>
      <c r="E235" s="11"/>
      <c r="H235" s="21"/>
      <c r="I235" s="68"/>
      <c r="J235" s="0"/>
      <c r="K235" s="0"/>
      <c r="L235" s="0"/>
    </row>
    <row r="236" customFormat="false" ht="17.1" hidden="false" customHeight="true" outlineLevel="0" collapsed="false">
      <c r="A236" s="10" t="n">
        <v>2</v>
      </c>
      <c r="B236" s="70" t="s">
        <v>172</v>
      </c>
      <c r="C236" s="121"/>
      <c r="D236" s="122"/>
      <c r="E236" s="11"/>
      <c r="H236" s="21"/>
      <c r="I236" s="68"/>
      <c r="J236" s="0"/>
      <c r="K236" s="0"/>
      <c r="L236" s="0"/>
    </row>
    <row r="237" customFormat="false" ht="17.1" hidden="false" customHeight="true" outlineLevel="0" collapsed="false">
      <c r="A237" s="124"/>
      <c r="B237" s="70" t="s">
        <v>173</v>
      </c>
      <c r="C237" s="121"/>
      <c r="D237" s="122"/>
      <c r="E237" s="11"/>
      <c r="H237" s="21"/>
      <c r="I237" s="68"/>
      <c r="J237" s="0"/>
      <c r="K237" s="0"/>
      <c r="L237" s="0"/>
    </row>
    <row r="238" customFormat="false" ht="17.1" hidden="false" customHeight="true" outlineLevel="0" collapsed="false">
      <c r="B238" s="70" t="s">
        <v>174</v>
      </c>
      <c r="C238" s="121"/>
      <c r="D238" s="122"/>
      <c r="E238" s="11"/>
      <c r="H238" s="21"/>
      <c r="I238" s="68"/>
      <c r="J238" s="0"/>
      <c r="K238" s="0"/>
      <c r="L238" s="0"/>
    </row>
    <row r="239" customFormat="false" ht="17.1" hidden="false" customHeight="true" outlineLevel="0" collapsed="false">
      <c r="B239" s="70" t="s">
        <v>175</v>
      </c>
      <c r="C239" s="121"/>
      <c r="D239" s="122"/>
      <c r="E239" s="11"/>
      <c r="H239" s="21"/>
      <c r="I239" s="68"/>
      <c r="J239" s="0"/>
      <c r="K239" s="0"/>
      <c r="L239" s="0"/>
    </row>
    <row r="240" customFormat="false" ht="17.1" hidden="false" customHeight="true" outlineLevel="0" collapsed="false">
      <c r="A240" s="35"/>
      <c r="B240" s="120"/>
      <c r="C240" s="121"/>
      <c r="D240" s="123" t="n">
        <v>2</v>
      </c>
      <c r="E240" s="11" t="n">
        <v>2042.43</v>
      </c>
      <c r="F240" s="10" t="s">
        <v>169</v>
      </c>
      <c r="G240" s="10" t="s">
        <v>170</v>
      </c>
      <c r="H240" s="21" t="n">
        <f aca="false">+E240*D240</f>
        <v>4084.86</v>
      </c>
      <c r="I240" s="68" t="s">
        <v>47</v>
      </c>
      <c r="J240" s="0"/>
      <c r="K240" s="0"/>
      <c r="L240" s="0"/>
    </row>
    <row r="241" customFormat="false" ht="17.1" hidden="false" customHeight="true" outlineLevel="0" collapsed="false">
      <c r="A241" s="35"/>
      <c r="B241" s="120"/>
      <c r="C241" s="121"/>
      <c r="D241" s="122"/>
      <c r="E241" s="11"/>
      <c r="H241" s="67" t="s">
        <v>176</v>
      </c>
      <c r="I241" s="68"/>
      <c r="J241" s="0"/>
      <c r="K241" s="0"/>
      <c r="L241" s="0"/>
    </row>
    <row r="242" customFormat="false" ht="17.1" hidden="false" customHeight="true" outlineLevel="0" collapsed="false">
      <c r="A242" s="35"/>
      <c r="B242" s="120"/>
      <c r="C242" s="121"/>
      <c r="D242" s="122"/>
      <c r="E242" s="11"/>
      <c r="H242" s="21"/>
      <c r="I242" s="68"/>
      <c r="J242" s="0"/>
      <c r="K242" s="0"/>
      <c r="L242" s="0"/>
    </row>
    <row r="243" customFormat="false" ht="17.1" hidden="false" customHeight="true" outlineLevel="0" collapsed="false">
      <c r="A243" s="10" t="n">
        <v>3</v>
      </c>
      <c r="B243" s="70" t="s">
        <v>177</v>
      </c>
      <c r="D243" s="125"/>
      <c r="G243" s="22"/>
      <c r="H243" s="67"/>
      <c r="I243" s="126"/>
      <c r="J243" s="0"/>
      <c r="K243" s="0"/>
      <c r="L243" s="0"/>
    </row>
    <row r="244" customFormat="false" ht="17.1" hidden="false" customHeight="true" outlineLevel="0" collapsed="false">
      <c r="B244" s="70" t="s">
        <v>178</v>
      </c>
      <c r="D244" s="125"/>
      <c r="G244" s="22"/>
      <c r="H244" s="67"/>
      <c r="I244" s="126"/>
      <c r="J244" s="0"/>
      <c r="K244" s="0"/>
      <c r="L244" s="0"/>
    </row>
    <row r="245" customFormat="false" ht="17.1" hidden="false" customHeight="true" outlineLevel="0" collapsed="false">
      <c r="B245" s="70"/>
      <c r="D245" s="125"/>
      <c r="G245" s="22"/>
      <c r="H245" s="67"/>
      <c r="I245" s="126"/>
      <c r="J245" s="0"/>
      <c r="K245" s="0"/>
      <c r="L245" s="0"/>
    </row>
    <row r="246" customFormat="false" ht="17.1" hidden="false" customHeight="true" outlineLevel="0" collapsed="false">
      <c r="B246" s="70"/>
      <c r="D246" s="110" t="n">
        <v>12</v>
      </c>
      <c r="E246" s="14" t="n">
        <v>333.29</v>
      </c>
      <c r="F246" s="10" t="s">
        <v>95</v>
      </c>
      <c r="G246" s="124" t="s">
        <v>170</v>
      </c>
      <c r="H246" s="67" t="n">
        <f aca="false">+E246*D246</f>
        <v>3999.48</v>
      </c>
      <c r="I246" s="126" t="s">
        <v>47</v>
      </c>
      <c r="J246" s="0"/>
      <c r="K246" s="0"/>
      <c r="L246" s="0"/>
    </row>
    <row r="247" customFormat="false" ht="17.1" hidden="false" customHeight="true" outlineLevel="0" collapsed="false">
      <c r="B247" s="70"/>
      <c r="C247" s="101"/>
      <c r="D247" s="122"/>
      <c r="G247" s="124"/>
      <c r="H247" s="67" t="s">
        <v>179</v>
      </c>
      <c r="I247" s="126"/>
      <c r="J247" s="0"/>
      <c r="K247" s="0"/>
      <c r="L247" s="0"/>
    </row>
    <row r="248" customFormat="false" ht="17.1" hidden="false" customHeight="true" outlineLevel="0" collapsed="false">
      <c r="A248" s="35"/>
      <c r="B248" s="120"/>
      <c r="C248" s="121"/>
      <c r="D248" s="122"/>
      <c r="E248" s="11"/>
      <c r="H248" s="21"/>
      <c r="I248" s="68"/>
      <c r="J248" s="0"/>
      <c r="K248" s="0"/>
      <c r="L248" s="0"/>
    </row>
    <row r="249" customFormat="false" ht="17.1" hidden="false" customHeight="true" outlineLevel="0" collapsed="false">
      <c r="A249" s="35"/>
      <c r="B249" s="120"/>
      <c r="C249" s="121"/>
      <c r="D249" s="122"/>
      <c r="E249" s="11"/>
      <c r="H249" s="21"/>
      <c r="I249" s="68"/>
      <c r="J249" s="0"/>
      <c r="K249" s="0"/>
      <c r="L249" s="0"/>
    </row>
    <row r="250" customFormat="false" ht="17.1" hidden="false" customHeight="true" outlineLevel="0" collapsed="false">
      <c r="A250" s="35"/>
      <c r="B250" s="120"/>
      <c r="C250" s="121"/>
      <c r="D250" s="122"/>
      <c r="E250" s="11"/>
      <c r="H250" s="21"/>
      <c r="I250" s="68"/>
      <c r="J250" s="0"/>
      <c r="K250" s="0"/>
      <c r="L250" s="0"/>
    </row>
    <row r="251" customFormat="false" ht="17.1" hidden="false" customHeight="true" outlineLevel="0" collapsed="false">
      <c r="A251" s="10" t="n">
        <v>4</v>
      </c>
      <c r="B251" s="70" t="s">
        <v>180</v>
      </c>
      <c r="D251" s="125"/>
      <c r="G251" s="22"/>
      <c r="H251" s="67"/>
      <c r="I251" s="126"/>
      <c r="J251" s="0"/>
      <c r="K251" s="0"/>
      <c r="L251" s="0"/>
    </row>
    <row r="252" customFormat="false" ht="17.1" hidden="false" customHeight="true" outlineLevel="0" collapsed="false">
      <c r="B252" s="70" t="s">
        <v>181</v>
      </c>
      <c r="D252" s="125"/>
      <c r="G252" s="22"/>
      <c r="H252" s="67"/>
      <c r="I252" s="126"/>
      <c r="J252" s="0"/>
      <c r="K252" s="0"/>
      <c r="L252" s="0"/>
    </row>
    <row r="253" customFormat="false" ht="17.1" hidden="false" customHeight="true" outlineLevel="0" collapsed="false">
      <c r="B253" s="70"/>
      <c r="D253" s="110" t="n">
        <v>2</v>
      </c>
      <c r="E253" s="14" t="n">
        <v>389.7</v>
      </c>
      <c r="F253" s="10" t="s">
        <v>182</v>
      </c>
      <c r="G253" s="124" t="s">
        <v>170</v>
      </c>
      <c r="H253" s="67" t="n">
        <f aca="false">+E253*D253</f>
        <v>779.4</v>
      </c>
      <c r="I253" s="126" t="s">
        <v>47</v>
      </c>
      <c r="J253" s="0"/>
      <c r="K253" s="0"/>
      <c r="L253" s="0"/>
    </row>
    <row r="254" customFormat="false" ht="17.1" hidden="false" customHeight="true" outlineLevel="0" collapsed="false">
      <c r="B254" s="70"/>
      <c r="C254" s="101"/>
      <c r="D254" s="122"/>
      <c r="E254" s="11"/>
      <c r="G254" s="124"/>
      <c r="H254" s="67" t="s">
        <v>183</v>
      </c>
      <c r="I254" s="126"/>
      <c r="J254" s="0"/>
      <c r="K254" s="0"/>
      <c r="L254" s="0"/>
    </row>
    <row r="255" customFormat="false" ht="17.1" hidden="false" customHeight="true" outlineLevel="0" collapsed="false">
      <c r="A255" s="35"/>
      <c r="B255" s="120"/>
      <c r="C255" s="121"/>
      <c r="D255" s="122"/>
      <c r="E255" s="11"/>
      <c r="H255" s="21"/>
      <c r="I255" s="68"/>
      <c r="J255" s="0"/>
      <c r="K255" s="0"/>
      <c r="L255" s="0"/>
    </row>
    <row r="256" customFormat="false" ht="17.1" hidden="false" customHeight="true" outlineLevel="0" collapsed="false">
      <c r="A256" s="10" t="n">
        <v>5</v>
      </c>
      <c r="B256" s="70" t="s">
        <v>184</v>
      </c>
      <c r="C256" s="121"/>
      <c r="D256" s="122"/>
      <c r="E256" s="11"/>
      <c r="H256" s="21"/>
      <c r="I256" s="68"/>
      <c r="J256" s="0"/>
      <c r="K256" s="0"/>
      <c r="L256" s="0"/>
    </row>
    <row r="257" customFormat="false" ht="17.1" hidden="false" customHeight="true" outlineLevel="0" collapsed="false">
      <c r="B257" s="70" t="s">
        <v>185</v>
      </c>
      <c r="C257" s="121"/>
      <c r="D257" s="122"/>
      <c r="E257" s="11"/>
      <c r="H257" s="21"/>
      <c r="I257" s="68"/>
      <c r="J257" s="0"/>
      <c r="K257" s="0"/>
      <c r="L257" s="0"/>
    </row>
    <row r="258" customFormat="false" ht="17.1" hidden="false" customHeight="true" outlineLevel="0" collapsed="false">
      <c r="B258" s="70" t="s">
        <v>186</v>
      </c>
      <c r="C258" s="121"/>
      <c r="D258" s="122"/>
      <c r="E258" s="11"/>
      <c r="H258" s="21"/>
      <c r="I258" s="68"/>
      <c r="J258" s="0"/>
      <c r="K258" s="0"/>
      <c r="L258" s="0"/>
    </row>
    <row r="259" customFormat="false" ht="17.1" hidden="false" customHeight="true" outlineLevel="0" collapsed="false">
      <c r="A259" s="35"/>
      <c r="B259" s="120"/>
      <c r="C259" s="121"/>
      <c r="D259" s="110" t="n">
        <v>2</v>
      </c>
      <c r="E259" s="14" t="n">
        <v>702.6</v>
      </c>
      <c r="F259" s="10" t="s">
        <v>182</v>
      </c>
      <c r="G259" s="124" t="s">
        <v>170</v>
      </c>
      <c r="H259" s="67" t="n">
        <f aca="false">+E259*D259</f>
        <v>1405.2</v>
      </c>
      <c r="I259" s="126" t="s">
        <v>47</v>
      </c>
      <c r="J259" s="0"/>
      <c r="K259" s="0"/>
      <c r="L259" s="0"/>
    </row>
    <row r="260" customFormat="false" ht="17.1" hidden="false" customHeight="true" outlineLevel="0" collapsed="false">
      <c r="A260" s="35"/>
      <c r="B260" s="120"/>
      <c r="C260" s="121"/>
      <c r="D260" s="122"/>
      <c r="E260" s="11"/>
      <c r="G260" s="124"/>
      <c r="H260" s="67" t="s">
        <v>187</v>
      </c>
      <c r="I260" s="126"/>
      <c r="J260" s="0"/>
      <c r="K260" s="0"/>
      <c r="L260" s="0"/>
    </row>
    <row r="261" customFormat="false" ht="17.1" hidden="false" customHeight="true" outlineLevel="0" collapsed="false">
      <c r="A261" s="35"/>
      <c r="B261" s="120"/>
      <c r="C261" s="121"/>
      <c r="D261" s="122"/>
      <c r="E261" s="11"/>
      <c r="H261" s="21"/>
      <c r="I261" s="68"/>
      <c r="J261" s="0"/>
      <c r="K261" s="0"/>
      <c r="L261" s="0"/>
    </row>
    <row r="262" customFormat="false" ht="17.1" hidden="false" customHeight="true" outlineLevel="0" collapsed="false">
      <c r="A262" s="10" t="n">
        <v>6</v>
      </c>
      <c r="B262" s="70" t="s">
        <v>188</v>
      </c>
      <c r="D262" s="125"/>
      <c r="E262" s="14"/>
      <c r="G262" s="67"/>
      <c r="H262" s="67"/>
      <c r="I262" s="126"/>
      <c r="J262" s="0"/>
      <c r="K262" s="0"/>
      <c r="L262" s="0"/>
    </row>
    <row r="263" customFormat="false" ht="17.1" hidden="false" customHeight="true" outlineLevel="0" collapsed="false">
      <c r="B263" s="70"/>
      <c r="D263" s="125"/>
      <c r="F263" s="9"/>
      <c r="G263" s="9"/>
      <c r="H263" s="67"/>
      <c r="I263" s="126"/>
      <c r="J263" s="0"/>
      <c r="K263" s="0"/>
      <c r="L263" s="0"/>
    </row>
    <row r="264" customFormat="false" ht="17.1" hidden="false" customHeight="true" outlineLevel="0" collapsed="false">
      <c r="B264" s="70"/>
      <c r="D264" s="123" t="n">
        <v>2</v>
      </c>
      <c r="E264" s="14" t="n">
        <v>889.46</v>
      </c>
      <c r="F264" s="10" t="s">
        <v>189</v>
      </c>
      <c r="G264" s="124" t="s">
        <v>170</v>
      </c>
      <c r="H264" s="67" t="n">
        <f aca="false">+E264*D264</f>
        <v>1778.92</v>
      </c>
      <c r="I264" s="126" t="s">
        <v>47</v>
      </c>
      <c r="J264" s="0"/>
      <c r="K264" s="0"/>
      <c r="L264" s="0"/>
    </row>
    <row r="265" customFormat="false" ht="17.1" hidden="false" customHeight="true" outlineLevel="0" collapsed="false">
      <c r="A265" s="35"/>
      <c r="B265" s="127"/>
      <c r="C265" s="121"/>
      <c r="D265" s="122"/>
      <c r="E265" s="128"/>
      <c r="F265" s="98"/>
      <c r="G265" s="98"/>
      <c r="H265" s="67" t="s">
        <v>190</v>
      </c>
      <c r="I265" s="68"/>
      <c r="J265" s="0"/>
      <c r="K265" s="0"/>
      <c r="L265" s="0"/>
    </row>
    <row r="266" customFormat="false" ht="17.1" hidden="false" customHeight="true" outlineLevel="0" collapsed="false">
      <c r="A266" s="35"/>
      <c r="B266" s="120"/>
      <c r="C266" s="121"/>
      <c r="D266" s="122"/>
      <c r="E266" s="11"/>
      <c r="H266" s="21"/>
      <c r="I266" s="68"/>
      <c r="J266" s="0"/>
      <c r="K266" s="0"/>
      <c r="L266" s="0"/>
    </row>
    <row r="267" customFormat="false" ht="17.1" hidden="false" customHeight="true" outlineLevel="0" collapsed="false">
      <c r="A267" s="10" t="n">
        <v>7</v>
      </c>
      <c r="B267" s="70" t="s">
        <v>191</v>
      </c>
      <c r="F267" s="9"/>
      <c r="G267" s="9"/>
      <c r="H267" s="67"/>
      <c r="I267" s="126"/>
      <c r="J267" s="0"/>
      <c r="K267" s="0"/>
      <c r="L267" s="0"/>
    </row>
    <row r="268" customFormat="false" ht="17.1" hidden="false" customHeight="true" outlineLevel="0" collapsed="false">
      <c r="B268" s="70" t="s">
        <v>192</v>
      </c>
      <c r="F268" s="9"/>
      <c r="G268" s="9"/>
      <c r="H268" s="67"/>
      <c r="I268" s="126"/>
      <c r="J268" s="0"/>
      <c r="K268" s="0"/>
      <c r="L268" s="0"/>
    </row>
    <row r="269" customFormat="false" ht="17.1" hidden="false" customHeight="true" outlineLevel="0" collapsed="false">
      <c r="C269" s="101"/>
      <c r="D269" s="123" t="n">
        <v>2</v>
      </c>
      <c r="E269" s="11" t="n">
        <v>1109.46</v>
      </c>
      <c r="F269" s="10" t="s">
        <v>189</v>
      </c>
      <c r="G269" s="124" t="s">
        <v>170</v>
      </c>
      <c r="H269" s="67" t="n">
        <f aca="false">+E269*D269</f>
        <v>2218.92</v>
      </c>
      <c r="I269" s="126" t="s">
        <v>47</v>
      </c>
      <c r="J269" s="0"/>
      <c r="K269" s="0"/>
      <c r="L269" s="0"/>
    </row>
    <row r="270" customFormat="false" ht="17.1" hidden="false" customHeight="true" outlineLevel="0" collapsed="false">
      <c r="C270" s="101"/>
      <c r="D270" s="122"/>
      <c r="E270" s="11"/>
      <c r="G270" s="124"/>
      <c r="H270" s="67" t="s">
        <v>193</v>
      </c>
      <c r="I270" s="126"/>
      <c r="J270" s="0"/>
      <c r="K270" s="0"/>
      <c r="L270" s="0"/>
    </row>
    <row r="271" customFormat="false" ht="17.1" hidden="false" customHeight="true" outlineLevel="0" collapsed="false">
      <c r="A271" s="35"/>
      <c r="B271" s="120"/>
      <c r="C271" s="121"/>
      <c r="D271" s="122"/>
      <c r="E271" s="11"/>
      <c r="H271" s="21"/>
      <c r="I271" s="68"/>
      <c r="J271" s="0"/>
      <c r="K271" s="0"/>
      <c r="L271" s="0"/>
    </row>
    <row r="272" customFormat="false" ht="17.1" hidden="false" customHeight="true" outlineLevel="0" collapsed="false">
      <c r="A272" s="10" t="n">
        <v>8</v>
      </c>
      <c r="B272" s="70" t="s">
        <v>194</v>
      </c>
      <c r="D272" s="14"/>
      <c r="F272" s="9"/>
      <c r="G272" s="9"/>
      <c r="H272" s="124"/>
      <c r="I272" s="124"/>
      <c r="J272" s="0"/>
      <c r="K272" s="0"/>
      <c r="L272" s="0"/>
    </row>
    <row r="273" customFormat="false" ht="17.1" hidden="false" customHeight="true" outlineLevel="0" collapsed="false">
      <c r="B273" s="70"/>
      <c r="D273" s="14"/>
      <c r="F273" s="9"/>
      <c r="G273" s="9"/>
      <c r="H273" s="124"/>
      <c r="I273" s="124"/>
      <c r="J273" s="0"/>
      <c r="K273" s="0"/>
      <c r="L273" s="0"/>
    </row>
    <row r="274" customFormat="false" ht="17.1" hidden="false" customHeight="true" outlineLevel="0" collapsed="false">
      <c r="B274" s="129" t="s">
        <v>195</v>
      </c>
      <c r="D274" s="123" t="n">
        <v>1</v>
      </c>
      <c r="E274" s="11" t="n">
        <v>200.42</v>
      </c>
      <c r="F274" s="10" t="s">
        <v>182</v>
      </c>
      <c r="G274" s="124" t="s">
        <v>170</v>
      </c>
      <c r="H274" s="67" t="n">
        <f aca="false">+E274*D274</f>
        <v>200.42</v>
      </c>
      <c r="I274" s="126" t="s">
        <v>47</v>
      </c>
      <c r="J274" s="0"/>
      <c r="K274" s="0"/>
      <c r="L274" s="0"/>
    </row>
    <row r="275" customFormat="false" ht="17.1" hidden="false" customHeight="true" outlineLevel="0" collapsed="false">
      <c r="B275" s="129"/>
      <c r="D275" s="122"/>
      <c r="E275" s="11"/>
      <c r="G275" s="124"/>
      <c r="H275" s="67" t="s">
        <v>196</v>
      </c>
      <c r="I275" s="126"/>
      <c r="J275" s="0"/>
      <c r="K275" s="0"/>
      <c r="L275" s="0"/>
    </row>
    <row r="276" customFormat="false" ht="17.1" hidden="false" customHeight="true" outlineLevel="0" collapsed="false">
      <c r="B276" s="129"/>
      <c r="D276" s="122"/>
      <c r="E276" s="11"/>
      <c r="G276" s="124"/>
      <c r="H276" s="67"/>
      <c r="I276" s="126"/>
      <c r="J276" s="0"/>
      <c r="K276" s="0"/>
      <c r="L276" s="0"/>
    </row>
    <row r="277" customFormat="false" ht="17.1" hidden="false" customHeight="true" outlineLevel="0" collapsed="false">
      <c r="A277" s="10" t="n">
        <v>9</v>
      </c>
      <c r="B277" s="70" t="s">
        <v>197</v>
      </c>
      <c r="C277" s="101"/>
      <c r="D277" s="122"/>
      <c r="E277" s="11"/>
      <c r="G277" s="124"/>
      <c r="H277" s="67"/>
      <c r="I277" s="126"/>
      <c r="J277" s="0"/>
      <c r="K277" s="0"/>
      <c r="L277" s="0"/>
    </row>
    <row r="278" customFormat="false" ht="17.1" hidden="false" customHeight="true" outlineLevel="0" collapsed="false">
      <c r="B278" s="70" t="s">
        <v>198</v>
      </c>
      <c r="C278" s="101"/>
      <c r="D278" s="122"/>
      <c r="E278" s="11"/>
      <c r="G278" s="124"/>
      <c r="H278" s="67"/>
      <c r="I278" s="126"/>
      <c r="J278" s="0"/>
      <c r="K278" s="0"/>
      <c r="L278" s="0"/>
    </row>
    <row r="279" customFormat="false" ht="17.1" hidden="false" customHeight="true" outlineLevel="0" collapsed="false">
      <c r="B279" s="70" t="s">
        <v>199</v>
      </c>
      <c r="C279" s="101"/>
      <c r="D279" s="122"/>
      <c r="E279" s="11"/>
      <c r="G279" s="124"/>
      <c r="H279" s="67"/>
      <c r="I279" s="126"/>
      <c r="J279" s="0"/>
      <c r="K279" s="0"/>
      <c r="L279" s="0"/>
    </row>
    <row r="280" customFormat="false" ht="17.1" hidden="false" customHeight="true" outlineLevel="0" collapsed="false">
      <c r="B280" s="70" t="s">
        <v>200</v>
      </c>
      <c r="C280" s="101"/>
      <c r="D280" s="122"/>
      <c r="E280" s="11"/>
      <c r="G280" s="124"/>
      <c r="H280" s="67"/>
      <c r="I280" s="126"/>
      <c r="J280" s="0"/>
      <c r="K280" s="0"/>
      <c r="L280" s="0"/>
    </row>
    <row r="281" customFormat="false" ht="17.1" hidden="false" customHeight="true" outlineLevel="0" collapsed="false">
      <c r="B281" s="70"/>
      <c r="C281" s="101"/>
      <c r="D281" s="122"/>
      <c r="E281" s="11"/>
      <c r="G281" s="124"/>
      <c r="H281" s="67"/>
      <c r="I281" s="126"/>
      <c r="J281" s="0"/>
      <c r="K281" s="0"/>
      <c r="L281" s="0"/>
    </row>
    <row r="282" customFormat="false" ht="17.1" hidden="false" customHeight="true" outlineLevel="0" collapsed="false">
      <c r="A282" s="22"/>
      <c r="B282" s="130" t="s">
        <v>201</v>
      </c>
      <c r="D282" s="123" t="n">
        <v>1</v>
      </c>
      <c r="E282" s="11" t="n">
        <v>21989.61</v>
      </c>
      <c r="F282" s="10" t="s">
        <v>182</v>
      </c>
      <c r="G282" s="124" t="s">
        <v>170</v>
      </c>
      <c r="H282" s="67" t="n">
        <f aca="false">+E282*D282</f>
        <v>21989.61</v>
      </c>
      <c r="I282" s="126" t="s">
        <v>47</v>
      </c>
      <c r="J282" s="0"/>
      <c r="K282" s="0"/>
      <c r="L282" s="0"/>
    </row>
    <row r="283" customFormat="false" ht="17.1" hidden="false" customHeight="true" outlineLevel="0" collapsed="false">
      <c r="D283" s="122"/>
      <c r="E283" s="11"/>
      <c r="G283" s="124"/>
      <c r="H283" s="67" t="s">
        <v>202</v>
      </c>
      <c r="I283" s="126"/>
      <c r="J283" s="0"/>
      <c r="K283" s="0"/>
      <c r="L283" s="0"/>
    </row>
    <row r="284" customFormat="false" ht="17.1" hidden="false" customHeight="true" outlineLevel="0" collapsed="false">
      <c r="D284" s="122"/>
      <c r="E284" s="11"/>
      <c r="G284" s="124"/>
      <c r="H284" s="67"/>
      <c r="I284" s="126"/>
      <c r="J284" s="0"/>
      <c r="K284" s="0"/>
      <c r="L284" s="0"/>
    </row>
    <row r="285" customFormat="false" ht="17.1" hidden="false" customHeight="true" outlineLevel="0" collapsed="false">
      <c r="A285" s="10" t="n">
        <v>10</v>
      </c>
      <c r="B285" s="70" t="s">
        <v>203</v>
      </c>
      <c r="D285" s="125"/>
      <c r="E285" s="14"/>
      <c r="G285" s="67"/>
      <c r="H285" s="67"/>
      <c r="I285" s="126"/>
      <c r="J285" s="0"/>
      <c r="K285" s="0"/>
      <c r="L285" s="0"/>
    </row>
    <row r="286" customFormat="false" ht="17.1" hidden="false" customHeight="true" outlineLevel="0" collapsed="false">
      <c r="B286" s="70" t="s">
        <v>204</v>
      </c>
      <c r="D286" s="125"/>
      <c r="E286" s="14"/>
      <c r="G286" s="67"/>
      <c r="H286" s="67"/>
      <c r="I286" s="126"/>
      <c r="J286" s="0"/>
      <c r="K286" s="0"/>
      <c r="L286" s="0"/>
    </row>
    <row r="287" customFormat="false" ht="17.1" hidden="false" customHeight="true" outlineLevel="0" collapsed="false">
      <c r="B287" s="70" t="s">
        <v>205</v>
      </c>
      <c r="D287" s="125"/>
      <c r="E287" s="14"/>
      <c r="G287" s="67"/>
      <c r="H287" s="67"/>
      <c r="I287" s="126"/>
      <c r="J287" s="0"/>
      <c r="K287" s="0"/>
      <c r="L287" s="0"/>
    </row>
    <row r="288" customFormat="false" ht="17.1" hidden="false" customHeight="true" outlineLevel="0" collapsed="false">
      <c r="B288" s="131" t="s">
        <v>206</v>
      </c>
      <c r="D288" s="125"/>
      <c r="E288" s="14"/>
      <c r="G288" s="67"/>
      <c r="H288" s="67"/>
      <c r="I288" s="126"/>
      <c r="J288" s="0"/>
      <c r="K288" s="0"/>
      <c r="L288" s="0"/>
    </row>
    <row r="289" customFormat="false" ht="17.1" hidden="false" customHeight="true" outlineLevel="0" collapsed="false">
      <c r="B289" s="70"/>
      <c r="C289" s="0"/>
      <c r="D289" s="125"/>
      <c r="E289" s="14"/>
      <c r="G289" s="67"/>
      <c r="H289" s="67"/>
      <c r="I289" s="126"/>
      <c r="J289" s="0"/>
      <c r="K289" s="0"/>
      <c r="L289" s="0"/>
    </row>
    <row r="290" customFormat="false" ht="17.1" hidden="false" customHeight="true" outlineLevel="0" collapsed="false">
      <c r="B290" s="129" t="s">
        <v>207</v>
      </c>
      <c r="C290" s="0"/>
      <c r="D290" s="110" t="n">
        <v>12</v>
      </c>
      <c r="E290" s="14" t="n">
        <v>146.57</v>
      </c>
      <c r="F290" s="10" t="s">
        <v>95</v>
      </c>
      <c r="G290" s="124" t="s">
        <v>170</v>
      </c>
      <c r="H290" s="67" t="n">
        <f aca="false">+E290*D290</f>
        <v>1758.84</v>
      </c>
      <c r="I290" s="126" t="s">
        <v>47</v>
      </c>
      <c r="J290" s="0"/>
      <c r="K290" s="0"/>
      <c r="L290" s="0"/>
    </row>
    <row r="291" customFormat="false" ht="17.1" hidden="false" customHeight="true" outlineLevel="0" collapsed="false">
      <c r="A291" s="0"/>
      <c r="B291" s="0"/>
      <c r="C291" s="0"/>
      <c r="D291" s="125"/>
      <c r="E291" s="14"/>
      <c r="G291" s="124"/>
      <c r="H291" s="67" t="s">
        <v>208</v>
      </c>
      <c r="I291" s="126"/>
      <c r="J291" s="0"/>
      <c r="K291" s="0"/>
      <c r="L291" s="0"/>
    </row>
    <row r="292" customFormat="false" ht="17.1" hidden="false" customHeight="true" outlineLevel="0" collapsed="false">
      <c r="A292" s="0"/>
      <c r="B292" s="0"/>
      <c r="C292" s="132"/>
      <c r="D292" s="125"/>
      <c r="E292" s="14"/>
      <c r="G292" s="124"/>
      <c r="H292" s="67"/>
      <c r="I292" s="126"/>
    </row>
    <row r="293" customFormat="false" ht="17.1" hidden="false" customHeight="true" outlineLevel="0" collapsed="false">
      <c r="A293" s="0"/>
      <c r="B293" s="0"/>
      <c r="C293" s="132"/>
      <c r="D293" s="125"/>
      <c r="E293" s="14"/>
      <c r="G293" s="124"/>
      <c r="H293" s="67"/>
      <c r="I293" s="126"/>
    </row>
    <row r="294" customFormat="false" ht="17.1" hidden="false" customHeight="true" outlineLevel="0" collapsed="false">
      <c r="A294" s="0"/>
      <c r="B294" s="0"/>
      <c r="C294" s="132"/>
      <c r="D294" s="125"/>
      <c r="E294" s="14"/>
      <c r="G294" s="124"/>
      <c r="H294" s="67"/>
      <c r="I294" s="126"/>
    </row>
    <row r="295" customFormat="false" ht="17.1" hidden="false" customHeight="true" outlineLevel="0" collapsed="false">
      <c r="A295" s="0"/>
      <c r="B295" s="0"/>
      <c r="C295" s="132"/>
      <c r="D295" s="125"/>
      <c r="E295" s="14"/>
      <c r="G295" s="124"/>
      <c r="H295" s="67"/>
      <c r="I295" s="126"/>
    </row>
    <row r="296" customFormat="false" ht="17.1" hidden="false" customHeight="true" outlineLevel="0" collapsed="false">
      <c r="A296" s="0"/>
      <c r="B296" s="0"/>
      <c r="C296" s="132"/>
      <c r="D296" s="125"/>
      <c r="E296" s="14"/>
      <c r="G296" s="124"/>
      <c r="H296" s="67"/>
      <c r="I296" s="126"/>
    </row>
    <row r="297" customFormat="false" ht="17.1" hidden="false" customHeight="true" outlineLevel="0" collapsed="false">
      <c r="A297" s="10" t="n">
        <v>11</v>
      </c>
      <c r="B297" s="70" t="s">
        <v>209</v>
      </c>
      <c r="D297" s="133"/>
      <c r="E297" s="14"/>
      <c r="G297" s="67"/>
      <c r="H297" s="67"/>
      <c r="I297" s="126"/>
    </row>
    <row r="298" customFormat="false" ht="17.1" hidden="false" customHeight="true" outlineLevel="0" collapsed="false">
      <c r="A298" s="124"/>
      <c r="B298" s="70" t="s">
        <v>210</v>
      </c>
      <c r="D298" s="133"/>
      <c r="E298" s="124"/>
      <c r="F298" s="124"/>
      <c r="G298" s="124"/>
      <c r="H298" s="124"/>
      <c r="I298" s="126"/>
    </row>
    <row r="299" customFormat="false" ht="17.1" hidden="false" customHeight="true" outlineLevel="0" collapsed="false">
      <c r="B299" s="70" t="s">
        <v>211</v>
      </c>
      <c r="D299" s="133"/>
      <c r="E299" s="14"/>
      <c r="G299" s="67"/>
      <c r="H299" s="67"/>
      <c r="I299" s="126"/>
    </row>
    <row r="300" customFormat="false" ht="17.1" hidden="false" customHeight="true" outlineLevel="0" collapsed="false">
      <c r="B300" s="70" t="s">
        <v>212</v>
      </c>
      <c r="D300" s="133"/>
      <c r="E300" s="11"/>
      <c r="G300" s="22"/>
      <c r="H300" s="124"/>
      <c r="I300" s="126"/>
    </row>
    <row r="301" customFormat="false" ht="17.1" hidden="false" customHeight="true" outlineLevel="0" collapsed="false">
      <c r="B301" s="70" t="s">
        <v>213</v>
      </c>
      <c r="D301" s="133"/>
      <c r="E301" s="11"/>
      <c r="G301" s="22"/>
      <c r="H301" s="124"/>
      <c r="I301" s="126"/>
    </row>
    <row r="302" customFormat="false" ht="17.1" hidden="false" customHeight="true" outlineLevel="0" collapsed="false">
      <c r="A302" s="22"/>
      <c r="B302" s="0"/>
      <c r="D302" s="14"/>
      <c r="E302" s="11"/>
      <c r="G302" s="22"/>
      <c r="H302" s="134"/>
      <c r="I302" s="126"/>
    </row>
    <row r="303" customFormat="false" ht="17.1" hidden="false" customHeight="true" outlineLevel="0" collapsed="false">
      <c r="A303" s="135"/>
      <c r="B303" s="129" t="s">
        <v>214</v>
      </c>
      <c r="D303" s="123" t="n">
        <v>30</v>
      </c>
      <c r="E303" s="11" t="n">
        <v>86.36</v>
      </c>
      <c r="F303" s="10" t="s">
        <v>95</v>
      </c>
      <c r="G303" s="124" t="s">
        <v>170</v>
      </c>
      <c r="H303" s="67" t="n">
        <f aca="false">+E303*D303</f>
        <v>2590.8</v>
      </c>
      <c r="I303" s="126" t="s">
        <v>47</v>
      </c>
    </row>
    <row r="304" customFormat="false" ht="17.1" hidden="false" customHeight="true" outlineLevel="0" collapsed="false">
      <c r="A304" s="135"/>
      <c r="B304" s="70"/>
      <c r="D304" s="122"/>
      <c r="E304" s="11"/>
      <c r="G304" s="124"/>
      <c r="H304" s="67" t="s">
        <v>215</v>
      </c>
      <c r="I304" s="126"/>
    </row>
    <row r="305" customFormat="false" ht="17.1" hidden="false" customHeight="true" outlineLevel="0" collapsed="false">
      <c r="A305" s="22"/>
      <c r="B305" s="0"/>
      <c r="D305" s="133"/>
      <c r="G305" s="9"/>
      <c r="H305" s="124"/>
      <c r="I305" s="126"/>
    </row>
    <row r="306" customFormat="false" ht="17.1" hidden="false" customHeight="true" outlineLevel="0" collapsed="false">
      <c r="A306" s="135"/>
      <c r="B306" s="129" t="s">
        <v>216</v>
      </c>
      <c r="D306" s="123" t="n">
        <v>30</v>
      </c>
      <c r="E306" s="11" t="n">
        <v>73.21</v>
      </c>
      <c r="F306" s="10" t="s">
        <v>95</v>
      </c>
      <c r="G306" s="124" t="s">
        <v>170</v>
      </c>
      <c r="H306" s="67" t="n">
        <f aca="false">+E306*D306</f>
        <v>2196.3</v>
      </c>
      <c r="I306" s="126" t="s">
        <v>47</v>
      </c>
    </row>
    <row r="307" customFormat="false" ht="17.1" hidden="false" customHeight="true" outlineLevel="0" collapsed="false">
      <c r="A307" s="135"/>
      <c r="B307" s="70"/>
      <c r="D307" s="122"/>
      <c r="E307" s="11"/>
      <c r="G307" s="124"/>
      <c r="H307" s="67" t="s">
        <v>217</v>
      </c>
      <c r="I307" s="126"/>
    </row>
    <row r="308" customFormat="false" ht="17.1" hidden="false" customHeight="true" outlineLevel="0" collapsed="false">
      <c r="A308" s="135"/>
      <c r="B308" s="70"/>
      <c r="D308" s="122"/>
      <c r="E308" s="11"/>
      <c r="G308" s="124"/>
      <c r="H308" s="67"/>
      <c r="I308" s="126"/>
    </row>
    <row r="309" customFormat="false" ht="17.1" hidden="false" customHeight="true" outlineLevel="0" collapsed="false">
      <c r="A309" s="10" t="n">
        <v>12</v>
      </c>
      <c r="B309" s="9" t="s">
        <v>218</v>
      </c>
      <c r="D309" s="122"/>
      <c r="E309" s="11"/>
      <c r="G309" s="109"/>
      <c r="H309" s="21"/>
      <c r="I309" s="49"/>
    </row>
    <row r="310" customFormat="false" ht="17.1" hidden="false" customHeight="true" outlineLevel="0" collapsed="false">
      <c r="B310" s="9" t="s">
        <v>219</v>
      </c>
      <c r="D310" s="122"/>
      <c r="E310" s="11"/>
      <c r="G310" s="109"/>
      <c r="H310" s="21"/>
      <c r="I310" s="49"/>
    </row>
    <row r="311" customFormat="false" ht="17.1" hidden="false" customHeight="true" outlineLevel="0" collapsed="false">
      <c r="B311" s="9" t="s">
        <v>220</v>
      </c>
      <c r="C311" s="0"/>
      <c r="D311" s="122"/>
      <c r="E311" s="11"/>
      <c r="G311" s="109"/>
      <c r="H311" s="21"/>
      <c r="I311" s="49"/>
    </row>
    <row r="312" customFormat="false" ht="17.1" hidden="false" customHeight="true" outlineLevel="0" collapsed="false">
      <c r="A312" s="0"/>
      <c r="B312" s="0"/>
      <c r="C312" s="0"/>
      <c r="D312" s="0"/>
      <c r="E312" s="11"/>
      <c r="G312" s="109"/>
      <c r="H312" s="21"/>
      <c r="I312" s="49"/>
    </row>
    <row r="313" customFormat="false" ht="17.1" hidden="false" customHeight="true" outlineLevel="0" collapsed="false">
      <c r="A313" s="0"/>
      <c r="B313" s="0"/>
      <c r="C313" s="0"/>
      <c r="D313" s="123" t="n">
        <v>300</v>
      </c>
      <c r="E313" s="11" t="n">
        <v>28</v>
      </c>
      <c r="F313" s="10" t="s">
        <v>95</v>
      </c>
      <c r="G313" s="109" t="s">
        <v>46</v>
      </c>
      <c r="H313" s="21" t="n">
        <f aca="false">+E313*D313</f>
        <v>8400</v>
      </c>
      <c r="I313" s="49" t="s">
        <v>47</v>
      </c>
    </row>
    <row r="314" customFormat="false" ht="17.1" hidden="false" customHeight="true" outlineLevel="0" collapsed="false">
      <c r="A314" s="0"/>
      <c r="B314" s="0"/>
      <c r="C314" s="101"/>
      <c r="D314" s="122"/>
      <c r="E314" s="11"/>
      <c r="G314" s="109"/>
      <c r="H314" s="67" t="s">
        <v>221</v>
      </c>
      <c r="I314" s="49"/>
    </row>
    <row r="315" customFormat="false" ht="17.1" hidden="false" customHeight="true" outlineLevel="0" collapsed="false">
      <c r="B315" s="70"/>
      <c r="C315" s="101"/>
      <c r="D315" s="122"/>
      <c r="E315" s="11"/>
      <c r="G315" s="124"/>
      <c r="H315" s="67"/>
      <c r="I315" s="126"/>
    </row>
    <row r="316" customFormat="false" ht="17.1" hidden="false" customHeight="true" outlineLevel="0" collapsed="false">
      <c r="B316" s="70"/>
      <c r="D316" s="122"/>
      <c r="E316" s="136" t="s">
        <v>222</v>
      </c>
      <c r="F316" s="137"/>
      <c r="G316" s="138" t="s">
        <v>46</v>
      </c>
      <c r="H316" s="139" t="n">
        <v>61007</v>
      </c>
      <c r="I316" s="68" t="s">
        <v>47</v>
      </c>
    </row>
    <row r="317" customFormat="false" ht="17.1" hidden="false" customHeight="true" outlineLevel="0" collapsed="false">
      <c r="A317" s="135"/>
      <c r="B317" s="70"/>
      <c r="D317" s="122"/>
      <c r="E317" s="11"/>
      <c r="G317" s="124"/>
      <c r="H317" s="67"/>
      <c r="I317" s="126"/>
    </row>
    <row r="318" customFormat="false" ht="17.1" hidden="false" customHeight="true" outlineLevel="0" collapsed="false">
      <c r="B318" s="140" t="s">
        <v>223</v>
      </c>
      <c r="D318" s="19"/>
      <c r="E318" s="11"/>
      <c r="G318" s="11"/>
      <c r="I318" s="68"/>
    </row>
    <row r="319" customFormat="false" ht="17.1" hidden="false" customHeight="true" outlineLevel="0" collapsed="false">
      <c r="B319" s="140"/>
      <c r="C319" s="124"/>
      <c r="D319" s="19"/>
      <c r="E319" s="11"/>
      <c r="G319" s="11"/>
      <c r="I319" s="68"/>
    </row>
    <row r="320" customFormat="false" ht="17.1" hidden="false" customHeight="true" outlineLevel="0" collapsed="false">
      <c r="A320" s="10" t="n">
        <v>1</v>
      </c>
      <c r="B320" s="124" t="s">
        <v>224</v>
      </c>
      <c r="C320" s="124"/>
      <c r="D320" s="125"/>
      <c r="E320" s="133"/>
      <c r="F320" s="141"/>
      <c r="G320" s="11"/>
      <c r="I320" s="68"/>
    </row>
    <row r="321" customFormat="false" ht="17.1" hidden="false" customHeight="true" outlineLevel="0" collapsed="false">
      <c r="B321" s="124" t="s">
        <v>225</v>
      </c>
      <c r="C321" s="124"/>
      <c r="D321" s="125"/>
      <c r="E321" s="133"/>
      <c r="F321" s="141"/>
      <c r="G321" s="9"/>
      <c r="I321" s="68"/>
    </row>
    <row r="322" customFormat="false" ht="17.1" hidden="false" customHeight="true" outlineLevel="0" collapsed="false">
      <c r="B322" s="124" t="s">
        <v>226</v>
      </c>
      <c r="D322" s="125"/>
      <c r="E322" s="133"/>
      <c r="F322" s="141"/>
      <c r="G322" s="128"/>
      <c r="I322" s="68"/>
    </row>
    <row r="323" customFormat="false" ht="17.1" hidden="false" customHeight="true" outlineLevel="0" collapsed="false">
      <c r="A323" s="9"/>
      <c r="B323" s="129"/>
      <c r="D323" s="122"/>
      <c r="E323" s="11"/>
      <c r="G323" s="11"/>
      <c r="I323" s="68"/>
    </row>
    <row r="324" customFormat="false" ht="17.1" hidden="false" customHeight="true" outlineLevel="0" collapsed="false">
      <c r="B324" s="70"/>
      <c r="D324" s="123" t="n">
        <v>1</v>
      </c>
      <c r="E324" s="11" t="n">
        <v>14417.7</v>
      </c>
      <c r="F324" s="10" t="s">
        <v>227</v>
      </c>
      <c r="G324" s="10" t="s">
        <v>46</v>
      </c>
      <c r="H324" s="67" t="n">
        <f aca="false">+E324*D324</f>
        <v>14417.7</v>
      </c>
      <c r="I324" s="68" t="s">
        <v>47</v>
      </c>
    </row>
    <row r="325" customFormat="false" ht="17.1" hidden="false" customHeight="true" outlineLevel="0" collapsed="false">
      <c r="B325" s="70"/>
      <c r="D325" s="122"/>
      <c r="E325" s="11"/>
      <c r="H325" s="67" t="s">
        <v>228</v>
      </c>
      <c r="I325" s="68"/>
    </row>
    <row r="326" customFormat="false" ht="17.1" hidden="false" customHeight="true" outlineLevel="0" collapsed="false">
      <c r="B326" s="70"/>
      <c r="D326" s="122"/>
      <c r="E326" s="11"/>
      <c r="H326" s="67"/>
      <c r="I326" s="68"/>
    </row>
    <row r="327" customFormat="false" ht="17.1" hidden="false" customHeight="true" outlineLevel="0" collapsed="false">
      <c r="B327" s="70"/>
      <c r="D327" s="19"/>
      <c r="E327" s="136" t="s">
        <v>222</v>
      </c>
      <c r="F327" s="137"/>
      <c r="G327" s="138" t="s">
        <v>229</v>
      </c>
      <c r="H327" s="142" t="n">
        <f aca="false">+H324</f>
        <v>14417.7</v>
      </c>
      <c r="I327" s="68" t="s">
        <v>47</v>
      </c>
    </row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</sheetData>
  <mergeCells count="11">
    <mergeCell ref="A1:H1"/>
    <mergeCell ref="A3:B3"/>
    <mergeCell ref="C3:H4"/>
    <mergeCell ref="G6:I6"/>
    <mergeCell ref="B7:D7"/>
    <mergeCell ref="B23:D23"/>
    <mergeCell ref="B112:D112"/>
    <mergeCell ref="B169:D169"/>
    <mergeCell ref="B174:D174"/>
    <mergeCell ref="E210:F210"/>
    <mergeCell ref="E223:F223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143" t="s">
        <v>230</v>
      </c>
      <c r="B1" s="143"/>
      <c r="C1" s="143"/>
      <c r="D1" s="143"/>
      <c r="E1" s="143"/>
      <c r="F1" s="143"/>
      <c r="G1" s="143"/>
      <c r="H1" s="143"/>
      <c r="I1" s="143"/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false" outlineLevel="0" collapsed="false">
      <c r="A3" s="144"/>
      <c r="B3" s="145" t="s">
        <v>231</v>
      </c>
      <c r="C3" s="145"/>
      <c r="D3" s="145"/>
      <c r="E3" s="146" t="s">
        <v>232</v>
      </c>
      <c r="F3" s="145" t="s">
        <v>233</v>
      </c>
      <c r="G3" s="145"/>
      <c r="H3" s="147"/>
      <c r="I3" s="145"/>
      <c r="J3" s="148"/>
    </row>
    <row r="4" customFormat="false" ht="15.75" hidden="false" customHeight="false" outlineLevel="0" collapsed="false">
      <c r="A4" s="144"/>
      <c r="B4" s="145"/>
      <c r="C4" s="145"/>
      <c r="D4" s="145"/>
      <c r="E4" s="149"/>
      <c r="F4" s="145"/>
      <c r="G4" s="145"/>
      <c r="H4" s="147"/>
      <c r="I4" s="145"/>
      <c r="J4" s="148"/>
    </row>
    <row r="5" customFormat="false" ht="15.75" hidden="false" customHeight="false" outlineLevel="0" collapsed="false">
      <c r="A5" s="144"/>
      <c r="B5" s="145" t="s">
        <v>234</v>
      </c>
      <c r="C5" s="145"/>
      <c r="D5" s="145"/>
      <c r="E5" s="146" t="s">
        <v>232</v>
      </c>
      <c r="F5" s="145" t="s">
        <v>235</v>
      </c>
      <c r="G5" s="145"/>
      <c r="H5" s="147"/>
      <c r="I5" s="145"/>
      <c r="J5" s="148"/>
    </row>
    <row r="6" customFormat="false" ht="15.75" hidden="false" customHeight="false" outlineLevel="0" collapsed="false">
      <c r="A6" s="144"/>
      <c r="B6" s="145"/>
      <c r="C6" s="145"/>
      <c r="D6" s="145"/>
      <c r="E6" s="149"/>
      <c r="F6" s="145"/>
      <c r="G6" s="145"/>
      <c r="H6" s="147"/>
      <c r="I6" s="145"/>
      <c r="J6" s="148"/>
    </row>
    <row r="7" customFormat="false" ht="15.75" hidden="false" customHeight="false" outlineLevel="0" collapsed="false">
      <c r="A7" s="144"/>
      <c r="B7" s="145" t="s">
        <v>236</v>
      </c>
      <c r="C7" s="145"/>
      <c r="D7" s="145"/>
      <c r="E7" s="146" t="s">
        <v>232</v>
      </c>
      <c r="F7" s="145" t="s">
        <v>237</v>
      </c>
      <c r="G7" s="145"/>
      <c r="H7" s="147"/>
      <c r="I7" s="145"/>
      <c r="J7" s="148"/>
    </row>
    <row r="8" customFormat="false" ht="15.75" hidden="false" customHeight="false" outlineLevel="0" collapsed="false">
      <c r="A8" s="144"/>
      <c r="B8" s="145"/>
      <c r="C8" s="145"/>
      <c r="D8" s="145"/>
      <c r="E8" s="149"/>
      <c r="F8" s="145"/>
      <c r="G8" s="145"/>
      <c r="H8" s="147"/>
      <c r="I8" s="145"/>
      <c r="J8" s="148"/>
    </row>
    <row r="9" customFormat="false" ht="15.75" hidden="false" customHeight="false" outlineLevel="0" collapsed="false">
      <c r="A9" s="144"/>
      <c r="B9" s="145" t="s">
        <v>238</v>
      </c>
      <c r="C9" s="145"/>
      <c r="D9" s="145"/>
      <c r="E9" s="146" t="s">
        <v>232</v>
      </c>
      <c r="F9" s="145" t="s">
        <v>239</v>
      </c>
      <c r="G9" s="145"/>
      <c r="H9" s="147"/>
      <c r="I9" s="145"/>
      <c r="J9" s="148"/>
    </row>
    <row r="10" customFormat="false" ht="15.75" hidden="false" customHeight="false" outlineLevel="0" collapsed="false">
      <c r="A10" s="144"/>
      <c r="B10" s="145"/>
      <c r="C10" s="145"/>
      <c r="D10" s="145"/>
      <c r="E10" s="149"/>
      <c r="F10" s="145"/>
      <c r="G10" s="145"/>
      <c r="H10" s="147"/>
      <c r="I10" s="145"/>
      <c r="J10" s="148"/>
    </row>
    <row r="11" customFormat="false" ht="15.75" hidden="false" customHeight="false" outlineLevel="0" collapsed="false">
      <c r="A11" s="144"/>
      <c r="B11" s="145" t="s">
        <v>240</v>
      </c>
      <c r="C11" s="145"/>
      <c r="D11" s="145"/>
      <c r="E11" s="146" t="s">
        <v>232</v>
      </c>
      <c r="F11" s="150"/>
      <c r="G11" s="145"/>
      <c r="H11" s="147"/>
      <c r="I11" s="145"/>
      <c r="J11" s="148"/>
    </row>
    <row r="12" customFormat="false" ht="15.75" hidden="false" customHeight="false" outlineLevel="0" collapsed="false">
      <c r="A12" s="144"/>
      <c r="B12" s="145"/>
      <c r="C12" s="145"/>
      <c r="D12" s="145"/>
      <c r="E12" s="146"/>
      <c r="F12" s="145" t="s">
        <v>241</v>
      </c>
      <c r="G12" s="145"/>
      <c r="H12" s="147"/>
      <c r="I12" s="145"/>
      <c r="J12" s="148"/>
    </row>
    <row r="13" customFormat="false" ht="15.75" hidden="false" customHeight="false" outlineLevel="0" collapsed="false">
      <c r="A13" s="144"/>
      <c r="B13" s="145"/>
      <c r="C13" s="145"/>
      <c r="D13" s="145"/>
      <c r="E13" s="146"/>
      <c r="F13" s="145" t="s">
        <v>242</v>
      </c>
      <c r="G13" s="145"/>
      <c r="H13" s="147"/>
      <c r="I13" s="145"/>
      <c r="J13" s="148"/>
    </row>
    <row r="14" customFormat="false" ht="15" hidden="false" customHeight="true" outlineLevel="0" collapsed="false">
      <c r="A14" s="144"/>
      <c r="B14" s="144"/>
      <c r="C14" s="144"/>
      <c r="D14" s="144"/>
      <c r="E14" s="144"/>
      <c r="F14" s="145" t="s">
        <v>243</v>
      </c>
      <c r="G14" s="4"/>
      <c r="H14" s="4"/>
      <c r="I14" s="4"/>
    </row>
    <row r="15" customFormat="false" ht="15" hidden="false" customHeight="true" outlineLevel="0" collapsed="false">
      <c r="A15" s="144"/>
      <c r="B15" s="144"/>
      <c r="C15" s="144"/>
      <c r="D15" s="144"/>
      <c r="E15" s="144"/>
      <c r="F15" s="150"/>
      <c r="G15" s="4"/>
      <c r="H15" s="4"/>
      <c r="I15" s="4"/>
    </row>
    <row r="16" customFormat="false" ht="15.75" hidden="false" customHeight="false" outlineLevel="0" collapsed="false">
      <c r="A16" s="144"/>
      <c r="B16" s="144"/>
      <c r="C16" s="144"/>
      <c r="D16" s="144"/>
      <c r="E16" s="144"/>
      <c r="F16" s="150"/>
      <c r="G16" s="144"/>
      <c r="H16" s="144"/>
      <c r="I16" s="144"/>
    </row>
    <row r="17" customFormat="false" ht="15.75" hidden="false" customHeight="false" outlineLevel="0" collapsed="false">
      <c r="A17" s="144"/>
      <c r="B17" s="144"/>
      <c r="C17" s="144"/>
      <c r="D17" s="144"/>
      <c r="E17" s="144"/>
      <c r="F17" s="150"/>
      <c r="G17" s="144"/>
      <c r="H17" s="144"/>
      <c r="I17" s="144"/>
    </row>
    <row r="18" customFormat="false" ht="15.75" hidden="false" customHeight="false" outlineLevel="0" collapsed="false">
      <c r="A18" s="144"/>
      <c r="B18" s="150"/>
      <c r="C18" s="151"/>
      <c r="D18" s="150" t="s">
        <v>244</v>
      </c>
      <c r="E18" s="150"/>
      <c r="F18" s="144"/>
      <c r="G18" s="144"/>
      <c r="H18" s="144"/>
      <c r="I18" s="144"/>
    </row>
    <row r="19" customFormat="false" ht="15.75" hidden="false" customHeight="false" outlineLevel="0" collapsed="false">
      <c r="A19" s="144"/>
      <c r="B19" s="147"/>
      <c r="C19" s="150" t="s">
        <v>245</v>
      </c>
      <c r="D19" s="151"/>
      <c r="E19" s="150"/>
      <c r="F19" s="144"/>
      <c r="G19" s="144"/>
      <c r="H19" s="144"/>
      <c r="I19" s="144"/>
    </row>
    <row r="20" customFormat="false" ht="15.75" hidden="false" customHeight="false" outlineLevel="0" collapsed="false">
      <c r="A20" s="144"/>
      <c r="B20" s="147"/>
      <c r="C20" s="150" t="s">
        <v>246</v>
      </c>
      <c r="D20" s="151"/>
      <c r="E20" s="150"/>
      <c r="F20" s="144"/>
      <c r="G20" s="144"/>
      <c r="H20" s="144"/>
      <c r="I20" s="144"/>
    </row>
    <row r="21" customFormat="false" ht="15.75" hidden="false" customHeight="false" outlineLevel="0" collapsed="false">
      <c r="A21" s="144"/>
      <c r="B21" s="147"/>
      <c r="C21" s="150" t="s">
        <v>247</v>
      </c>
      <c r="D21" s="151"/>
      <c r="E21" s="145"/>
      <c r="F21" s="144"/>
      <c r="G21" s="144"/>
      <c r="H21" s="144"/>
      <c r="I21" s="144"/>
    </row>
    <row r="22" customFormat="false" ht="15.7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</row>
    <row r="23" customFormat="false" ht="19.5" hidden="false" customHeight="false" outlineLevel="0" collapsed="false">
      <c r="A23" s="144"/>
      <c r="B23" s="144"/>
      <c r="C23" s="144"/>
      <c r="D23" s="144"/>
      <c r="E23" s="144"/>
      <c r="F23" s="152" t="s">
        <v>248</v>
      </c>
      <c r="G23" s="153"/>
      <c r="H23" s="154"/>
      <c r="I23" s="155" t="s">
        <v>249</v>
      </c>
    </row>
    <row r="24" customFormat="false" ht="12.75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</row>
    <row r="25" customFormat="false" ht="15.75" hidden="false" customHeight="false" outlineLevel="0" collapsed="false">
      <c r="A25" s="144"/>
      <c r="B25" s="144"/>
      <c r="C25" s="156" t="s">
        <v>250</v>
      </c>
      <c r="D25" s="144"/>
      <c r="E25" s="144"/>
      <c r="F25" s="144"/>
      <c r="G25" s="144"/>
      <c r="H25" s="144"/>
      <c r="I25" s="144"/>
    </row>
    <row r="26" customFormat="false" ht="9.7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</row>
    <row r="27" customFormat="false" ht="15.75" hidden="false" customHeight="false" outlineLevel="0" collapsed="false">
      <c r="A27" s="144"/>
      <c r="B27" s="157" t="s">
        <v>251</v>
      </c>
      <c r="C27" s="158" t="s">
        <v>252</v>
      </c>
      <c r="D27" s="144"/>
      <c r="E27" s="144"/>
      <c r="F27" s="144"/>
      <c r="G27" s="144"/>
      <c r="H27" s="144"/>
      <c r="I27" s="144"/>
    </row>
    <row r="28" customFormat="false" ht="15.75" hidden="false" customHeight="false" outlineLevel="0" collapsed="false">
      <c r="A28" s="144"/>
      <c r="B28" s="144"/>
      <c r="C28" s="158" t="s">
        <v>253</v>
      </c>
      <c r="D28" s="144"/>
      <c r="E28" s="144"/>
      <c r="F28" s="144"/>
      <c r="G28" s="144"/>
      <c r="H28" s="144"/>
      <c r="I28" s="144"/>
    </row>
    <row r="29" customFormat="false" ht="15.75" hidden="false" customHeight="false" outlineLevel="0" collapsed="false">
      <c r="A29" s="144"/>
      <c r="B29" s="144"/>
      <c r="C29" s="158" t="s">
        <v>254</v>
      </c>
      <c r="D29" s="144"/>
      <c r="E29" s="144"/>
      <c r="F29" s="144"/>
      <c r="G29" s="144"/>
      <c r="H29" s="144"/>
      <c r="I29" s="144"/>
    </row>
    <row r="30" customFormat="false" ht="15.75" hidden="false" customHeight="false" outlineLevel="0" collapsed="false">
      <c r="A30" s="144"/>
      <c r="B30" s="144"/>
      <c r="C30" s="158" t="s">
        <v>255</v>
      </c>
      <c r="D30" s="144"/>
      <c r="E30" s="144"/>
      <c r="F30" s="144"/>
      <c r="G30" s="144"/>
      <c r="H30" s="144"/>
      <c r="I30" s="144"/>
    </row>
    <row r="31" customFormat="false" ht="10.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</row>
    <row r="32" customFormat="false" ht="15.75" hidden="false" customHeight="false" outlineLevel="0" collapsed="false">
      <c r="A32" s="144"/>
      <c r="B32" s="145" t="s">
        <v>256</v>
      </c>
      <c r="C32" s="159" t="s">
        <v>257</v>
      </c>
      <c r="D32" s="144"/>
      <c r="E32" s="144"/>
      <c r="F32" s="144"/>
      <c r="G32" s="144"/>
      <c r="H32" s="144"/>
      <c r="I32" s="144"/>
    </row>
    <row r="33" customFormat="false" ht="11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</row>
    <row r="34" customFormat="false" ht="15.75" hidden="false" customHeight="false" outlineLevel="0" collapsed="false">
      <c r="A34" s="144"/>
      <c r="B34" s="145" t="s">
        <v>258</v>
      </c>
      <c r="C34" s="158" t="s">
        <v>259</v>
      </c>
      <c r="D34" s="144"/>
      <c r="E34" s="144"/>
      <c r="F34" s="144"/>
      <c r="G34" s="144"/>
      <c r="H34" s="144"/>
      <c r="I34" s="144"/>
    </row>
    <row r="35" customFormat="false" ht="15.75" hidden="false" customHeight="false" outlineLevel="0" collapsed="false">
      <c r="A35" s="144"/>
      <c r="B35" s="144"/>
      <c r="C35" s="158" t="s">
        <v>260</v>
      </c>
      <c r="D35" s="144"/>
      <c r="E35" s="144"/>
      <c r="F35" s="144"/>
      <c r="G35" s="144"/>
      <c r="H35" s="144"/>
      <c r="I35" s="144"/>
    </row>
    <row r="36" customFormat="false" ht="9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5.75" hidden="false" customHeight="false" outlineLevel="0" collapsed="false">
      <c r="A37" s="144"/>
      <c r="B37" s="160" t="s">
        <v>261</v>
      </c>
      <c r="C37" s="158" t="s">
        <v>262</v>
      </c>
      <c r="D37" s="144"/>
      <c r="E37" s="144"/>
      <c r="F37" s="144"/>
      <c r="G37" s="144"/>
      <c r="H37" s="144"/>
      <c r="I37" s="144"/>
    </row>
    <row r="38" customFormat="false" ht="15.75" hidden="false" customHeight="false" outlineLevel="0" collapsed="false">
      <c r="A38" s="144"/>
      <c r="B38" s="144"/>
      <c r="C38" s="158" t="s">
        <v>263</v>
      </c>
      <c r="D38" s="144"/>
      <c r="E38" s="144"/>
      <c r="F38" s="144"/>
      <c r="G38" s="144"/>
      <c r="H38" s="144"/>
      <c r="I38" s="144"/>
    </row>
    <row r="39" customFormat="false" ht="15.75" hidden="false" customHeight="false" outlineLevel="0" collapsed="false">
      <c r="A39" s="144"/>
      <c r="B39" s="144"/>
      <c r="C39" s="158" t="s">
        <v>264</v>
      </c>
      <c r="D39" s="144"/>
      <c r="E39" s="144"/>
      <c r="F39" s="144"/>
      <c r="G39" s="144"/>
      <c r="H39" s="144"/>
      <c r="I39" s="144"/>
    </row>
    <row r="40" customFormat="false" ht="15.75" hidden="false" customHeight="false" outlineLevel="0" collapsed="false">
      <c r="A40" s="144"/>
      <c r="B40" s="144"/>
      <c r="C40" s="158" t="s">
        <v>265</v>
      </c>
      <c r="D40" s="144"/>
      <c r="E40" s="144"/>
      <c r="F40" s="144"/>
      <c r="G40" s="144"/>
      <c r="H40" s="144"/>
      <c r="I40" s="144"/>
    </row>
    <row r="41" customFormat="false" ht="15.75" hidden="false" customHeight="false" outlineLevel="0" collapsed="false">
      <c r="A41" s="144"/>
      <c r="B41" s="144"/>
      <c r="C41" s="158" t="s">
        <v>266</v>
      </c>
      <c r="D41" s="144"/>
      <c r="E41" s="144"/>
      <c r="F41" s="144"/>
      <c r="G41" s="144"/>
      <c r="H41" s="144"/>
      <c r="I41" s="144"/>
    </row>
    <row r="42" customFormat="false" ht="9.75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</row>
    <row r="43" customFormat="false" ht="15.75" hidden="false" customHeight="false" outlineLevel="0" collapsed="false">
      <c r="A43" s="144"/>
      <c r="B43" s="149" t="s">
        <v>267</v>
      </c>
      <c r="C43" s="150" t="s">
        <v>268</v>
      </c>
      <c r="D43" s="144"/>
      <c r="E43" s="144"/>
      <c r="F43" s="150" t="s">
        <v>269</v>
      </c>
      <c r="G43" s="144"/>
      <c r="H43" s="144"/>
      <c r="I43" s="144"/>
    </row>
    <row r="44" customFormat="false" ht="15.75" hidden="false" customHeight="false" outlineLevel="0" collapsed="false">
      <c r="A44" s="144"/>
      <c r="B44" s="149" t="s">
        <v>270</v>
      </c>
      <c r="C44" s="150" t="s">
        <v>271</v>
      </c>
      <c r="D44" s="144"/>
      <c r="E44" s="144"/>
      <c r="F44" s="150" t="s">
        <v>272</v>
      </c>
      <c r="G44" s="144"/>
      <c r="H44" s="144"/>
      <c r="I44" s="144"/>
    </row>
    <row r="45" customFormat="false" ht="15.75" hidden="false" customHeight="false" outlineLevel="0" collapsed="false">
      <c r="A45" s="144"/>
      <c r="B45" s="149" t="s">
        <v>273</v>
      </c>
      <c r="C45" s="150" t="s">
        <v>274</v>
      </c>
      <c r="D45" s="144"/>
      <c r="E45" s="144"/>
      <c r="F45" s="150" t="s">
        <v>275</v>
      </c>
      <c r="G45" s="144"/>
      <c r="H45" s="144"/>
      <c r="I45" s="144"/>
    </row>
    <row r="46" customFormat="false" ht="15.75" hidden="false" customHeight="false" outlineLevel="0" collapsed="false">
      <c r="A46" s="144"/>
      <c r="B46" s="149" t="s">
        <v>276</v>
      </c>
      <c r="C46" s="150" t="s">
        <v>277</v>
      </c>
      <c r="D46" s="144"/>
      <c r="E46" s="144"/>
      <c r="F46" s="150" t="s">
        <v>278</v>
      </c>
      <c r="G46" s="144"/>
      <c r="H46" s="144"/>
      <c r="I46" s="144"/>
    </row>
    <row r="47" customFormat="false" ht="15.75" hidden="false" customHeight="false" outlineLevel="0" collapsed="false">
      <c r="A47" s="144"/>
      <c r="B47" s="149" t="s">
        <v>279</v>
      </c>
      <c r="C47" s="150" t="s">
        <v>280</v>
      </c>
      <c r="D47" s="144"/>
      <c r="E47" s="144"/>
      <c r="F47" s="150" t="s">
        <v>281</v>
      </c>
      <c r="G47" s="144"/>
      <c r="H47" s="144"/>
      <c r="I47" s="144"/>
    </row>
    <row r="48" customFormat="false" ht="15.75" hidden="false" customHeight="false" outlineLevel="0" collapsed="false">
      <c r="A48" s="144"/>
      <c r="B48" s="149" t="s">
        <v>282</v>
      </c>
      <c r="C48" s="150" t="s">
        <v>283</v>
      </c>
      <c r="D48" s="144"/>
      <c r="E48" s="144"/>
      <c r="F48" s="150" t="s">
        <v>284</v>
      </c>
      <c r="G48" s="144"/>
      <c r="H48" s="144"/>
      <c r="I48" s="144"/>
    </row>
    <row r="49" customFormat="false" ht="9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</row>
    <row r="50" customFormat="false" ht="9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</row>
    <row r="51" customFormat="false" ht="15.75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</row>
    <row r="52" customFormat="false" ht="15.75" hidden="false" customHeight="false" outlineLevel="0" collapsed="false">
      <c r="A52" s="144"/>
      <c r="C52" s="152"/>
      <c r="D52" s="147"/>
      <c r="E52" s="144"/>
      <c r="F52" s="144"/>
      <c r="G52" s="147"/>
      <c r="H52" s="28" t="s">
        <v>32</v>
      </c>
      <c r="I52" s="144"/>
    </row>
    <row r="53" customFormat="false" ht="19.5" hidden="false" customHeight="false" outlineLevel="0" collapsed="false">
      <c r="A53" s="144"/>
      <c r="B53" s="161" t="s">
        <v>285</v>
      </c>
      <c r="C53" s="144"/>
      <c r="D53" s="144"/>
      <c r="E53" s="144"/>
      <c r="F53" s="144"/>
      <c r="G53" s="147"/>
      <c r="H53" s="28" t="s">
        <v>33</v>
      </c>
      <c r="I53" s="144"/>
    </row>
    <row r="54" customFormat="false" ht="15.75" hidden="false" customHeight="false" outlineLevel="0" collapsed="false">
      <c r="A54" s="144"/>
      <c r="B54" s="144"/>
      <c r="C54" s="144"/>
      <c r="D54" s="144"/>
      <c r="E54" s="144"/>
      <c r="F54" s="144"/>
      <c r="G54" s="147"/>
      <c r="H54" s="28" t="s">
        <v>34</v>
      </c>
      <c r="I54" s="144"/>
    </row>
    <row r="55" customFormat="false" ht="15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</row>
    <row r="56" customFormat="false" ht="15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customFormat="false" ht="15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customFormat="false" ht="15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</sheetData>
  <mergeCells count="1">
    <mergeCell ref="A1:I1"/>
  </mergeCells>
  <printOptions headings="false" gridLines="false" gridLinesSet="true" horizontalCentered="false" verticalCentered="false"/>
  <pageMargins left="1" right="0.25" top="0.25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7.56"/>
    <col collapsed="false" customWidth="true" hidden="false" outlineLevel="0" max="3" min="3" style="0" width="26.99"/>
    <col collapsed="false" customWidth="true" hidden="false" outlineLevel="0" max="4" min="4" style="0" width="10.13"/>
    <col collapsed="false" customWidth="true" hidden="false" outlineLevel="0" max="6" min="6" style="0" width="9.28"/>
    <col collapsed="false" customWidth="true" hidden="false" outlineLevel="0" max="7" min="7" style="0" width="5.41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4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4.85"/>
  </cols>
  <sheetData>
    <row r="1" customFormat="false" ht="19.5" hidden="false" customHeight="false" outlineLevel="0" collapsed="false">
      <c r="A1" s="30" t="s">
        <v>286</v>
      </c>
      <c r="B1" s="30"/>
      <c r="C1" s="30"/>
      <c r="D1" s="162"/>
      <c r="E1" s="162"/>
      <c r="F1" s="162"/>
      <c r="G1" s="162"/>
      <c r="H1" s="162"/>
      <c r="I1" s="163"/>
    </row>
    <row r="3" customFormat="false" ht="48" hidden="false" customHeight="true" outlineLevel="0" collapsed="false">
      <c r="A3" s="164" t="s">
        <v>287</v>
      </c>
      <c r="B3" s="165" t="s">
        <v>1</v>
      </c>
      <c r="C3" s="165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A4" s="164"/>
      <c r="B4" s="166"/>
      <c r="C4" s="166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167" t="s">
        <v>288</v>
      </c>
      <c r="B5" s="167" t="s">
        <v>289</v>
      </c>
      <c r="C5" s="168" t="s">
        <v>290</v>
      </c>
      <c r="D5" s="9"/>
      <c r="E5" s="9"/>
      <c r="F5" s="9"/>
      <c r="G5" s="9"/>
      <c r="H5" s="9"/>
      <c r="I5" s="9"/>
    </row>
    <row r="6" customFormat="false" ht="21.75" hidden="false" customHeight="true" outlineLevel="0" collapsed="false">
      <c r="A6" s="169"/>
      <c r="B6" s="170" t="s">
        <v>291</v>
      </c>
      <c r="C6" s="5"/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A7" s="171" t="n">
        <v>1</v>
      </c>
      <c r="B7" s="172" t="s">
        <v>292</v>
      </c>
      <c r="C7" s="173" t="n">
        <f aca="false">+Estimate!H347</f>
        <v>2588317.8255</v>
      </c>
    </row>
    <row r="8" customFormat="false" ht="15" hidden="false" customHeight="false" outlineLevel="0" collapsed="false">
      <c r="A8" s="171"/>
      <c r="B8" s="172" t="s">
        <v>293</v>
      </c>
      <c r="C8" s="173" t="n">
        <f aca="false">+C7*0.1</f>
        <v>258831.78255</v>
      </c>
    </row>
    <row r="9" customFormat="false" ht="15" hidden="false" customHeight="false" outlineLevel="0" collapsed="false">
      <c r="A9" s="172"/>
      <c r="B9" s="172" t="s">
        <v>294</v>
      </c>
      <c r="C9" s="173" t="n">
        <f aca="false">+Meterial!D19</f>
        <v>222618.48103792</v>
      </c>
    </row>
    <row r="10" customFormat="false" ht="15.75" hidden="false" customHeight="false" outlineLevel="0" collapsed="false">
      <c r="A10" s="172"/>
      <c r="B10" s="174" t="s">
        <v>17</v>
      </c>
      <c r="C10" s="175" t="n">
        <f aca="false">+C9+C8+C7</f>
        <v>3069768.08908792</v>
      </c>
    </row>
    <row r="11" customFormat="false" ht="15" hidden="false" customHeight="false" outlineLevel="0" collapsed="false">
      <c r="A11" s="172"/>
      <c r="B11" s="172"/>
      <c r="C11" s="33"/>
    </row>
    <row r="12" customFormat="false" ht="15" hidden="false" customHeight="false" outlineLevel="0" collapsed="false">
      <c r="A12" s="171" t="n">
        <v>2</v>
      </c>
      <c r="B12" s="172" t="s">
        <v>295</v>
      </c>
      <c r="C12" s="173" t="n">
        <f aca="false">+Estimate!H364</f>
        <v>833194.12</v>
      </c>
    </row>
    <row r="13" customFormat="false" ht="15" hidden="false" customHeight="false" outlineLevel="0" collapsed="false">
      <c r="A13" s="172"/>
      <c r="B13" s="172" t="s">
        <v>296</v>
      </c>
      <c r="C13" s="173"/>
    </row>
    <row r="14" customFormat="false" ht="15.75" hidden="false" customHeight="false" outlineLevel="0" collapsed="false">
      <c r="A14" s="172"/>
      <c r="B14" s="174" t="s">
        <v>17</v>
      </c>
      <c r="C14" s="175" t="n">
        <f aca="false">SUM(C12:C13)</f>
        <v>833194.12</v>
      </c>
    </row>
    <row r="15" customFormat="false" ht="15" hidden="false" customHeight="false" outlineLevel="0" collapsed="false">
      <c r="A15" s="172"/>
      <c r="B15" s="174"/>
      <c r="C15" s="173"/>
    </row>
    <row r="16" customFormat="false" ht="15.75" hidden="false" customHeight="false" outlineLevel="0" collapsed="false">
      <c r="A16" s="171" t="n">
        <v>3</v>
      </c>
      <c r="B16" s="170" t="s">
        <v>297</v>
      </c>
      <c r="C16" s="173"/>
    </row>
    <row r="17" customFormat="false" ht="15" hidden="false" customHeight="false" outlineLevel="0" collapsed="false">
      <c r="A17" s="176"/>
      <c r="B17" s="172" t="s">
        <v>292</v>
      </c>
      <c r="C17" s="177" t="n">
        <f aca="false">+Estimate!H444</f>
        <v>61007.95</v>
      </c>
    </row>
    <row r="18" customFormat="false" ht="15" hidden="false" customHeight="false" outlineLevel="0" collapsed="false">
      <c r="A18" s="176"/>
      <c r="B18" s="178" t="s">
        <v>298</v>
      </c>
      <c r="C18" s="177" t="n">
        <f aca="false">+C17*0.1</f>
        <v>6100.795</v>
      </c>
      <c r="E18" s="119"/>
      <c r="F18" s="179"/>
    </row>
    <row r="19" customFormat="false" ht="6" hidden="false" customHeight="true" outlineLevel="0" collapsed="false">
      <c r="A19" s="178"/>
      <c r="B19" s="178"/>
      <c r="C19" s="180"/>
    </row>
    <row r="20" customFormat="false" ht="15.75" hidden="false" customHeight="false" outlineLevel="0" collapsed="false">
      <c r="A20" s="178"/>
      <c r="B20" s="181" t="s">
        <v>17</v>
      </c>
      <c r="C20" s="182" t="n">
        <f aca="false">+C18+C17</f>
        <v>67108.745</v>
      </c>
    </row>
    <row r="21" customFormat="false" ht="15" hidden="false" customHeight="false" outlineLevel="0" collapsed="false">
      <c r="A21" s="172"/>
      <c r="B21" s="172"/>
      <c r="C21" s="33"/>
      <c r="K21" s="119"/>
    </row>
    <row r="22" customFormat="false" ht="15" hidden="false" customHeight="false" outlineLevel="0" collapsed="false">
      <c r="A22" s="171" t="n">
        <v>4</v>
      </c>
      <c r="B22" s="172" t="s">
        <v>295</v>
      </c>
      <c r="C22" s="173" t="n">
        <f aca="false">+Estimate!H458</f>
        <v>14417.7</v>
      </c>
    </row>
    <row r="23" customFormat="false" ht="4.5" hidden="false" customHeight="true" outlineLevel="0" collapsed="false">
      <c r="A23" s="172"/>
      <c r="B23" s="172"/>
      <c r="C23" s="173"/>
    </row>
    <row r="24" customFormat="false" ht="15.75" hidden="false" customHeight="false" outlineLevel="0" collapsed="false">
      <c r="A24" s="172"/>
      <c r="B24" s="174" t="s">
        <v>17</v>
      </c>
      <c r="C24" s="175" t="n">
        <f aca="false">SUM(C22:C23)</f>
        <v>14417.7</v>
      </c>
    </row>
    <row r="25" customFormat="false" ht="22.5" hidden="false" customHeight="true" outlineLevel="0" collapsed="false">
      <c r="A25" s="172"/>
      <c r="B25" s="172"/>
      <c r="C25" s="33"/>
    </row>
    <row r="26" customFormat="false" ht="19.5" hidden="false" customHeight="false" outlineLevel="0" collapsed="false">
      <c r="B26" s="183" t="s">
        <v>299</v>
      </c>
      <c r="C26" s="184" t="n">
        <f aca="false">+C24+C20+C14+C10</f>
        <v>3984488.65408792</v>
      </c>
    </row>
    <row r="27" customFormat="false" ht="15.75" hidden="false" customHeight="false" outlineLevel="0" collapsed="false">
      <c r="B27" s="185"/>
      <c r="C27" s="186"/>
    </row>
    <row r="28" customFormat="false" ht="15" hidden="false" customHeight="false" outlineLevel="0" collapsed="false">
      <c r="B28" s="172" t="s">
        <v>300</v>
      </c>
      <c r="C28" s="173" t="n">
        <v>16000</v>
      </c>
    </row>
    <row r="29" customFormat="false" ht="19.5" hidden="false" customHeight="false" outlineLevel="0" collapsed="false">
      <c r="B29" s="183" t="s">
        <v>155</v>
      </c>
      <c r="C29" s="187" t="n">
        <f aca="false">+C28+C26</f>
        <v>4000488.65408792</v>
      </c>
    </row>
    <row r="30" customFormat="false" ht="23.25" hidden="false" customHeight="true" outlineLevel="0" collapsed="false">
      <c r="B30" s="185"/>
      <c r="C30" s="186"/>
    </row>
    <row r="31" customFormat="false" ht="19.5" hidden="false" customHeight="false" outlineLevel="0" collapsed="false">
      <c r="A31" s="172"/>
      <c r="B31" s="183" t="s">
        <v>301</v>
      </c>
      <c r="C31" s="188" t="n">
        <f aca="false">+C29/1000000</f>
        <v>4.00048865408792</v>
      </c>
      <c r="E31" s="189" t="n">
        <v>4</v>
      </c>
      <c r="H31" s="189" t="n">
        <f aca="false">+C31-E31</f>
        <v>0.000488654087919649</v>
      </c>
    </row>
    <row r="32" customFormat="false" ht="15" hidden="false" customHeight="false" outlineLevel="0" collapsed="false">
      <c r="A32" s="172"/>
      <c r="B32" s="172"/>
      <c r="C32" s="33"/>
    </row>
    <row r="33" customFormat="false" ht="15" hidden="false" customHeight="false" outlineLevel="0" collapsed="false">
      <c r="A33" s="172"/>
      <c r="B33" s="172"/>
      <c r="C33" s="33"/>
    </row>
    <row r="34" customFormat="false" ht="15" hidden="false" customHeight="false" outlineLevel="0" collapsed="false">
      <c r="A34" s="172"/>
      <c r="B34" s="172"/>
      <c r="C34" s="33"/>
    </row>
    <row r="35" customFormat="false" ht="15" hidden="false" customHeight="false" outlineLevel="0" collapsed="false">
      <c r="A35" s="172"/>
      <c r="B35" s="172"/>
      <c r="C35" s="33"/>
    </row>
    <row r="36" customFormat="false" ht="15" hidden="false" customHeight="false" outlineLevel="0" collapsed="false">
      <c r="A36" s="172"/>
      <c r="B36" s="172"/>
      <c r="C36" s="33"/>
      <c r="I36" s="119"/>
    </row>
    <row r="37" customFormat="false" ht="19.5" hidden="false" customHeight="false" outlineLevel="0" collapsed="false">
      <c r="A37" s="27" t="s">
        <v>285</v>
      </c>
      <c r="B37" s="27"/>
      <c r="C37" s="190" t="s">
        <v>32</v>
      </c>
      <c r="H37" s="148"/>
    </row>
    <row r="38" customFormat="false" ht="15.75" hidden="false" customHeight="false" outlineLevel="0" collapsed="false">
      <c r="A38" s="191"/>
      <c r="B38" s="144"/>
      <c r="C38" s="190" t="s">
        <v>302</v>
      </c>
      <c r="G38" s="192"/>
      <c r="H38" s="193"/>
    </row>
    <row r="39" customFormat="false" ht="15.75" hidden="false" customHeight="false" outlineLevel="0" collapsed="false">
      <c r="A39" s="191"/>
      <c r="B39" s="144"/>
      <c r="C39" s="190" t="s">
        <v>34</v>
      </c>
      <c r="H39" s="194"/>
    </row>
    <row r="40" customFormat="false" ht="15" hidden="false" customHeight="false" outlineLevel="0" collapsed="false">
      <c r="A40" s="178"/>
      <c r="B40" s="181"/>
      <c r="C40" s="195"/>
    </row>
  </sheetData>
  <mergeCells count="3">
    <mergeCell ref="A1:C1"/>
    <mergeCell ref="B3:C3"/>
    <mergeCell ref="A37:B37"/>
  </mergeCells>
  <printOptions headings="false" gridLines="false" gridLinesSet="true" horizontalCentered="false" verticalCentered="false"/>
  <pageMargins left="1.04027777777778" right="0.0701388888888889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56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6" min="5" style="0" width="10.99"/>
    <col collapsed="false" customWidth="true" hidden="false" outlineLevel="0" max="7" min="7" style="0" width="13.28"/>
    <col collapsed="false" customWidth="true" hidden="false" outlineLevel="0" max="8" min="8" style="0" width="11.28"/>
    <col collapsed="false" customWidth="true" hidden="false" outlineLevel="0" max="9" min="9" style="0" width="2.13"/>
    <col collapsed="false" customWidth="true" hidden="false" outlineLevel="0" max="10" min="10" style="0" width="7.85"/>
    <col collapsed="false" customWidth="true" hidden="false" outlineLevel="0" max="11" min="11" style="0" width="4.56"/>
  </cols>
  <sheetData>
    <row r="1" customFormat="false" ht="21" hidden="false" customHeight="true" outlineLevel="0" collapsed="false"/>
    <row r="2" customFormat="false" ht="20.1" hidden="false" customHeight="true" outlineLevel="0" collapsed="false">
      <c r="A2" s="196" t="s">
        <v>303</v>
      </c>
      <c r="B2" s="196"/>
      <c r="C2" s="196"/>
      <c r="D2" s="196"/>
      <c r="E2" s="196"/>
      <c r="F2" s="196"/>
      <c r="G2" s="196"/>
      <c r="H2" s="196"/>
      <c r="I2" s="196"/>
    </row>
    <row r="3" customFormat="false" ht="9.75" hidden="false" customHeight="true" outlineLevel="0" collapsed="false">
      <c r="A3" s="197"/>
      <c r="B3" s="197"/>
      <c r="I3" s="197"/>
    </row>
    <row r="4" customFormat="false" ht="44.25" hidden="false" customHeight="true" outlineLevel="0" collapsed="false">
      <c r="A4" s="198"/>
      <c r="B4" s="57" t="s">
        <v>287</v>
      </c>
      <c r="C4" s="199" t="s">
        <v>1</v>
      </c>
      <c r="D4" s="199"/>
      <c r="E4" s="199"/>
      <c r="F4" s="199"/>
      <c r="G4" s="199"/>
      <c r="H4" s="199"/>
      <c r="I4" s="199"/>
      <c r="J4" s="199"/>
      <c r="K4" s="199"/>
    </row>
    <row r="5" customFormat="false" ht="6.75" hidden="false" customHeight="true" outlineLevel="0" collapsed="false">
      <c r="A5" s="200"/>
      <c r="B5" s="200"/>
      <c r="C5" s="201"/>
      <c r="D5" s="201"/>
      <c r="E5" s="201"/>
      <c r="F5" s="201"/>
      <c r="G5" s="201"/>
      <c r="H5" s="201"/>
      <c r="I5" s="200"/>
    </row>
    <row r="6" customFormat="false" ht="20.1" hidden="false" customHeight="true" outlineLevel="0" collapsed="false">
      <c r="A6" s="202" t="s">
        <v>304</v>
      </c>
      <c r="B6" s="203" t="s">
        <v>305</v>
      </c>
      <c r="C6" s="203" t="s">
        <v>306</v>
      </c>
      <c r="D6" s="203" t="s">
        <v>280</v>
      </c>
      <c r="E6" s="203" t="s">
        <v>307</v>
      </c>
      <c r="F6" s="203" t="s">
        <v>308</v>
      </c>
      <c r="G6" s="203" t="s">
        <v>271</v>
      </c>
      <c r="H6" s="203" t="s">
        <v>277</v>
      </c>
      <c r="I6" s="203" t="s">
        <v>283</v>
      </c>
      <c r="J6" s="203"/>
      <c r="K6" s="203"/>
    </row>
    <row r="7" customFormat="false" ht="20.1" hidden="false" customHeight="true" outlineLevel="0" collapsed="false">
      <c r="A7" s="203" t="n">
        <v>1</v>
      </c>
      <c r="B7" s="202" t="s">
        <v>309</v>
      </c>
      <c r="C7" s="204" t="n">
        <f aca="false">+Estimate!D115+Estimate!D143+Estimate!D154</f>
        <v>1632</v>
      </c>
      <c r="D7" s="205" t="n">
        <f aca="false">C7*3/100</f>
        <v>48.96</v>
      </c>
      <c r="E7" s="205" t="n">
        <f aca="false">C7*27.7/100</f>
        <v>452.064</v>
      </c>
      <c r="F7" s="203" t="n">
        <v>0</v>
      </c>
      <c r="G7" s="203" t="n">
        <v>0</v>
      </c>
      <c r="H7" s="203" t="n">
        <v>0</v>
      </c>
      <c r="I7" s="205" t="n">
        <f aca="false">C7*1350/100</f>
        <v>22032</v>
      </c>
      <c r="J7" s="205"/>
      <c r="K7" s="205"/>
    </row>
    <row r="8" customFormat="false" ht="20.1" hidden="false" customHeight="true" outlineLevel="0" collapsed="false">
      <c r="A8" s="203" t="n">
        <v>2</v>
      </c>
      <c r="B8" s="202" t="s">
        <v>310</v>
      </c>
      <c r="C8" s="204" t="n">
        <f aca="false">+Estimate!D131</f>
        <v>2053</v>
      </c>
      <c r="D8" s="205" t="n">
        <f aca="false">C8*17.6/100</f>
        <v>361.328</v>
      </c>
      <c r="E8" s="205" t="n">
        <f aca="false">C8*44/100</f>
        <v>903.32</v>
      </c>
      <c r="F8" s="205" t="n">
        <f aca="false">C8*88/100</f>
        <v>1806.64</v>
      </c>
      <c r="G8" s="203" t="n">
        <v>0</v>
      </c>
      <c r="H8" s="203" t="n">
        <v>0</v>
      </c>
      <c r="I8" s="203" t="n">
        <v>0</v>
      </c>
      <c r="J8" s="203"/>
      <c r="K8" s="203"/>
    </row>
    <row r="9" customFormat="false" ht="20.1" hidden="false" customHeight="true" outlineLevel="0" collapsed="false">
      <c r="A9" s="203" t="n">
        <v>3</v>
      </c>
      <c r="B9" s="202" t="s">
        <v>311</v>
      </c>
      <c r="C9" s="204" t="n">
        <f aca="false">+Estimate!D137</f>
        <v>100.81</v>
      </c>
      <c r="D9" s="205" t="n">
        <v>0</v>
      </c>
      <c r="E9" s="205" t="n">
        <v>0</v>
      </c>
      <c r="F9" s="203" t="n">
        <v>0</v>
      </c>
      <c r="G9" s="203" t="n">
        <v>0</v>
      </c>
      <c r="H9" s="204" t="n">
        <f aca="false">C9</f>
        <v>100.81</v>
      </c>
      <c r="I9" s="203" t="n">
        <v>0</v>
      </c>
      <c r="J9" s="203"/>
      <c r="K9" s="203"/>
    </row>
    <row r="10" customFormat="false" ht="20.1" hidden="false" customHeight="true" outlineLevel="0" collapsed="false">
      <c r="A10" s="203" t="n">
        <v>4</v>
      </c>
      <c r="B10" s="202" t="s">
        <v>312</v>
      </c>
      <c r="C10" s="204" t="n">
        <f aca="false">+Estimate!D161</f>
        <v>4539</v>
      </c>
      <c r="D10" s="205" t="n">
        <f aca="false">C10*0.48/100</f>
        <v>21.7872</v>
      </c>
      <c r="E10" s="205" t="n">
        <f aca="false">C10*3.6/100</f>
        <v>163.404</v>
      </c>
      <c r="F10" s="203" t="n">
        <v>0</v>
      </c>
      <c r="G10" s="203" t="n">
        <v>0</v>
      </c>
      <c r="H10" s="203" t="n">
        <v>0</v>
      </c>
      <c r="I10" s="203" t="n">
        <v>0</v>
      </c>
      <c r="J10" s="203"/>
      <c r="K10" s="203"/>
    </row>
    <row r="11" customFormat="false" ht="20.1" hidden="false" customHeight="true" outlineLevel="0" collapsed="false">
      <c r="A11" s="203" t="n">
        <v>5</v>
      </c>
      <c r="B11" s="202" t="s">
        <v>313</v>
      </c>
      <c r="C11" s="204" t="n">
        <f aca="false">+Estimate!D165</f>
        <v>4539</v>
      </c>
      <c r="D11" s="205" t="n">
        <f aca="false">C11*0.5/100</f>
        <v>22.695</v>
      </c>
      <c r="E11" s="205" t="n">
        <f aca="false">C11*2.49/100</f>
        <v>113.0211</v>
      </c>
      <c r="F11" s="203" t="n">
        <v>0</v>
      </c>
      <c r="G11" s="203" t="n">
        <v>0</v>
      </c>
      <c r="H11" s="203" t="n">
        <v>0</v>
      </c>
      <c r="I11" s="203" t="n">
        <v>0</v>
      </c>
      <c r="J11" s="203"/>
      <c r="K11" s="203"/>
    </row>
    <row r="12" customFormat="false" ht="20.1" hidden="false" customHeight="true" outlineLevel="0" collapsed="false">
      <c r="A12" s="203" t="n">
        <v>6</v>
      </c>
      <c r="B12" s="202" t="s">
        <v>314</v>
      </c>
      <c r="C12" s="204" t="n">
        <f aca="false">+Estimate!D179</f>
        <v>797</v>
      </c>
      <c r="D12" s="205" t="n">
        <f aca="false">C12*0.5/100</f>
        <v>3.985</v>
      </c>
      <c r="E12" s="205" t="n">
        <f aca="false">C12*2.49/100</f>
        <v>19.8453</v>
      </c>
      <c r="F12" s="203" t="n">
        <v>0</v>
      </c>
      <c r="G12" s="203" t="n">
        <v>0</v>
      </c>
      <c r="H12" s="203" t="n">
        <v>0</v>
      </c>
      <c r="I12" s="203" t="n">
        <v>0</v>
      </c>
      <c r="J12" s="203"/>
      <c r="K12" s="203"/>
    </row>
    <row r="13" customFormat="false" ht="19.5" hidden="false" customHeight="true" outlineLevel="0" collapsed="false">
      <c r="A13" s="203" t="n">
        <v>7</v>
      </c>
      <c r="B13" s="202" t="s">
        <v>315</v>
      </c>
      <c r="C13" s="204" t="n">
        <f aca="false">+Estimate!D215</f>
        <v>3686</v>
      </c>
      <c r="D13" s="205" t="n">
        <f aca="false">C13*3/100</f>
        <v>110.58</v>
      </c>
      <c r="E13" s="205" t="n">
        <f aca="false">C13*7.5/100</f>
        <v>276.45</v>
      </c>
      <c r="F13" s="205" t="n">
        <f aca="false">C13*15/100</f>
        <v>552.9</v>
      </c>
      <c r="G13" s="203"/>
      <c r="H13" s="203"/>
      <c r="I13" s="203"/>
      <c r="J13" s="203"/>
      <c r="K13" s="203"/>
    </row>
    <row r="14" customFormat="false" ht="19.5" hidden="true" customHeight="true" outlineLevel="0" collapsed="false">
      <c r="A14" s="203"/>
      <c r="B14" s="202"/>
      <c r="C14" s="204"/>
      <c r="D14" s="205" t="n">
        <f aca="false">C14*3/100</f>
        <v>0</v>
      </c>
      <c r="E14" s="205" t="n">
        <f aca="false">C14*12/100</f>
        <v>0</v>
      </c>
      <c r="F14" s="205" t="n">
        <f aca="false">C14*24/100</f>
        <v>0</v>
      </c>
      <c r="G14" s="203"/>
      <c r="H14" s="203"/>
      <c r="I14" s="203"/>
      <c r="J14" s="203"/>
      <c r="K14" s="203"/>
    </row>
    <row r="15" customFormat="false" ht="20.1" hidden="false" customHeight="true" outlineLevel="0" collapsed="false">
      <c r="A15" s="203" t="n">
        <v>8</v>
      </c>
      <c r="B15" s="202" t="s">
        <v>316</v>
      </c>
      <c r="C15" s="204" t="n">
        <f aca="false">+Estimate!D244</f>
        <v>479</v>
      </c>
      <c r="D15" s="205" t="n">
        <f aca="false">C15*3/100</f>
        <v>14.37</v>
      </c>
      <c r="E15" s="205" t="n">
        <f aca="false">C15*12/100</f>
        <v>57.48</v>
      </c>
      <c r="F15" s="205" t="n">
        <f aca="false">C15*24/100</f>
        <v>114.96</v>
      </c>
      <c r="G15" s="203"/>
      <c r="H15" s="203"/>
      <c r="I15" s="203"/>
      <c r="J15" s="203"/>
      <c r="K15" s="203"/>
    </row>
    <row r="16" customFormat="false" ht="20.1" hidden="false" customHeight="true" outlineLevel="0" collapsed="false">
      <c r="A16" s="206" t="s">
        <v>10</v>
      </c>
      <c r="B16" s="191"/>
      <c r="C16" s="207" t="s">
        <v>17</v>
      </c>
      <c r="D16" s="205" t="n">
        <f aca="false">SUM(D7:D15)</f>
        <v>583.7052</v>
      </c>
      <c r="E16" s="205" t="n">
        <f aca="false">SUM(E7:E15)</f>
        <v>1985.5844</v>
      </c>
      <c r="F16" s="205" t="n">
        <f aca="false">SUM(F7:F15)</f>
        <v>2474.5</v>
      </c>
      <c r="G16" s="205" t="n">
        <f aca="false">SUM(G7:G15)</f>
        <v>0</v>
      </c>
      <c r="H16" s="205" t="n">
        <f aca="false">SUM(H7:H15)</f>
        <v>100.81</v>
      </c>
      <c r="I16" s="205" t="n">
        <f aca="false">+I7</f>
        <v>22032</v>
      </c>
      <c r="J16" s="205"/>
      <c r="K16" s="205"/>
    </row>
    <row r="17" customFormat="false" ht="20.1" hidden="false" customHeight="true" outlineLevel="0" collapsed="false">
      <c r="A17" s="208"/>
      <c r="B17" s="209"/>
      <c r="C17" s="210" t="s">
        <v>317</v>
      </c>
      <c r="D17" s="204" t="n">
        <f aca="false">+LC!H17</f>
        <v>50.13</v>
      </c>
      <c r="E17" s="204" t="n">
        <f aca="false">+LC!E19</f>
        <v>3604.68</v>
      </c>
      <c r="F17" s="204" t="n">
        <f aca="false">+LC!C19</f>
        <v>4060.52</v>
      </c>
      <c r="G17" s="204" t="n">
        <f aca="false">+LC!D19</f>
        <v>3507</v>
      </c>
      <c r="H17" s="204" t="n">
        <f aca="false">+LC!I17</f>
        <v>3083.72</v>
      </c>
      <c r="I17" s="204" t="n">
        <f aca="false">+LC!L16</f>
        <v>825.94</v>
      </c>
      <c r="J17" s="204"/>
      <c r="K17" s="204"/>
    </row>
    <row r="18" customFormat="false" ht="20.1" hidden="false" customHeight="true" outlineLevel="0" collapsed="false">
      <c r="A18" s="208"/>
      <c r="B18" s="209"/>
      <c r="C18" s="210" t="s">
        <v>318</v>
      </c>
      <c r="D18" s="205" t="n">
        <f aca="false">D16*D17</f>
        <v>29261.141676</v>
      </c>
      <c r="E18" s="205" t="n">
        <f aca="false">E16*E17/100</f>
        <v>71573.96374992</v>
      </c>
      <c r="F18" s="205" t="n">
        <f aca="false">F16*F17/100</f>
        <v>100477.5674</v>
      </c>
      <c r="G18" s="205" t="n">
        <f aca="false">G16*G17/100</f>
        <v>0</v>
      </c>
      <c r="H18" s="205" t="n">
        <f aca="false">H16*H17/100</f>
        <v>3108.698132</v>
      </c>
      <c r="I18" s="205" t="n">
        <f aca="false">I16*I17/1000</f>
        <v>18197.11008</v>
      </c>
      <c r="J18" s="205"/>
      <c r="K18" s="205"/>
    </row>
    <row r="19" customFormat="false" ht="20.1" hidden="false" customHeight="true" outlineLevel="0" collapsed="false">
      <c r="A19" s="208"/>
      <c r="B19" s="209"/>
      <c r="C19" s="211" t="s">
        <v>319</v>
      </c>
      <c r="D19" s="212" t="n">
        <f aca="false">+D18+E18+F18+G18+H18+I18</f>
        <v>222618.48103792</v>
      </c>
      <c r="E19" s="212"/>
      <c r="F19" s="212"/>
      <c r="G19" s="212"/>
      <c r="H19" s="212"/>
      <c r="I19" s="212"/>
      <c r="J19" s="212"/>
      <c r="K19" s="212"/>
    </row>
    <row r="25" customFormat="false" ht="18.75" hidden="false" customHeight="false" outlineLevel="0" collapsed="false">
      <c r="A25" s="213"/>
      <c r="B25" s="214" t="s">
        <v>285</v>
      </c>
      <c r="C25" s="191"/>
      <c r="D25" s="215"/>
      <c r="E25" s="213"/>
      <c r="F25" s="213"/>
      <c r="G25" s="216" t="s">
        <v>32</v>
      </c>
      <c r="H25" s="191"/>
      <c r="I25" s="191"/>
      <c r="J25" s="191"/>
    </row>
    <row r="26" customFormat="false" ht="15.75" hidden="false" customHeight="false" outlineLevel="0" collapsed="false">
      <c r="A26" s="213"/>
      <c r="B26" s="213"/>
      <c r="C26" s="213"/>
      <c r="D26" s="213"/>
      <c r="E26" s="213"/>
      <c r="F26" s="213"/>
      <c r="G26" s="216" t="s">
        <v>33</v>
      </c>
      <c r="H26" s="191"/>
      <c r="I26" s="191"/>
      <c r="J26" s="191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6" t="s">
        <v>34</v>
      </c>
      <c r="H27" s="213"/>
      <c r="I27" s="213"/>
      <c r="J27" s="213"/>
    </row>
  </sheetData>
  <mergeCells count="16">
    <mergeCell ref="A2:I2"/>
    <mergeCell ref="C4:K4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D19:K19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8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31" activeCellId="0" sqref="A231:B23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9" width="23.14"/>
    <col collapsed="false" customWidth="true" hidden="false" outlineLevel="0" max="3" min="3" style="9" width="27.85"/>
    <col collapsed="false" customWidth="true" hidden="false" outlineLevel="0" max="4" min="4" style="9" width="9.99"/>
    <col collapsed="false" customWidth="true" hidden="false" outlineLevel="0" max="5" min="5" style="9" width="9.41"/>
    <col collapsed="false" customWidth="true" hidden="false" outlineLevel="0" max="6" min="6" style="10" width="6.85"/>
    <col collapsed="false" customWidth="true" hidden="false" outlineLevel="0" max="7" min="7" style="10" width="3.85"/>
    <col collapsed="false" customWidth="true" hidden="false" outlineLevel="0" max="8" min="8" style="9" width="10.13"/>
    <col collapsed="false" customWidth="true" hidden="false" outlineLevel="0" max="9" min="9" style="9" width="1.85"/>
    <col collapsed="false" customWidth="false" hidden="false" outlineLevel="0" max="257" min="10" style="9" width="9.14"/>
  </cols>
  <sheetData>
    <row r="1" customFormat="false" ht="20.1" hidden="false" customHeight="true" outlineLevel="0" collapsed="false">
      <c r="A1" s="30" t="s">
        <v>320</v>
      </c>
      <c r="B1" s="30"/>
      <c r="C1" s="30"/>
      <c r="D1" s="30"/>
      <c r="E1" s="30"/>
      <c r="F1" s="30"/>
      <c r="G1" s="30"/>
      <c r="H1" s="30"/>
    </row>
    <row r="2" customFormat="false" ht="12" hidden="false" customHeight="true" outlineLevel="0" collapsed="false">
      <c r="A2" s="31"/>
      <c r="B2" s="31"/>
      <c r="C2" s="31"/>
      <c r="D2" s="31"/>
      <c r="E2" s="162"/>
      <c r="F2" s="162"/>
      <c r="G2" s="162"/>
      <c r="H2" s="162"/>
    </row>
    <row r="3" customFormat="false" ht="14.25" hidden="false" customHeight="true" outlineLevel="0" collapsed="false">
      <c r="A3" s="217" t="s">
        <v>36</v>
      </c>
      <c r="B3" s="31"/>
      <c r="C3" s="218" t="s">
        <v>1</v>
      </c>
      <c r="D3" s="218"/>
      <c r="E3" s="218"/>
      <c r="F3" s="218"/>
      <c r="G3" s="218"/>
      <c r="H3" s="218"/>
    </row>
    <row r="4" customFormat="false" ht="22.5" hidden="false" customHeight="true" outlineLevel="0" collapsed="false">
      <c r="B4" s="219"/>
      <c r="C4" s="218"/>
      <c r="D4" s="218"/>
      <c r="E4" s="218"/>
      <c r="F4" s="218"/>
      <c r="G4" s="218"/>
      <c r="H4" s="218"/>
      <c r="I4" s="34"/>
    </row>
    <row r="5" customFormat="false" ht="11.25" hidden="false" customHeight="true" outlineLevel="0" collapsed="false">
      <c r="A5" s="35"/>
      <c r="B5" s="219"/>
      <c r="C5" s="219"/>
      <c r="D5" s="219"/>
      <c r="E5" s="220"/>
      <c r="F5" s="220"/>
      <c r="G5" s="220"/>
      <c r="H5" s="220"/>
      <c r="I5" s="34"/>
    </row>
    <row r="6" customFormat="false" ht="17.1" hidden="false" customHeight="true" outlineLevel="0" collapsed="false">
      <c r="A6" s="41" t="n">
        <v>1</v>
      </c>
      <c r="B6" s="45" t="s">
        <v>43</v>
      </c>
      <c r="C6" s="45"/>
      <c r="D6" s="45"/>
      <c r="E6" s="43"/>
      <c r="F6" s="41"/>
      <c r="G6" s="41"/>
      <c r="H6" s="41"/>
      <c r="I6" s="44"/>
    </row>
    <row r="7" customFormat="false" ht="17.1" hidden="false" customHeight="true" outlineLevel="0" collapsed="false">
      <c r="A7" s="41"/>
      <c r="B7" s="44" t="s">
        <v>44</v>
      </c>
      <c r="C7" s="45"/>
      <c r="D7" s="45"/>
      <c r="E7" s="43"/>
      <c r="F7" s="41"/>
      <c r="G7" s="41"/>
      <c r="H7" s="41"/>
      <c r="I7" s="44"/>
    </row>
    <row r="8" customFormat="false" ht="8.25" hidden="false" customHeight="true" outlineLevel="0" collapsed="false">
      <c r="A8" s="41"/>
      <c r="B8" s="44"/>
      <c r="C8" s="44"/>
      <c r="D8" s="46"/>
      <c r="E8" s="43"/>
      <c r="F8" s="41"/>
      <c r="G8" s="41"/>
      <c r="H8" s="41"/>
      <c r="I8" s="44"/>
    </row>
    <row r="9" customFormat="false" ht="9" hidden="false" customHeight="true" outlineLevel="0" collapsed="false">
      <c r="A9" s="41"/>
      <c r="B9" s="46"/>
      <c r="C9" s="44"/>
      <c r="D9" s="221"/>
      <c r="E9" s="43"/>
      <c r="F9" s="41"/>
      <c r="G9" s="41"/>
      <c r="H9" s="41"/>
      <c r="I9" s="44"/>
    </row>
    <row r="10" customFormat="false" ht="17.1" hidden="false" customHeight="true" outlineLevel="0" collapsed="false">
      <c r="A10" s="41"/>
      <c r="B10" s="46" t="s">
        <v>321</v>
      </c>
      <c r="C10" s="44" t="s">
        <v>322</v>
      </c>
      <c r="D10" s="221" t="n">
        <v>598</v>
      </c>
      <c r="E10" s="43"/>
      <c r="F10" s="41"/>
      <c r="G10" s="41"/>
      <c r="H10" s="41"/>
      <c r="I10" s="44"/>
    </row>
    <row r="11" customFormat="false" ht="17.1" hidden="false" customHeight="true" outlineLevel="0" collapsed="false">
      <c r="A11" s="41"/>
      <c r="B11" s="46" t="s">
        <v>323</v>
      </c>
      <c r="C11" s="44" t="s">
        <v>324</v>
      </c>
      <c r="D11" s="221" t="n">
        <v>1245</v>
      </c>
      <c r="E11" s="43"/>
      <c r="F11" s="41"/>
      <c r="G11" s="41"/>
      <c r="H11" s="41"/>
      <c r="I11" s="44"/>
    </row>
    <row r="12" customFormat="false" ht="17.1" hidden="false" customHeight="true" outlineLevel="0" collapsed="false">
      <c r="A12" s="41"/>
      <c r="B12" s="44" t="s">
        <v>325</v>
      </c>
      <c r="C12" s="46" t="s">
        <v>326</v>
      </c>
      <c r="D12" s="221" t="n">
        <v>87</v>
      </c>
      <c r="E12" s="43"/>
      <c r="F12" s="41"/>
      <c r="G12" s="41"/>
      <c r="H12" s="41"/>
      <c r="I12" s="44"/>
    </row>
    <row r="13" customFormat="false" ht="17.1" hidden="false" customHeight="true" outlineLevel="0" collapsed="false">
      <c r="A13" s="41"/>
      <c r="B13" s="44" t="s">
        <v>327</v>
      </c>
      <c r="C13" s="46" t="s">
        <v>328</v>
      </c>
      <c r="D13" s="221" t="n">
        <v>7</v>
      </c>
      <c r="E13" s="43"/>
      <c r="F13" s="41"/>
      <c r="G13" s="41"/>
      <c r="H13" s="41"/>
      <c r="I13" s="44"/>
    </row>
    <row r="14" customFormat="false" ht="17.1" hidden="false" customHeight="true" outlineLevel="0" collapsed="false">
      <c r="A14" s="41"/>
      <c r="B14" s="105" t="s">
        <v>329</v>
      </c>
      <c r="C14" s="46" t="s">
        <v>330</v>
      </c>
      <c r="D14" s="221" t="n">
        <v>96</v>
      </c>
      <c r="E14" s="43"/>
      <c r="F14" s="41"/>
      <c r="G14" s="41"/>
      <c r="H14" s="41"/>
      <c r="I14" s="44"/>
    </row>
    <row r="15" customFormat="false" ht="17.1" hidden="false" customHeight="true" outlineLevel="0" collapsed="false">
      <c r="A15" s="41"/>
      <c r="B15" s="105" t="s">
        <v>331</v>
      </c>
      <c r="C15" s="46" t="s">
        <v>332</v>
      </c>
      <c r="D15" s="221" t="n">
        <v>32</v>
      </c>
      <c r="E15" s="43"/>
      <c r="F15" s="41"/>
      <c r="G15" s="41"/>
      <c r="H15" s="41"/>
      <c r="I15" s="44"/>
    </row>
    <row r="16" customFormat="false" ht="17.1" hidden="false" customHeight="true" outlineLevel="0" collapsed="false">
      <c r="A16" s="41"/>
      <c r="B16" s="105" t="s">
        <v>333</v>
      </c>
      <c r="C16" s="46" t="s">
        <v>334</v>
      </c>
      <c r="D16" s="221" t="n">
        <v>151</v>
      </c>
      <c r="E16" s="43"/>
      <c r="F16" s="41"/>
      <c r="G16" s="41"/>
      <c r="H16" s="41"/>
      <c r="I16" s="44"/>
    </row>
    <row r="17" customFormat="false" ht="17.1" hidden="false" customHeight="true" outlineLevel="0" collapsed="false">
      <c r="A17" s="41"/>
      <c r="B17" s="46"/>
      <c r="C17" s="44"/>
      <c r="D17" s="47" t="n">
        <f aca="false">SUM(D10:D16)</f>
        <v>2216</v>
      </c>
      <c r="E17" s="43" t="n">
        <v>5445</v>
      </c>
      <c r="F17" s="41" t="s">
        <v>45</v>
      </c>
      <c r="G17" s="41" t="s">
        <v>46</v>
      </c>
      <c r="H17" s="48" t="n">
        <f aca="false">D17*E17/100</f>
        <v>120661.2</v>
      </c>
      <c r="I17" s="49" t="s">
        <v>47</v>
      </c>
    </row>
    <row r="18" customFormat="false" ht="17.1" hidden="false" customHeight="true" outlineLevel="0" collapsed="false">
      <c r="A18" s="41"/>
      <c r="B18" s="44"/>
      <c r="C18" s="46"/>
      <c r="D18" s="51"/>
      <c r="E18" s="43"/>
      <c r="F18" s="41"/>
      <c r="G18" s="41"/>
      <c r="H18" s="48"/>
      <c r="I18" s="49"/>
    </row>
    <row r="19" customFormat="false" ht="17.1" hidden="false" customHeight="true" outlineLevel="0" collapsed="false">
      <c r="A19" s="41" t="n">
        <v>2</v>
      </c>
      <c r="B19" s="52" t="s">
        <v>49</v>
      </c>
      <c r="C19" s="52"/>
      <c r="D19" s="52"/>
      <c r="E19" s="44"/>
      <c r="F19" s="41"/>
      <c r="G19" s="41"/>
      <c r="H19" s="44"/>
      <c r="I19" s="44"/>
    </row>
    <row r="20" customFormat="false" ht="13.5" hidden="false" customHeight="true" outlineLevel="0" collapsed="false">
      <c r="A20" s="41"/>
      <c r="B20" s="44"/>
      <c r="C20" s="44"/>
      <c r="D20" s="53"/>
      <c r="E20" s="44"/>
      <c r="F20" s="41"/>
      <c r="G20" s="41"/>
      <c r="H20" s="44"/>
      <c r="I20" s="44"/>
    </row>
    <row r="21" customFormat="false" ht="14.25" hidden="false" customHeight="true" outlineLevel="0" collapsed="false">
      <c r="A21" s="41" t="s">
        <v>335</v>
      </c>
      <c r="B21" s="44" t="s">
        <v>336</v>
      </c>
      <c r="C21" s="44" t="s">
        <v>337</v>
      </c>
      <c r="D21" s="88" t="n">
        <v>136</v>
      </c>
      <c r="E21" s="44"/>
      <c r="F21" s="41"/>
      <c r="G21" s="41"/>
      <c r="H21" s="44"/>
      <c r="I21" s="44"/>
    </row>
    <row r="22" customFormat="false" ht="14.25" hidden="false" customHeight="true" outlineLevel="0" collapsed="false">
      <c r="A22" s="41"/>
      <c r="B22" s="44"/>
      <c r="C22" s="44"/>
      <c r="D22" s="64"/>
      <c r="E22" s="44"/>
      <c r="F22" s="41"/>
      <c r="G22" s="41"/>
      <c r="H22" s="44"/>
      <c r="I22" s="44"/>
    </row>
    <row r="23" customFormat="false" ht="17.85" hidden="false" customHeight="true" outlineLevel="0" collapsed="false">
      <c r="A23" s="41"/>
      <c r="B23" s="63" t="s">
        <v>338</v>
      </c>
      <c r="C23" s="44"/>
      <c r="D23" s="64"/>
      <c r="E23" s="44"/>
      <c r="F23" s="41"/>
      <c r="G23" s="41"/>
      <c r="H23" s="44"/>
      <c r="I23" s="44"/>
    </row>
    <row r="24" customFormat="false" ht="17.85" hidden="false" customHeight="true" outlineLevel="0" collapsed="false">
      <c r="A24" s="41"/>
      <c r="B24" s="9" t="s">
        <v>339</v>
      </c>
      <c r="C24" s="44" t="s">
        <v>340</v>
      </c>
      <c r="D24" s="64" t="n">
        <v>6</v>
      </c>
      <c r="E24" s="44"/>
      <c r="F24" s="41"/>
      <c r="G24" s="41"/>
      <c r="H24" s="44"/>
      <c r="I24" s="44"/>
    </row>
    <row r="25" customFormat="false" ht="17.85" hidden="false" customHeight="true" outlineLevel="0" collapsed="false">
      <c r="A25" s="41"/>
      <c r="B25" s="44" t="s">
        <v>341</v>
      </c>
      <c r="C25" s="44" t="s">
        <v>328</v>
      </c>
      <c r="D25" s="64" t="n">
        <v>7</v>
      </c>
      <c r="E25" s="44"/>
      <c r="F25" s="41"/>
      <c r="G25" s="41"/>
      <c r="H25" s="44"/>
      <c r="I25" s="44"/>
    </row>
    <row r="26" customFormat="false" ht="17.85" hidden="false" customHeight="true" outlineLevel="0" collapsed="false">
      <c r="A26" s="41"/>
      <c r="B26" s="44"/>
      <c r="C26" s="44"/>
      <c r="D26" s="88" t="n">
        <f aca="false">SUM(D24:D25)</f>
        <v>13</v>
      </c>
      <c r="E26" s="44"/>
      <c r="F26" s="41"/>
      <c r="G26" s="41"/>
      <c r="H26" s="44"/>
      <c r="I26" s="44"/>
    </row>
    <row r="27" customFormat="false" ht="17.85" hidden="false" customHeight="true" outlineLevel="0" collapsed="false">
      <c r="A27" s="41"/>
      <c r="B27" s="9" t="s">
        <v>342</v>
      </c>
      <c r="C27" s="222" t="s">
        <v>343</v>
      </c>
      <c r="D27" s="88" t="n">
        <f aca="false">+D21-D26</f>
        <v>123</v>
      </c>
      <c r="E27" s="44"/>
      <c r="F27" s="41"/>
      <c r="G27" s="41"/>
      <c r="H27" s="44"/>
      <c r="I27" s="44"/>
    </row>
    <row r="28" customFormat="false" ht="17.85" hidden="false" customHeight="true" outlineLevel="0" collapsed="false">
      <c r="A28" s="41"/>
      <c r="B28" s="44"/>
      <c r="C28" s="44"/>
      <c r="D28" s="64"/>
      <c r="E28" s="44"/>
      <c r="F28" s="41"/>
      <c r="G28" s="41"/>
      <c r="H28" s="44"/>
      <c r="I28" s="44"/>
    </row>
    <row r="29" customFormat="false" ht="17.85" hidden="false" customHeight="true" outlineLevel="0" collapsed="false">
      <c r="A29" s="41" t="s">
        <v>344</v>
      </c>
      <c r="B29" s="44" t="s">
        <v>345</v>
      </c>
      <c r="C29" s="44" t="s">
        <v>346</v>
      </c>
      <c r="D29" s="64" t="n">
        <v>397</v>
      </c>
      <c r="E29" s="44"/>
      <c r="F29" s="41"/>
      <c r="G29" s="41"/>
      <c r="H29" s="44"/>
      <c r="I29" s="44"/>
    </row>
    <row r="30" customFormat="false" ht="17.85" hidden="false" customHeight="true" outlineLevel="0" collapsed="false">
      <c r="A30" s="41"/>
      <c r="B30" s="44" t="s">
        <v>347</v>
      </c>
      <c r="C30" s="44" t="s">
        <v>348</v>
      </c>
      <c r="D30" s="107" t="n">
        <v>50</v>
      </c>
      <c r="E30" s="44"/>
      <c r="F30" s="41"/>
      <c r="G30" s="41"/>
      <c r="H30" s="44"/>
      <c r="I30" s="44"/>
    </row>
    <row r="31" customFormat="false" ht="17.85" hidden="false" customHeight="true" outlineLevel="0" collapsed="false">
      <c r="A31" s="41"/>
      <c r="B31" s="44"/>
      <c r="C31" s="44"/>
      <c r="D31" s="88" t="n">
        <f aca="false">SUM(D29:D30)</f>
        <v>447</v>
      </c>
      <c r="E31" s="44"/>
      <c r="F31" s="41"/>
      <c r="G31" s="41"/>
      <c r="H31" s="44"/>
      <c r="I31" s="44"/>
    </row>
    <row r="32" customFormat="false" ht="17.85" hidden="false" customHeight="true" outlineLevel="0" collapsed="false">
      <c r="A32" s="41"/>
      <c r="B32" s="44"/>
      <c r="C32" s="44"/>
      <c r="D32" s="223"/>
      <c r="E32" s="44"/>
      <c r="F32" s="41"/>
      <c r="G32" s="41"/>
      <c r="H32" s="44"/>
      <c r="I32" s="44"/>
    </row>
    <row r="33" customFormat="false" ht="17.85" hidden="false" customHeight="true" outlineLevel="0" collapsed="false">
      <c r="A33" s="41"/>
      <c r="C33" s="222" t="s">
        <v>349</v>
      </c>
      <c r="D33" s="55" t="n">
        <f aca="false">+D31+D27</f>
        <v>570</v>
      </c>
      <c r="E33" s="43" t="n">
        <v>1285.63</v>
      </c>
      <c r="F33" s="41" t="s">
        <v>45</v>
      </c>
      <c r="G33" s="41" t="s">
        <v>46</v>
      </c>
      <c r="H33" s="48" t="n">
        <f aca="false">D33*E33/100</f>
        <v>7328.091</v>
      </c>
      <c r="I33" s="49" t="s">
        <v>47</v>
      </c>
    </row>
    <row r="34" customFormat="false" ht="12" hidden="false" customHeight="true" outlineLevel="0" collapsed="false">
      <c r="A34" s="41"/>
      <c r="B34" s="54"/>
      <c r="C34" s="54"/>
      <c r="D34" s="56"/>
      <c r="E34" s="43"/>
      <c r="F34" s="41"/>
      <c r="G34" s="41"/>
      <c r="H34" s="48"/>
      <c r="I34" s="49"/>
    </row>
    <row r="35" customFormat="false" ht="17.1" hidden="false" customHeight="true" outlineLevel="0" collapsed="false">
      <c r="A35" s="35" t="n">
        <v>3</v>
      </c>
      <c r="B35" s="57" t="s">
        <v>51</v>
      </c>
      <c r="C35" s="54"/>
      <c r="D35" s="56"/>
      <c r="E35" s="43"/>
      <c r="F35" s="41"/>
      <c r="G35" s="41"/>
      <c r="H35" s="48"/>
      <c r="I35" s="49"/>
    </row>
    <row r="36" customFormat="false" ht="11.25" hidden="false" customHeight="true" outlineLevel="0" collapsed="false">
      <c r="A36" s="41"/>
      <c r="B36" s="54"/>
      <c r="C36" s="54"/>
      <c r="D36" s="56"/>
      <c r="E36" s="43"/>
      <c r="F36" s="41"/>
      <c r="G36" s="41"/>
      <c r="H36" s="48"/>
      <c r="I36" s="49"/>
    </row>
    <row r="37" customFormat="false" ht="17.1" hidden="false" customHeight="true" outlineLevel="0" collapsed="false">
      <c r="A37" s="41"/>
      <c r="B37" s="224" t="s">
        <v>350</v>
      </c>
      <c r="C37" s="45"/>
      <c r="D37" s="45"/>
      <c r="E37" s="43"/>
      <c r="F37" s="41"/>
      <c r="G37" s="41"/>
      <c r="H37" s="48"/>
      <c r="I37" s="49"/>
    </row>
    <row r="38" customFormat="false" ht="17.1" hidden="false" customHeight="true" outlineLevel="0" collapsed="false">
      <c r="A38" s="41"/>
      <c r="B38" s="45" t="s">
        <v>351</v>
      </c>
      <c r="C38" s="45" t="s">
        <v>352</v>
      </c>
      <c r="D38" s="60" t="n">
        <v>360</v>
      </c>
      <c r="E38" s="43"/>
      <c r="F38" s="41"/>
      <c r="G38" s="41"/>
      <c r="H38" s="48"/>
      <c r="I38" s="49"/>
    </row>
    <row r="39" customFormat="false" ht="17.1" hidden="false" customHeight="true" outlineLevel="0" collapsed="false">
      <c r="A39" s="41"/>
      <c r="B39" s="45" t="s">
        <v>353</v>
      </c>
      <c r="C39" s="45" t="s">
        <v>354</v>
      </c>
      <c r="D39" s="60" t="n">
        <v>113</v>
      </c>
      <c r="E39" s="43"/>
      <c r="F39" s="41"/>
      <c r="G39" s="41"/>
      <c r="H39" s="48"/>
      <c r="I39" s="49"/>
    </row>
    <row r="40" customFormat="false" ht="17.1" hidden="false" customHeight="true" outlineLevel="0" collapsed="false">
      <c r="A40" s="41"/>
      <c r="B40" s="45" t="s">
        <v>355</v>
      </c>
      <c r="C40" s="45" t="s">
        <v>356</v>
      </c>
      <c r="D40" s="60" t="n">
        <v>90</v>
      </c>
      <c r="E40" s="43"/>
      <c r="F40" s="41"/>
      <c r="G40" s="41"/>
      <c r="H40" s="48"/>
      <c r="I40" s="49"/>
    </row>
    <row r="41" customFormat="false" ht="17.1" hidden="false" customHeight="true" outlineLevel="0" collapsed="false">
      <c r="A41" s="41"/>
      <c r="B41" s="45" t="s">
        <v>357</v>
      </c>
      <c r="C41" s="45" t="s">
        <v>358</v>
      </c>
      <c r="D41" s="60" t="n">
        <v>47</v>
      </c>
      <c r="E41" s="43"/>
      <c r="F41" s="41"/>
      <c r="G41" s="41"/>
      <c r="H41" s="48"/>
      <c r="I41" s="49"/>
    </row>
    <row r="42" customFormat="false" ht="17.1" hidden="false" customHeight="true" outlineLevel="0" collapsed="false">
      <c r="A42" s="41"/>
      <c r="B42" s="45" t="s">
        <v>359</v>
      </c>
      <c r="C42" s="45" t="s">
        <v>360</v>
      </c>
      <c r="D42" s="60" t="n">
        <v>54</v>
      </c>
      <c r="E42" s="43"/>
      <c r="F42" s="41"/>
      <c r="G42" s="41"/>
      <c r="H42" s="48"/>
      <c r="I42" s="49"/>
    </row>
    <row r="43" customFormat="false" ht="17.1" hidden="false" customHeight="true" outlineLevel="0" collapsed="false">
      <c r="A43" s="41"/>
      <c r="B43" s="45" t="s">
        <v>361</v>
      </c>
      <c r="C43" s="45" t="s">
        <v>362</v>
      </c>
      <c r="D43" s="60" t="n">
        <v>23</v>
      </c>
      <c r="E43" s="43"/>
      <c r="F43" s="41"/>
      <c r="G43" s="41"/>
      <c r="H43" s="48"/>
      <c r="I43" s="49"/>
    </row>
    <row r="44" customFormat="false" ht="17.1" hidden="false" customHeight="true" outlineLevel="0" collapsed="false">
      <c r="A44" s="41"/>
      <c r="B44" s="45" t="s">
        <v>363</v>
      </c>
      <c r="C44" s="45" t="s">
        <v>364</v>
      </c>
      <c r="D44" s="60" t="n">
        <v>7</v>
      </c>
      <c r="E44" s="43"/>
      <c r="F44" s="41"/>
      <c r="G44" s="41"/>
      <c r="H44" s="48"/>
      <c r="I44" s="49"/>
    </row>
    <row r="45" customFormat="false" ht="17.1" hidden="false" customHeight="true" outlineLevel="0" collapsed="false">
      <c r="A45" s="41"/>
      <c r="B45" s="45" t="s">
        <v>365</v>
      </c>
      <c r="C45" s="45" t="s">
        <v>366</v>
      </c>
      <c r="D45" s="60" t="n">
        <v>7</v>
      </c>
      <c r="E45" s="43"/>
      <c r="F45" s="41"/>
      <c r="G45" s="41"/>
      <c r="H45" s="48"/>
      <c r="I45" s="49"/>
    </row>
    <row r="46" customFormat="false" ht="17.1" hidden="false" customHeight="true" outlineLevel="0" collapsed="false">
      <c r="A46" s="41"/>
      <c r="B46" s="45" t="s">
        <v>363</v>
      </c>
      <c r="C46" s="45" t="s">
        <v>367</v>
      </c>
      <c r="D46" s="60" t="n">
        <v>1</v>
      </c>
      <c r="E46" s="43"/>
      <c r="F46" s="41"/>
      <c r="G46" s="41"/>
      <c r="H46" s="48"/>
      <c r="I46" s="49"/>
    </row>
    <row r="47" customFormat="false" ht="17.1" hidden="false" customHeight="true" outlineLevel="0" collapsed="false">
      <c r="A47" s="41"/>
      <c r="B47" s="45"/>
      <c r="C47" s="45"/>
      <c r="D47" s="59" t="n">
        <f aca="false">SUM(D38:D46)</f>
        <v>702</v>
      </c>
      <c r="E47" s="43" t="n">
        <v>3227.5</v>
      </c>
      <c r="F47" s="41" t="s">
        <v>45</v>
      </c>
      <c r="G47" s="41" t="s">
        <v>46</v>
      </c>
      <c r="H47" s="48" t="n">
        <f aca="false">D47*E47/100</f>
        <v>22657.05</v>
      </c>
      <c r="I47" s="49" t="s">
        <v>47</v>
      </c>
    </row>
    <row r="48" customFormat="false" ht="13.5" hidden="false" customHeight="true" outlineLevel="0" collapsed="false">
      <c r="A48" s="41"/>
      <c r="B48" s="58"/>
      <c r="C48" s="45"/>
      <c r="D48" s="60"/>
      <c r="E48" s="43"/>
      <c r="F48" s="41"/>
      <c r="G48" s="41"/>
      <c r="H48" s="48"/>
      <c r="I48" s="49"/>
    </row>
    <row r="49" customFormat="false" ht="13.5" hidden="false" customHeight="true" outlineLevel="0" collapsed="false">
      <c r="A49" s="41"/>
      <c r="B49" s="58"/>
      <c r="C49" s="45"/>
      <c r="D49" s="60"/>
      <c r="E49" s="43"/>
      <c r="F49" s="41"/>
      <c r="G49" s="41"/>
      <c r="H49" s="48"/>
      <c r="I49" s="49"/>
    </row>
    <row r="50" customFormat="false" ht="13.5" hidden="false" customHeight="true" outlineLevel="0" collapsed="false">
      <c r="A50" s="41"/>
      <c r="B50" s="58"/>
      <c r="C50" s="45"/>
      <c r="D50" s="60"/>
      <c r="E50" s="43"/>
      <c r="F50" s="41"/>
      <c r="G50" s="41"/>
      <c r="H50" s="48"/>
      <c r="I50" s="49"/>
    </row>
    <row r="51" customFormat="false" ht="17.1" hidden="false" customHeight="true" outlineLevel="0" collapsed="false">
      <c r="A51" s="41" t="n">
        <v>4</v>
      </c>
      <c r="B51" s="61" t="s">
        <v>53</v>
      </c>
      <c r="C51" s="61"/>
      <c r="D51" s="61"/>
      <c r="E51" s="53"/>
      <c r="F51" s="41"/>
      <c r="G51" s="41"/>
      <c r="H51" s="62"/>
      <c r="I51" s="44"/>
    </row>
    <row r="52" customFormat="false" ht="10.5" hidden="false" customHeight="true" outlineLevel="0" collapsed="false">
      <c r="A52" s="41"/>
      <c r="B52" s="63"/>
      <c r="C52" s="44"/>
      <c r="D52" s="64"/>
      <c r="E52" s="53"/>
      <c r="F52" s="41"/>
      <c r="G52" s="41"/>
      <c r="H52" s="62"/>
      <c r="I52" s="44"/>
    </row>
    <row r="53" customFormat="false" ht="17.1" hidden="false" customHeight="true" outlineLevel="0" collapsed="false">
      <c r="A53" s="41" t="s">
        <v>335</v>
      </c>
      <c r="B53" s="44" t="s">
        <v>368</v>
      </c>
      <c r="C53" s="44" t="s">
        <v>369</v>
      </c>
      <c r="D53" s="107" t="n">
        <v>912</v>
      </c>
      <c r="E53" s="80"/>
      <c r="F53" s="41"/>
      <c r="G53" s="41"/>
      <c r="H53" s="62"/>
      <c r="I53" s="44"/>
    </row>
    <row r="54" customFormat="false" ht="17.1" hidden="false" customHeight="true" outlineLevel="0" collapsed="false">
      <c r="A54" s="41"/>
      <c r="B54" s="44" t="s">
        <v>353</v>
      </c>
      <c r="C54" s="44" t="s">
        <v>370</v>
      </c>
      <c r="D54" s="107" t="n">
        <v>488</v>
      </c>
      <c r="E54" s="80"/>
      <c r="F54" s="41"/>
      <c r="G54" s="41"/>
      <c r="H54" s="62"/>
      <c r="I54" s="44"/>
    </row>
    <row r="55" customFormat="false" ht="17.1" hidden="false" customHeight="true" outlineLevel="0" collapsed="false">
      <c r="A55" s="41"/>
      <c r="B55" s="44" t="s">
        <v>371</v>
      </c>
      <c r="C55" s="44" t="s">
        <v>372</v>
      </c>
      <c r="D55" s="107" t="n">
        <v>228</v>
      </c>
      <c r="E55" s="80"/>
      <c r="F55" s="41"/>
      <c r="G55" s="41"/>
      <c r="H55" s="62"/>
      <c r="I55" s="44"/>
    </row>
    <row r="56" customFormat="false" ht="17.1" hidden="false" customHeight="true" outlineLevel="0" collapsed="false">
      <c r="A56" s="41"/>
      <c r="B56" s="9" t="s">
        <v>359</v>
      </c>
      <c r="C56" s="132" t="s">
        <v>373</v>
      </c>
      <c r="D56" s="225" t="n">
        <v>180</v>
      </c>
      <c r="E56" s="80"/>
      <c r="F56" s="41"/>
      <c r="G56" s="41"/>
      <c r="H56" s="62"/>
      <c r="I56" s="44"/>
    </row>
    <row r="57" customFormat="false" ht="15.75" hidden="false" customHeight="true" outlineLevel="0" collapsed="false">
      <c r="A57" s="41"/>
      <c r="B57" s="9" t="s">
        <v>374</v>
      </c>
      <c r="C57" s="132" t="s">
        <v>375</v>
      </c>
      <c r="D57" s="225" t="n">
        <v>171</v>
      </c>
      <c r="E57" s="80"/>
      <c r="F57" s="41"/>
      <c r="G57" s="41"/>
      <c r="H57" s="62"/>
      <c r="I57" s="44"/>
    </row>
    <row r="58" customFormat="false" ht="15.75" hidden="false" customHeight="true" outlineLevel="0" collapsed="false">
      <c r="A58" s="41"/>
      <c r="B58" s="9" t="s">
        <v>361</v>
      </c>
      <c r="C58" s="132" t="s">
        <v>376</v>
      </c>
      <c r="D58" s="225" t="n">
        <v>122</v>
      </c>
      <c r="E58" s="80"/>
      <c r="F58" s="41"/>
      <c r="G58" s="41"/>
      <c r="H58" s="62"/>
      <c r="I58" s="44"/>
    </row>
    <row r="59" customFormat="false" ht="15.75" hidden="false" customHeight="true" outlineLevel="0" collapsed="false">
      <c r="A59" s="41"/>
      <c r="B59" s="9" t="s">
        <v>365</v>
      </c>
      <c r="C59" s="132" t="s">
        <v>377</v>
      </c>
      <c r="D59" s="225" t="n">
        <v>110</v>
      </c>
      <c r="E59" s="80"/>
      <c r="F59" s="41"/>
      <c r="G59" s="41"/>
      <c r="H59" s="62"/>
      <c r="I59" s="44"/>
    </row>
    <row r="60" customFormat="false" ht="15.75" hidden="false" customHeight="true" outlineLevel="0" collapsed="false">
      <c r="A60" s="41"/>
      <c r="B60" s="9" t="s">
        <v>378</v>
      </c>
      <c r="C60" s="132" t="s">
        <v>379</v>
      </c>
      <c r="D60" s="225" t="n">
        <v>80</v>
      </c>
      <c r="E60" s="80"/>
      <c r="F60" s="41"/>
      <c r="G60" s="41"/>
      <c r="H60" s="62"/>
      <c r="I60" s="44"/>
    </row>
    <row r="61" customFormat="false" ht="17.1" hidden="false" customHeight="true" outlineLevel="0" collapsed="false">
      <c r="A61" s="41"/>
      <c r="C61" s="132"/>
      <c r="D61" s="59" t="n">
        <f aca="false">SUM(D53:D60)</f>
        <v>2291</v>
      </c>
      <c r="E61" s="80"/>
      <c r="F61" s="41"/>
      <c r="G61" s="41"/>
      <c r="H61" s="62"/>
      <c r="I61" s="44"/>
    </row>
    <row r="62" customFormat="false" ht="17.1" hidden="false" customHeight="true" outlineLevel="0" collapsed="false">
      <c r="A62" s="41"/>
      <c r="B62" s="226" t="s">
        <v>338</v>
      </c>
      <c r="C62" s="132"/>
      <c r="D62" s="225"/>
      <c r="E62" s="80"/>
      <c r="F62" s="41"/>
      <c r="G62" s="41"/>
      <c r="H62" s="62"/>
      <c r="I62" s="44"/>
    </row>
    <row r="63" customFormat="false" ht="17.1" hidden="false" customHeight="true" outlineLevel="0" collapsed="false">
      <c r="A63" s="41"/>
      <c r="B63" s="105" t="s">
        <v>380</v>
      </c>
      <c r="C63" s="132" t="s">
        <v>381</v>
      </c>
      <c r="D63" s="225" t="n">
        <v>72</v>
      </c>
      <c r="E63" s="80"/>
      <c r="F63" s="41"/>
      <c r="G63" s="41"/>
      <c r="H63" s="62"/>
      <c r="I63" s="44"/>
    </row>
    <row r="64" customFormat="false" ht="17.1" hidden="false" customHeight="true" outlineLevel="0" collapsed="false">
      <c r="A64" s="41"/>
      <c r="B64" s="9" t="s">
        <v>382</v>
      </c>
      <c r="C64" s="9" t="s">
        <v>383</v>
      </c>
      <c r="D64" s="225" t="n">
        <v>48</v>
      </c>
      <c r="E64" s="80"/>
      <c r="F64" s="41"/>
      <c r="G64" s="41"/>
      <c r="H64" s="62"/>
      <c r="I64" s="44"/>
    </row>
    <row r="65" customFormat="false" ht="17.1" hidden="false" customHeight="true" outlineLevel="0" collapsed="false">
      <c r="A65" s="41"/>
      <c r="B65" s="9" t="s">
        <v>384</v>
      </c>
      <c r="C65" s="9" t="s">
        <v>385</v>
      </c>
      <c r="D65" s="225" t="n">
        <v>23</v>
      </c>
      <c r="E65" s="80"/>
      <c r="F65" s="41"/>
      <c r="G65" s="41"/>
      <c r="H65" s="62"/>
      <c r="I65" s="44"/>
    </row>
    <row r="66" customFormat="false" ht="17.1" hidden="false" customHeight="true" outlineLevel="0" collapsed="false">
      <c r="A66" s="41"/>
      <c r="B66" s="9" t="s">
        <v>386</v>
      </c>
      <c r="C66" s="9" t="s">
        <v>387</v>
      </c>
      <c r="D66" s="225" t="n">
        <v>9</v>
      </c>
      <c r="E66" s="80"/>
      <c r="F66" s="41"/>
      <c r="G66" s="41"/>
      <c r="H66" s="62"/>
      <c r="I66" s="44"/>
    </row>
    <row r="67" customFormat="false" ht="17.1" hidden="false" customHeight="true" outlineLevel="0" collapsed="false">
      <c r="A67" s="41"/>
      <c r="D67" s="59" t="n">
        <f aca="false">SUM(D63:D66)</f>
        <v>152</v>
      </c>
      <c r="E67" s="80"/>
      <c r="F67" s="41"/>
      <c r="G67" s="41"/>
      <c r="H67" s="62"/>
      <c r="I67" s="44"/>
    </row>
    <row r="68" customFormat="false" ht="17.1" hidden="false" customHeight="true" outlineLevel="0" collapsed="false">
      <c r="A68" s="41"/>
      <c r="D68" s="225"/>
      <c r="E68" s="80"/>
      <c r="F68" s="41"/>
      <c r="G68" s="41"/>
      <c r="H68" s="62"/>
      <c r="I68" s="44"/>
    </row>
    <row r="69" customFormat="false" ht="15.75" hidden="false" customHeight="true" outlineLevel="0" collapsed="false">
      <c r="A69" s="41"/>
      <c r="B69" s="44" t="s">
        <v>388</v>
      </c>
      <c r="C69" s="41" t="s">
        <v>389</v>
      </c>
      <c r="D69" s="55" t="n">
        <f aca="false">+D61-D67</f>
        <v>2139</v>
      </c>
      <c r="E69" s="43"/>
      <c r="F69" s="41"/>
      <c r="G69" s="41"/>
      <c r="H69" s="48"/>
      <c r="I69" s="49"/>
    </row>
    <row r="70" customFormat="false" ht="12" hidden="false" customHeight="true" outlineLevel="0" collapsed="false">
      <c r="A70" s="41"/>
      <c r="B70" s="54"/>
      <c r="C70" s="54"/>
      <c r="D70" s="56"/>
      <c r="E70" s="43"/>
      <c r="F70" s="41"/>
      <c r="G70" s="41"/>
      <c r="H70" s="48"/>
      <c r="I70" s="49"/>
    </row>
    <row r="71" customFormat="false" ht="17.1" hidden="false" customHeight="true" outlineLevel="0" collapsed="false">
      <c r="A71" s="41" t="s">
        <v>344</v>
      </c>
      <c r="B71" s="9" t="s">
        <v>390</v>
      </c>
      <c r="C71" s="9" t="s">
        <v>391</v>
      </c>
      <c r="D71" s="69" t="n">
        <v>68</v>
      </c>
      <c r="E71" s="43"/>
      <c r="F71" s="41"/>
      <c r="G71" s="41"/>
      <c r="H71" s="48"/>
      <c r="I71" s="49"/>
    </row>
    <row r="72" customFormat="false" ht="17.1" hidden="false" customHeight="true" outlineLevel="0" collapsed="false">
      <c r="A72" s="41"/>
      <c r="B72" s="9" t="s">
        <v>392</v>
      </c>
      <c r="C72" s="9" t="s">
        <v>393</v>
      </c>
      <c r="D72" s="69" t="n">
        <v>50</v>
      </c>
      <c r="E72" s="43"/>
      <c r="F72" s="41"/>
      <c r="G72" s="41"/>
      <c r="H72" s="48"/>
      <c r="I72" s="49"/>
    </row>
    <row r="73" customFormat="false" ht="17.1" hidden="false" customHeight="true" outlineLevel="0" collapsed="false">
      <c r="A73" s="41"/>
      <c r="B73" s="9" t="s">
        <v>394</v>
      </c>
      <c r="C73" s="9" t="s">
        <v>395</v>
      </c>
      <c r="D73" s="69" t="n">
        <v>115</v>
      </c>
      <c r="E73" s="43"/>
      <c r="F73" s="41"/>
      <c r="G73" s="41"/>
      <c r="H73" s="48"/>
      <c r="I73" s="49"/>
    </row>
    <row r="74" customFormat="false" ht="17.1" hidden="false" customHeight="true" outlineLevel="0" collapsed="false">
      <c r="A74" s="41"/>
      <c r="B74" s="9" t="s">
        <v>396</v>
      </c>
      <c r="C74" s="9" t="s">
        <v>397</v>
      </c>
      <c r="D74" s="69" t="n">
        <v>156</v>
      </c>
      <c r="E74" s="43"/>
      <c r="F74" s="41"/>
      <c r="G74" s="41"/>
      <c r="H74" s="48"/>
      <c r="I74" s="49"/>
    </row>
    <row r="75" customFormat="false" ht="17.1" hidden="false" customHeight="true" outlineLevel="0" collapsed="false">
      <c r="A75" s="41"/>
      <c r="B75" s="227" t="s">
        <v>398</v>
      </c>
      <c r="D75" s="69"/>
      <c r="E75" s="43"/>
      <c r="F75" s="41"/>
      <c r="G75" s="41"/>
      <c r="H75" s="48"/>
      <c r="I75" s="49"/>
    </row>
    <row r="76" customFormat="false" ht="17.1" hidden="false" customHeight="true" outlineLevel="0" collapsed="false">
      <c r="A76" s="41"/>
      <c r="B76" s="9" t="s">
        <v>399</v>
      </c>
      <c r="C76" s="9" t="s">
        <v>400</v>
      </c>
      <c r="D76" s="69" t="n">
        <v>55</v>
      </c>
      <c r="E76" s="43"/>
      <c r="F76" s="41"/>
      <c r="G76" s="41"/>
      <c r="H76" s="48"/>
      <c r="I76" s="49"/>
    </row>
    <row r="77" customFormat="false" ht="17.1" hidden="false" customHeight="true" outlineLevel="0" collapsed="false">
      <c r="A77" s="41"/>
      <c r="B77" s="9" t="s">
        <v>394</v>
      </c>
      <c r="C77" s="9" t="s">
        <v>401</v>
      </c>
      <c r="D77" s="69" t="n">
        <v>45</v>
      </c>
      <c r="E77" s="43"/>
      <c r="F77" s="41"/>
      <c r="G77" s="41"/>
      <c r="H77" s="48"/>
      <c r="I77" s="49"/>
    </row>
    <row r="78" customFormat="false" ht="15.75" hidden="false" customHeight="true" outlineLevel="0" collapsed="false">
      <c r="A78" s="41"/>
      <c r="D78" s="228" t="n">
        <f aca="false">SUM(D71:D77)</f>
        <v>489</v>
      </c>
      <c r="E78" s="43"/>
      <c r="F78" s="41"/>
      <c r="G78" s="41"/>
      <c r="H78" s="48"/>
      <c r="I78" s="49"/>
    </row>
    <row r="79" customFormat="false" ht="15.75" hidden="false" customHeight="true" outlineLevel="0" collapsed="false">
      <c r="A79" s="41"/>
      <c r="D79" s="229"/>
      <c r="E79" s="43"/>
      <c r="F79" s="41"/>
      <c r="G79" s="41"/>
      <c r="H79" s="48"/>
      <c r="I79" s="49"/>
    </row>
    <row r="80" customFormat="false" ht="15.75" hidden="false" customHeight="true" outlineLevel="0" collapsed="false">
      <c r="A80" s="41"/>
      <c r="B80" s="226" t="s">
        <v>338</v>
      </c>
      <c r="C80" s="132"/>
      <c r="D80" s="225"/>
      <c r="E80" s="43"/>
      <c r="F80" s="41"/>
      <c r="G80" s="41"/>
      <c r="H80" s="48"/>
      <c r="I80" s="49"/>
    </row>
    <row r="81" customFormat="false" ht="15.75" hidden="false" customHeight="true" outlineLevel="0" collapsed="false">
      <c r="A81" s="41"/>
      <c r="B81" s="9" t="s">
        <v>382</v>
      </c>
      <c r="C81" s="132" t="s">
        <v>402</v>
      </c>
      <c r="D81" s="225" t="n">
        <v>24</v>
      </c>
      <c r="E81" s="43"/>
      <c r="F81" s="41"/>
      <c r="G81" s="41"/>
      <c r="H81" s="48"/>
      <c r="I81" s="49"/>
    </row>
    <row r="82" customFormat="false" ht="15.75" hidden="false" customHeight="true" outlineLevel="0" collapsed="false">
      <c r="A82" s="41"/>
      <c r="B82" s="9" t="s">
        <v>403</v>
      </c>
      <c r="C82" s="9" t="s">
        <v>404</v>
      </c>
      <c r="D82" s="225" t="n">
        <v>36</v>
      </c>
      <c r="E82" s="43"/>
      <c r="F82" s="41"/>
      <c r="G82" s="41"/>
      <c r="H82" s="48"/>
      <c r="I82" s="49"/>
    </row>
    <row r="83" customFormat="false" ht="15.75" hidden="false" customHeight="true" outlineLevel="0" collapsed="false">
      <c r="A83" s="41"/>
      <c r="B83" s="9" t="s">
        <v>405</v>
      </c>
      <c r="C83" s="9" t="s">
        <v>406</v>
      </c>
      <c r="D83" s="225" t="n">
        <v>30</v>
      </c>
      <c r="E83" s="43"/>
      <c r="F83" s="41"/>
      <c r="G83" s="41"/>
      <c r="H83" s="48"/>
      <c r="I83" s="49"/>
    </row>
    <row r="84" customFormat="false" ht="15.75" hidden="false" customHeight="true" outlineLevel="0" collapsed="false">
      <c r="A84" s="41"/>
      <c r="D84" s="59" t="n">
        <f aca="false">SUM(D81:D83)</f>
        <v>90</v>
      </c>
      <c r="E84" s="43"/>
      <c r="F84" s="41"/>
      <c r="G84" s="41"/>
      <c r="H84" s="48"/>
      <c r="I84" s="49"/>
    </row>
    <row r="85" customFormat="false" ht="15.75" hidden="false" customHeight="true" outlineLevel="0" collapsed="false">
      <c r="A85" s="41"/>
      <c r="D85" s="225"/>
      <c r="E85" s="43"/>
      <c r="F85" s="41"/>
      <c r="G85" s="41"/>
      <c r="H85" s="48"/>
      <c r="I85" s="49"/>
    </row>
    <row r="86" customFormat="false" ht="15.75" hidden="false" customHeight="true" outlineLevel="0" collapsed="false">
      <c r="A86" s="41"/>
      <c r="B86" s="44" t="s">
        <v>388</v>
      </c>
      <c r="C86" s="41" t="s">
        <v>407</v>
      </c>
      <c r="D86" s="55" t="n">
        <f aca="false">+D78-D84</f>
        <v>399</v>
      </c>
      <c r="E86" s="43"/>
      <c r="F86" s="41"/>
      <c r="G86" s="41"/>
      <c r="H86" s="48"/>
      <c r="I86" s="49"/>
    </row>
    <row r="87" customFormat="false" ht="6" hidden="false" customHeight="true" outlineLevel="0" collapsed="false">
      <c r="A87" s="41"/>
      <c r="D87" s="230"/>
      <c r="E87" s="43"/>
      <c r="F87" s="41"/>
      <c r="G87" s="41"/>
      <c r="H87" s="48"/>
      <c r="I87" s="49"/>
    </row>
    <row r="88" customFormat="false" ht="17.1" hidden="false" customHeight="true" outlineLevel="0" collapsed="false">
      <c r="A88" s="41"/>
      <c r="C88" s="10" t="s">
        <v>349</v>
      </c>
      <c r="D88" s="66" t="n">
        <f aca="false">+D86+D69</f>
        <v>2538</v>
      </c>
      <c r="E88" s="43" t="n">
        <v>121</v>
      </c>
      <c r="F88" s="41" t="s">
        <v>54</v>
      </c>
      <c r="G88" s="41" t="s">
        <v>46</v>
      </c>
      <c r="H88" s="48" t="n">
        <f aca="false">D88*E88/100</f>
        <v>3070.98</v>
      </c>
      <c r="I88" s="49" t="s">
        <v>47</v>
      </c>
    </row>
    <row r="89" customFormat="false" ht="11.25" hidden="false" customHeight="true" outlineLevel="0" collapsed="false">
      <c r="A89" s="41"/>
      <c r="B89" s="54"/>
      <c r="C89" s="54"/>
      <c r="D89" s="56"/>
      <c r="E89" s="43"/>
      <c r="F89" s="41"/>
      <c r="G89" s="41"/>
      <c r="H89" s="48"/>
      <c r="I89" s="49"/>
    </row>
    <row r="90" customFormat="false" ht="18.75" hidden="false" customHeight="true" outlineLevel="0" collapsed="false">
      <c r="A90" s="35" t="n">
        <v>5</v>
      </c>
      <c r="B90" s="57" t="s">
        <v>56</v>
      </c>
      <c r="C90" s="65"/>
      <c r="D90" s="65"/>
      <c r="E90" s="14"/>
      <c r="H90" s="21"/>
    </row>
    <row r="91" customFormat="false" ht="14.25" hidden="false" customHeight="true" outlineLevel="0" collapsed="false">
      <c r="B91" s="9" t="s">
        <v>57</v>
      </c>
      <c r="D91" s="18"/>
      <c r="E91" s="14"/>
      <c r="H91" s="21"/>
    </row>
    <row r="92" customFormat="false" ht="5.25" hidden="false" customHeight="true" outlineLevel="0" collapsed="false">
      <c r="D92" s="18"/>
      <c r="E92" s="14"/>
      <c r="H92" s="21"/>
    </row>
    <row r="93" customFormat="false" ht="15.75" hidden="false" customHeight="true" outlineLevel="0" collapsed="false">
      <c r="B93" s="9" t="s">
        <v>368</v>
      </c>
      <c r="C93" s="132" t="s">
        <v>408</v>
      </c>
      <c r="D93" s="69" t="n">
        <v>2470</v>
      </c>
      <c r="E93" s="14"/>
      <c r="H93" s="21"/>
    </row>
    <row r="94" customFormat="false" ht="17.1" hidden="false" customHeight="true" outlineLevel="0" collapsed="false">
      <c r="B94" s="44" t="s">
        <v>353</v>
      </c>
      <c r="C94" s="44" t="s">
        <v>409</v>
      </c>
      <c r="D94" s="107" t="n">
        <v>1343</v>
      </c>
      <c r="E94" s="14"/>
      <c r="H94" s="21"/>
    </row>
    <row r="95" customFormat="false" ht="17.1" hidden="false" customHeight="true" outlineLevel="0" collapsed="false">
      <c r="B95" s="44" t="s">
        <v>371</v>
      </c>
      <c r="C95" s="44" t="s">
        <v>410</v>
      </c>
      <c r="D95" s="107" t="n">
        <v>627</v>
      </c>
      <c r="E95" s="14"/>
      <c r="H95" s="21"/>
    </row>
    <row r="96" customFormat="false" ht="17.1" hidden="false" customHeight="true" outlineLevel="0" collapsed="false">
      <c r="B96" s="9" t="s">
        <v>359</v>
      </c>
      <c r="C96" s="132" t="s">
        <v>411</v>
      </c>
      <c r="D96" s="225" t="n">
        <v>495</v>
      </c>
      <c r="E96" s="14"/>
      <c r="H96" s="21"/>
    </row>
    <row r="97" customFormat="false" ht="17.1" hidden="false" customHeight="true" outlineLevel="0" collapsed="false">
      <c r="B97" s="9" t="s">
        <v>374</v>
      </c>
      <c r="C97" s="132" t="s">
        <v>412</v>
      </c>
      <c r="D97" s="225" t="n">
        <v>470</v>
      </c>
      <c r="E97" s="14"/>
      <c r="H97" s="21"/>
    </row>
    <row r="98" customFormat="false" ht="17.1" hidden="false" customHeight="true" outlineLevel="0" collapsed="false">
      <c r="B98" s="9" t="s">
        <v>361</v>
      </c>
      <c r="C98" s="132" t="s">
        <v>413</v>
      </c>
      <c r="D98" s="225" t="n">
        <v>285</v>
      </c>
      <c r="E98" s="14"/>
      <c r="H98" s="21"/>
    </row>
    <row r="99" customFormat="false" ht="17.1" hidden="false" customHeight="true" outlineLevel="0" collapsed="false">
      <c r="B99" s="9" t="s">
        <v>365</v>
      </c>
      <c r="C99" s="132" t="s">
        <v>414</v>
      </c>
      <c r="D99" s="225" t="n">
        <v>143</v>
      </c>
      <c r="E99" s="14"/>
      <c r="H99" s="21"/>
    </row>
    <row r="100" customFormat="false" ht="17.1" hidden="false" customHeight="true" outlineLevel="0" collapsed="false">
      <c r="B100" s="9" t="s">
        <v>378</v>
      </c>
      <c r="C100" s="132" t="s">
        <v>415</v>
      </c>
      <c r="D100" s="225" t="n">
        <v>104</v>
      </c>
      <c r="E100" s="14"/>
      <c r="H100" s="21"/>
    </row>
    <row r="101" customFormat="false" ht="17.1" hidden="false" customHeight="true" outlineLevel="0" collapsed="false">
      <c r="D101" s="228" t="n">
        <f aca="false">SUM(D93:D100)</f>
        <v>5937</v>
      </c>
      <c r="E101" s="14"/>
      <c r="H101" s="21"/>
    </row>
    <row r="102" customFormat="false" ht="17.1" hidden="false" customHeight="true" outlineLevel="0" collapsed="false">
      <c r="B102" s="226" t="s">
        <v>338</v>
      </c>
      <c r="D102" s="69"/>
      <c r="E102" s="14"/>
      <c r="H102" s="21"/>
    </row>
    <row r="103" customFormat="false" ht="17.1" hidden="false" customHeight="true" outlineLevel="0" collapsed="false">
      <c r="B103" s="105" t="s">
        <v>380</v>
      </c>
      <c r="C103" s="132" t="s">
        <v>416</v>
      </c>
      <c r="D103" s="225" t="n">
        <v>96</v>
      </c>
      <c r="E103" s="14"/>
      <c r="H103" s="21"/>
    </row>
    <row r="104" customFormat="false" ht="17.1" hidden="false" customHeight="true" outlineLevel="0" collapsed="false">
      <c r="B104" s="105" t="s">
        <v>417</v>
      </c>
      <c r="C104" s="132" t="s">
        <v>418</v>
      </c>
      <c r="D104" s="225" t="n">
        <v>216</v>
      </c>
      <c r="E104" s="14"/>
      <c r="H104" s="21"/>
    </row>
    <row r="105" customFormat="false" ht="17.1" hidden="false" customHeight="true" outlineLevel="0" collapsed="false">
      <c r="B105" s="9" t="s">
        <v>382</v>
      </c>
      <c r="C105" s="9" t="s">
        <v>419</v>
      </c>
      <c r="D105" s="225" t="n">
        <v>80</v>
      </c>
      <c r="E105" s="14"/>
      <c r="H105" s="21"/>
    </row>
    <row r="106" customFormat="false" ht="17.1" hidden="false" customHeight="true" outlineLevel="0" collapsed="false">
      <c r="B106" s="9" t="s">
        <v>384</v>
      </c>
      <c r="C106" s="9" t="s">
        <v>420</v>
      </c>
      <c r="D106" s="225" t="n">
        <v>30</v>
      </c>
      <c r="E106" s="14"/>
      <c r="H106" s="21"/>
    </row>
    <row r="107" customFormat="false" ht="17.1" hidden="false" customHeight="true" outlineLevel="0" collapsed="false">
      <c r="B107" s="9" t="s">
        <v>386</v>
      </c>
      <c r="C107" s="9" t="s">
        <v>421</v>
      </c>
      <c r="D107" s="225" t="n">
        <v>12</v>
      </c>
      <c r="E107" s="14"/>
      <c r="H107" s="21"/>
    </row>
    <row r="108" customFormat="false" ht="17.1" hidden="false" customHeight="true" outlineLevel="0" collapsed="false">
      <c r="D108" s="228" t="n">
        <f aca="false">SUM(D103:D107)</f>
        <v>434</v>
      </c>
      <c r="E108" s="14"/>
      <c r="H108" s="21"/>
    </row>
    <row r="109" customFormat="false" ht="17.1" hidden="false" customHeight="true" outlineLevel="0" collapsed="false">
      <c r="D109" s="228"/>
      <c r="E109" s="14"/>
      <c r="H109" s="21"/>
    </row>
    <row r="110" customFormat="false" ht="17.1" hidden="false" customHeight="true" outlineLevel="0" collapsed="false">
      <c r="B110" s="9" t="s">
        <v>342</v>
      </c>
      <c r="C110" s="9" t="s">
        <v>422</v>
      </c>
      <c r="D110" s="66" t="n">
        <f aca="false">+D101-D108</f>
        <v>5503</v>
      </c>
      <c r="E110" s="11" t="n">
        <v>226.88</v>
      </c>
      <c r="F110" s="10" t="s">
        <v>54</v>
      </c>
      <c r="G110" s="10" t="s">
        <v>46</v>
      </c>
      <c r="H110" s="67" t="n">
        <f aca="false">D110*E110/100</f>
        <v>12485.2064</v>
      </c>
      <c r="I110" s="68" t="s">
        <v>47</v>
      </c>
    </row>
    <row r="111" customFormat="false" ht="17.1" hidden="false" customHeight="true" outlineLevel="0" collapsed="false">
      <c r="B111" s="54"/>
      <c r="C111" s="54"/>
      <c r="D111" s="56"/>
      <c r="E111" s="43"/>
      <c r="F111" s="41"/>
      <c r="G111" s="41"/>
      <c r="H111" s="48"/>
      <c r="I111" s="49"/>
    </row>
    <row r="112" customFormat="false" ht="17.1" hidden="false" customHeight="true" outlineLevel="0" collapsed="false">
      <c r="A112" s="41" t="n">
        <v>6</v>
      </c>
      <c r="B112" s="44" t="s">
        <v>59</v>
      </c>
      <c r="C112" s="54"/>
      <c r="D112" s="56"/>
      <c r="E112" s="43"/>
      <c r="F112" s="41"/>
      <c r="G112" s="41"/>
      <c r="H112" s="48"/>
      <c r="I112" s="49"/>
    </row>
    <row r="113" customFormat="false" ht="17.1" hidden="false" customHeight="true" outlineLevel="0" collapsed="false">
      <c r="B113" s="44" t="s">
        <v>423</v>
      </c>
      <c r="C113" s="54"/>
      <c r="D113" s="56"/>
      <c r="E113" s="43"/>
      <c r="F113" s="41"/>
      <c r="G113" s="41"/>
      <c r="H113" s="48"/>
      <c r="I113" s="49"/>
    </row>
    <row r="114" customFormat="false" ht="17.1" hidden="false" customHeight="true" outlineLevel="0" collapsed="false">
      <c r="A114" s="41"/>
      <c r="B114" s="54"/>
      <c r="C114" s="54"/>
      <c r="D114" s="56"/>
      <c r="E114" s="43"/>
      <c r="F114" s="41"/>
      <c r="G114" s="41"/>
      <c r="H114" s="48"/>
      <c r="I114" s="49"/>
    </row>
    <row r="115" customFormat="false" ht="17.1" hidden="false" customHeight="true" outlineLevel="0" collapsed="false">
      <c r="A115" s="41"/>
      <c r="B115" s="231" t="s">
        <v>424</v>
      </c>
      <c r="C115" s="54" t="s">
        <v>425</v>
      </c>
      <c r="D115" s="228" t="n">
        <v>303</v>
      </c>
      <c r="E115" s="14" t="n">
        <v>11948.36</v>
      </c>
      <c r="F115" s="98" t="s">
        <v>426</v>
      </c>
      <c r="G115" s="98" t="s">
        <v>46</v>
      </c>
      <c r="H115" s="232" t="n">
        <f aca="false">SUM(D115*E115/100)</f>
        <v>36203.5308</v>
      </c>
      <c r="I115" s="98" t="s">
        <v>427</v>
      </c>
    </row>
    <row r="116" customFormat="false" ht="17.1" hidden="false" customHeight="true" outlineLevel="0" collapsed="false">
      <c r="B116" s="54"/>
      <c r="C116" s="54"/>
      <c r="D116" s="56"/>
      <c r="E116" s="43"/>
      <c r="F116" s="41"/>
      <c r="G116" s="41"/>
      <c r="H116" s="48"/>
      <c r="I116" s="49"/>
    </row>
    <row r="117" customFormat="false" ht="17.1" hidden="false" customHeight="true" outlineLevel="0" collapsed="false">
      <c r="A117" s="74" t="n">
        <v>7</v>
      </c>
      <c r="B117" s="75" t="s">
        <v>62</v>
      </c>
      <c r="C117" s="76"/>
      <c r="D117" s="77"/>
      <c r="E117" s="78"/>
      <c r="F117" s="75"/>
      <c r="G117" s="53"/>
      <c r="H117" s="62"/>
      <c r="I117" s="79"/>
    </row>
    <row r="118" customFormat="false" ht="17.1" hidden="false" customHeight="true" outlineLevel="0" collapsed="false">
      <c r="A118" s="41"/>
      <c r="B118" s="44" t="s">
        <v>63</v>
      </c>
      <c r="C118" s="61"/>
      <c r="D118" s="80"/>
      <c r="E118" s="43"/>
      <c r="F118" s="44"/>
      <c r="G118" s="53"/>
      <c r="H118" s="62"/>
      <c r="I118" s="79"/>
    </row>
    <row r="119" customFormat="false" ht="17.1" hidden="false" customHeight="true" outlineLevel="0" collapsed="false">
      <c r="A119" s="41"/>
      <c r="B119" s="44" t="s">
        <v>64</v>
      </c>
      <c r="C119" s="61"/>
      <c r="D119" s="80"/>
      <c r="E119" s="43"/>
      <c r="F119" s="44"/>
      <c r="G119" s="53"/>
      <c r="H119" s="62"/>
      <c r="I119" s="79"/>
    </row>
    <row r="120" customFormat="false" ht="17.1" hidden="false" customHeight="true" outlineLevel="0" collapsed="false">
      <c r="A120" s="41"/>
      <c r="B120" s="44" t="s">
        <v>65</v>
      </c>
      <c r="C120" s="61"/>
      <c r="D120" s="80"/>
      <c r="E120" s="43"/>
      <c r="F120" s="44"/>
      <c r="G120" s="53"/>
      <c r="H120" s="62"/>
      <c r="I120" s="79"/>
    </row>
    <row r="121" customFormat="false" ht="17.1" hidden="false" customHeight="true" outlineLevel="0" collapsed="false">
      <c r="A121" s="41"/>
      <c r="B121" s="44" t="s">
        <v>66</v>
      </c>
      <c r="C121" s="61"/>
      <c r="D121" s="80"/>
      <c r="E121" s="43"/>
      <c r="F121" s="41"/>
      <c r="G121" s="41"/>
      <c r="H121" s="48"/>
      <c r="I121" s="49"/>
    </row>
    <row r="122" customFormat="false" ht="17.1" hidden="false" customHeight="true" outlineLevel="0" collapsed="false">
      <c r="A122" s="41"/>
      <c r="B122" s="44" t="s">
        <v>67</v>
      </c>
      <c r="C122" s="61"/>
      <c r="D122" s="80"/>
      <c r="E122" s="43"/>
      <c r="F122" s="41"/>
      <c r="G122" s="41"/>
      <c r="H122" s="48"/>
      <c r="I122" s="49"/>
    </row>
    <row r="123" customFormat="false" ht="17.1" hidden="false" customHeight="true" outlineLevel="0" collapsed="false">
      <c r="A123" s="41"/>
      <c r="B123" s="44"/>
      <c r="C123" s="61"/>
      <c r="D123" s="80"/>
      <c r="E123" s="43"/>
      <c r="F123" s="41"/>
      <c r="G123" s="41"/>
      <c r="H123" s="48"/>
      <c r="I123" s="49"/>
    </row>
    <row r="124" customFormat="false" ht="17.1" hidden="false" customHeight="true" outlineLevel="0" collapsed="false">
      <c r="A124" s="41"/>
      <c r="B124" s="46" t="s">
        <v>321</v>
      </c>
      <c r="C124" s="44" t="s">
        <v>428</v>
      </c>
      <c r="D124" s="221" t="n">
        <v>550</v>
      </c>
      <c r="E124" s="43"/>
      <c r="F124" s="41"/>
      <c r="G124" s="41"/>
      <c r="H124" s="48"/>
      <c r="I124" s="49"/>
    </row>
    <row r="125" customFormat="false" ht="17.1" hidden="false" customHeight="true" outlineLevel="0" collapsed="false">
      <c r="A125" s="41"/>
      <c r="B125" s="46" t="s">
        <v>323</v>
      </c>
      <c r="C125" s="44" t="s">
        <v>429</v>
      </c>
      <c r="D125" s="221" t="n">
        <v>1145</v>
      </c>
      <c r="E125" s="43"/>
      <c r="F125" s="41"/>
      <c r="G125" s="41"/>
      <c r="H125" s="48"/>
      <c r="I125" s="49"/>
    </row>
    <row r="126" customFormat="false" ht="17.1" hidden="false" customHeight="true" outlineLevel="0" collapsed="false">
      <c r="A126" s="41"/>
      <c r="B126" s="44" t="s">
        <v>325</v>
      </c>
      <c r="C126" s="46" t="s">
        <v>326</v>
      </c>
      <c r="D126" s="221" t="n">
        <v>87</v>
      </c>
      <c r="E126" s="43"/>
      <c r="F126" s="41"/>
      <c r="G126" s="41"/>
      <c r="H126" s="48"/>
      <c r="I126" s="49"/>
    </row>
    <row r="127" customFormat="false" ht="17.1" hidden="false" customHeight="true" outlineLevel="0" collapsed="false">
      <c r="A127" s="41"/>
      <c r="B127" s="44" t="s">
        <v>327</v>
      </c>
      <c r="C127" s="46" t="s">
        <v>328</v>
      </c>
      <c r="D127" s="221" t="n">
        <v>7</v>
      </c>
      <c r="E127" s="43"/>
      <c r="F127" s="41"/>
      <c r="G127" s="41"/>
      <c r="H127" s="48"/>
      <c r="I127" s="49"/>
    </row>
    <row r="128" customFormat="false" ht="17.1" hidden="false" customHeight="true" outlineLevel="0" collapsed="false">
      <c r="A128" s="41"/>
      <c r="B128" s="105" t="s">
        <v>329</v>
      </c>
      <c r="C128" s="46" t="s">
        <v>430</v>
      </c>
      <c r="D128" s="221" t="n">
        <v>81</v>
      </c>
      <c r="E128" s="43"/>
      <c r="F128" s="41"/>
      <c r="G128" s="41"/>
      <c r="H128" s="48"/>
      <c r="I128" s="49"/>
    </row>
    <row r="129" customFormat="false" ht="17.1" hidden="false" customHeight="true" outlineLevel="0" collapsed="false">
      <c r="A129" s="41"/>
      <c r="B129" s="105" t="s">
        <v>331</v>
      </c>
      <c r="C129" s="46" t="s">
        <v>332</v>
      </c>
      <c r="D129" s="221" t="n">
        <v>32</v>
      </c>
      <c r="E129" s="43"/>
      <c r="F129" s="41"/>
      <c r="G129" s="41"/>
      <c r="H129" s="48"/>
      <c r="I129" s="49"/>
    </row>
    <row r="130" customFormat="false" ht="17.1" hidden="false" customHeight="true" outlineLevel="0" collapsed="false">
      <c r="A130" s="41"/>
      <c r="B130" s="105" t="s">
        <v>333</v>
      </c>
      <c r="C130" s="46" t="s">
        <v>334</v>
      </c>
      <c r="D130" s="221" t="n">
        <v>151</v>
      </c>
      <c r="E130" s="43"/>
      <c r="F130" s="41"/>
      <c r="G130" s="41"/>
      <c r="H130" s="48"/>
      <c r="I130" s="49"/>
    </row>
    <row r="131" customFormat="false" ht="17.1" hidden="false" customHeight="true" outlineLevel="0" collapsed="false">
      <c r="A131" s="41"/>
      <c r="C131" s="61"/>
      <c r="D131" s="55" t="n">
        <f aca="false">SUM(D124:D130)</f>
        <v>2053</v>
      </c>
      <c r="E131" s="43" t="n">
        <v>337</v>
      </c>
      <c r="F131" s="44" t="s">
        <v>68</v>
      </c>
      <c r="G131" s="41" t="s">
        <v>46</v>
      </c>
      <c r="H131" s="48" t="n">
        <f aca="false">D131*E131</f>
        <v>691861</v>
      </c>
      <c r="I131" s="49" t="s">
        <v>47</v>
      </c>
    </row>
    <row r="132" customFormat="false" ht="17.1" hidden="false" customHeight="true" outlineLevel="0" collapsed="false">
      <c r="A132" s="41"/>
      <c r="B132" s="46"/>
      <c r="C132" s="44"/>
      <c r="D132" s="233"/>
      <c r="E132" s="43"/>
      <c r="F132" s="41"/>
      <c r="G132" s="41"/>
      <c r="H132" s="48"/>
      <c r="I132" s="49"/>
    </row>
    <row r="133" customFormat="false" ht="17.1" hidden="false" customHeight="true" outlineLevel="0" collapsed="false">
      <c r="A133" s="41" t="n">
        <v>8</v>
      </c>
      <c r="B133" s="46" t="s">
        <v>70</v>
      </c>
      <c r="C133" s="46"/>
      <c r="D133" s="46"/>
      <c r="E133" s="81"/>
      <c r="F133" s="81"/>
      <c r="G133" s="81"/>
      <c r="H133" s="81"/>
      <c r="I133" s="82"/>
    </row>
    <row r="134" customFormat="false" ht="17.1" hidden="false" customHeight="true" outlineLevel="0" collapsed="false">
      <c r="A134" s="41"/>
      <c r="B134" s="46" t="s">
        <v>71</v>
      </c>
      <c r="C134" s="83"/>
      <c r="D134" s="83"/>
      <c r="E134" s="81"/>
      <c r="F134" s="81"/>
      <c r="G134" s="81"/>
      <c r="H134" s="81"/>
      <c r="I134" s="82"/>
    </row>
    <row r="135" customFormat="false" ht="17.1" hidden="false" customHeight="true" outlineLevel="0" collapsed="false">
      <c r="A135" s="41"/>
      <c r="B135" s="46" t="s">
        <v>72</v>
      </c>
      <c r="C135" s="83"/>
      <c r="D135" s="83"/>
      <c r="E135" s="81"/>
      <c r="F135" s="81"/>
      <c r="G135" s="81"/>
      <c r="H135" s="81"/>
      <c r="I135" s="82"/>
    </row>
    <row r="136" customFormat="false" ht="17.1" hidden="false" customHeight="true" outlineLevel="0" collapsed="false">
      <c r="A136" s="41"/>
      <c r="B136" s="83"/>
      <c r="C136" s="83"/>
      <c r="D136" s="83"/>
      <c r="E136" s="81"/>
      <c r="F136" s="81"/>
      <c r="G136" s="81"/>
      <c r="H136" s="81"/>
      <c r="I136" s="82"/>
    </row>
    <row r="137" customFormat="false" ht="17.1" hidden="false" customHeight="true" outlineLevel="0" collapsed="false">
      <c r="A137" s="41"/>
      <c r="B137" s="84" t="s">
        <v>73</v>
      </c>
      <c r="C137" s="63" t="s">
        <v>431</v>
      </c>
      <c r="D137" s="85" t="n">
        <v>100.81</v>
      </c>
      <c r="E137" s="43" t="n">
        <v>5001.7</v>
      </c>
      <c r="F137" s="86" t="s">
        <v>74</v>
      </c>
      <c r="G137" s="86" t="s">
        <v>75</v>
      </c>
      <c r="H137" s="87" t="n">
        <f aca="false">D137*E137</f>
        <v>504221.377</v>
      </c>
      <c r="I137" s="79" t="s">
        <v>47</v>
      </c>
    </row>
    <row r="138" customFormat="false" ht="17.1" hidden="false" customHeight="true" outlineLevel="0" collapsed="false">
      <c r="A138" s="41"/>
      <c r="B138" s="84"/>
      <c r="C138" s="46" t="s">
        <v>432</v>
      </c>
      <c r="D138" s="44"/>
      <c r="E138" s="44"/>
      <c r="F138" s="44"/>
      <c r="G138" s="44"/>
      <c r="H138" s="44"/>
      <c r="I138" s="52"/>
    </row>
    <row r="139" customFormat="false" ht="17.1" hidden="false" customHeight="true" outlineLevel="0" collapsed="false">
      <c r="A139" s="41"/>
      <c r="B139" s="46"/>
      <c r="C139" s="44"/>
      <c r="D139" s="50"/>
      <c r="E139" s="43"/>
      <c r="F139" s="41"/>
      <c r="G139" s="41"/>
      <c r="H139" s="48"/>
      <c r="I139" s="49"/>
    </row>
    <row r="140" customFormat="false" ht="17.1" hidden="false" customHeight="true" outlineLevel="0" collapsed="false">
      <c r="A140" s="89" t="n">
        <v>9</v>
      </c>
      <c r="B140" s="44" t="s">
        <v>77</v>
      </c>
      <c r="C140" s="46"/>
      <c r="D140" s="64"/>
      <c r="E140" s="43"/>
      <c r="F140" s="86"/>
      <c r="G140" s="86"/>
      <c r="H140" s="87"/>
      <c r="I140" s="79"/>
    </row>
    <row r="141" customFormat="false" ht="17.1" hidden="false" customHeight="true" outlineLevel="0" collapsed="false">
      <c r="A141" s="89"/>
      <c r="B141" s="44" t="s">
        <v>78</v>
      </c>
      <c r="C141" s="46"/>
      <c r="D141" s="64"/>
      <c r="E141" s="43"/>
      <c r="F141" s="86"/>
      <c r="G141" s="86"/>
      <c r="H141" s="87"/>
      <c r="I141" s="79"/>
    </row>
    <row r="142" customFormat="false" ht="9" hidden="false" customHeight="true" outlineLevel="0" collapsed="false">
      <c r="A142" s="89"/>
      <c r="B142" s="44"/>
      <c r="C142" s="46"/>
      <c r="D142" s="64"/>
      <c r="E142" s="43"/>
      <c r="F142" s="86"/>
      <c r="G142" s="86"/>
      <c r="H142" s="87"/>
      <c r="I142" s="79"/>
    </row>
    <row r="143" customFormat="false" ht="17.1" hidden="false" customHeight="true" outlineLevel="0" collapsed="false">
      <c r="A143" s="89"/>
      <c r="B143" s="44" t="s">
        <v>433</v>
      </c>
      <c r="C143" s="46"/>
      <c r="D143" s="88" t="n">
        <f aca="false">+D27</f>
        <v>123</v>
      </c>
      <c r="E143" s="43" t="n">
        <v>12674.36</v>
      </c>
      <c r="F143" s="86" t="s">
        <v>45</v>
      </c>
      <c r="G143" s="86" t="s">
        <v>46</v>
      </c>
      <c r="H143" s="87" t="n">
        <f aca="false">D143*E143/100</f>
        <v>15589.4628</v>
      </c>
      <c r="I143" s="79" t="s">
        <v>47</v>
      </c>
    </row>
    <row r="144" customFormat="false" ht="17.1" hidden="false" customHeight="true" outlineLevel="0" collapsed="false">
      <c r="A144" s="89"/>
      <c r="B144" s="44"/>
      <c r="C144" s="46"/>
      <c r="D144" s="64"/>
      <c r="E144" s="43"/>
      <c r="F144" s="86"/>
      <c r="G144" s="86"/>
      <c r="H144" s="87"/>
      <c r="I144" s="79"/>
    </row>
    <row r="145" customFormat="false" ht="17.1" hidden="false" customHeight="true" outlineLevel="0" collapsed="false">
      <c r="A145" s="10" t="n">
        <v>10</v>
      </c>
      <c r="B145" s="9" t="s">
        <v>434</v>
      </c>
      <c r="C145" s="61"/>
      <c r="D145" s="64"/>
      <c r="E145" s="43"/>
      <c r="F145" s="44"/>
      <c r="G145" s="41"/>
      <c r="H145" s="48"/>
      <c r="I145" s="49"/>
    </row>
    <row r="146" customFormat="false" ht="7.5" hidden="false" customHeight="true" outlineLevel="0" collapsed="false">
      <c r="A146" s="41"/>
      <c r="B146" s="52"/>
      <c r="C146" s="61"/>
      <c r="D146" s="64"/>
      <c r="E146" s="43"/>
      <c r="F146" s="44"/>
      <c r="G146" s="41"/>
      <c r="H146" s="48"/>
      <c r="I146" s="49"/>
    </row>
    <row r="147" customFormat="false" ht="17.1" hidden="false" customHeight="true" outlineLevel="0" collapsed="false">
      <c r="A147" s="41" t="s">
        <v>335</v>
      </c>
      <c r="B147" s="52" t="s">
        <v>435</v>
      </c>
      <c r="C147" s="61"/>
      <c r="D147" s="64" t="n">
        <f aca="false">+D69</f>
        <v>2139</v>
      </c>
      <c r="E147" s="43"/>
      <c r="F147" s="44"/>
      <c r="G147" s="41"/>
      <c r="H147" s="48"/>
      <c r="I147" s="49"/>
    </row>
    <row r="148" customFormat="false" ht="17.1" hidden="false" customHeight="true" outlineLevel="0" collapsed="false">
      <c r="A148" s="41" t="s">
        <v>344</v>
      </c>
      <c r="B148" s="52" t="s">
        <v>436</v>
      </c>
      <c r="C148" s="61"/>
      <c r="D148" s="64" t="n">
        <f aca="false">+D86</f>
        <v>399</v>
      </c>
      <c r="E148" s="43"/>
      <c r="F148" s="44"/>
      <c r="G148" s="41"/>
      <c r="H148" s="48"/>
      <c r="I148" s="49"/>
    </row>
    <row r="149" customFormat="false" ht="17.1" hidden="false" customHeight="true" outlineLevel="0" collapsed="false">
      <c r="A149" s="41"/>
      <c r="B149" s="52"/>
      <c r="C149" s="234" t="s">
        <v>349</v>
      </c>
      <c r="D149" s="88" t="n">
        <f aca="false">SUM(D147:D148)</f>
        <v>2538</v>
      </c>
      <c r="E149" s="43" t="n">
        <v>660</v>
      </c>
      <c r="F149" s="44" t="s">
        <v>86</v>
      </c>
      <c r="G149" s="41" t="s">
        <v>46</v>
      </c>
      <c r="H149" s="48" t="n">
        <f aca="false">D149*E149/100</f>
        <v>16750.8</v>
      </c>
      <c r="I149" s="49" t="s">
        <v>47</v>
      </c>
    </row>
    <row r="150" customFormat="false" ht="17.1" hidden="false" customHeight="true" outlineLevel="0" collapsed="false">
      <c r="B150" s="44"/>
      <c r="C150" s="46"/>
      <c r="D150" s="80"/>
      <c r="E150" s="43"/>
      <c r="F150" s="86"/>
      <c r="G150" s="86"/>
      <c r="H150" s="87"/>
      <c r="I150" s="79"/>
    </row>
    <row r="151" customFormat="false" ht="17.1" hidden="false" customHeight="true" outlineLevel="0" collapsed="false">
      <c r="A151" s="41" t="n">
        <v>11</v>
      </c>
      <c r="B151" s="44" t="s">
        <v>82</v>
      </c>
      <c r="C151" s="46"/>
      <c r="D151" s="64"/>
      <c r="E151" s="43"/>
      <c r="F151" s="86"/>
      <c r="G151" s="86"/>
      <c r="H151" s="87"/>
      <c r="I151" s="79"/>
    </row>
    <row r="152" customFormat="false" ht="17.1" hidden="false" customHeight="true" outlineLevel="0" collapsed="false">
      <c r="A152" s="41"/>
      <c r="B152" s="44" t="s">
        <v>83</v>
      </c>
      <c r="C152" s="46"/>
      <c r="D152" s="64"/>
      <c r="E152" s="43"/>
      <c r="F152" s="86"/>
      <c r="G152" s="86"/>
      <c r="H152" s="87"/>
      <c r="I152" s="79"/>
    </row>
    <row r="153" customFormat="false" ht="8.25" hidden="false" customHeight="true" outlineLevel="0" collapsed="false">
      <c r="A153" s="74"/>
      <c r="B153" s="54"/>
      <c r="C153" s="54"/>
      <c r="D153" s="56"/>
      <c r="F153" s="9"/>
      <c r="G153" s="9"/>
    </row>
    <row r="154" customFormat="false" ht="17.1" hidden="false" customHeight="true" outlineLevel="0" collapsed="false">
      <c r="A154" s="74"/>
      <c r="B154" s="44" t="s">
        <v>345</v>
      </c>
      <c r="C154" s="46" t="s">
        <v>437</v>
      </c>
      <c r="D154" s="88" t="n">
        <v>1206</v>
      </c>
      <c r="E154" s="43" t="n">
        <v>12346.65</v>
      </c>
      <c r="F154" s="86" t="s">
        <v>45</v>
      </c>
      <c r="G154" s="86" t="s">
        <v>46</v>
      </c>
      <c r="H154" s="87" t="n">
        <f aca="false">D154*E154/100</f>
        <v>148900.599</v>
      </c>
      <c r="I154" s="79" t="s">
        <v>47</v>
      </c>
    </row>
    <row r="155" customFormat="false" ht="17.1" hidden="false" customHeight="true" outlineLevel="0" collapsed="false">
      <c r="B155" s="44"/>
      <c r="C155" s="46"/>
      <c r="D155" s="80"/>
      <c r="E155" s="43"/>
      <c r="F155" s="86"/>
      <c r="G155" s="86"/>
      <c r="H155" s="87"/>
      <c r="I155" s="79"/>
    </row>
    <row r="156" customFormat="false" ht="17.1" hidden="false" customHeight="true" outlineLevel="0" collapsed="false">
      <c r="A156" s="89" t="n">
        <v>12</v>
      </c>
      <c r="B156" s="44" t="s">
        <v>85</v>
      </c>
      <c r="C156" s="46"/>
      <c r="D156" s="80"/>
      <c r="E156" s="43"/>
      <c r="F156" s="86"/>
      <c r="G156" s="86"/>
      <c r="H156" s="87"/>
      <c r="I156" s="79"/>
    </row>
    <row r="157" customFormat="false" ht="17.1" hidden="false" customHeight="true" outlineLevel="0" collapsed="false">
      <c r="A157" s="41"/>
      <c r="B157" s="44"/>
      <c r="C157" s="46"/>
      <c r="D157" s="80"/>
      <c r="E157" s="43"/>
      <c r="F157" s="86"/>
      <c r="G157" s="86"/>
      <c r="H157" s="87"/>
      <c r="I157" s="79"/>
    </row>
    <row r="158" customFormat="false" ht="17.1" hidden="false" customHeight="true" outlineLevel="0" collapsed="false">
      <c r="A158" s="41"/>
      <c r="B158" s="44" t="s">
        <v>438</v>
      </c>
      <c r="C158" s="46"/>
      <c r="D158" s="80" t="n">
        <f aca="false">+D149</f>
        <v>2538</v>
      </c>
      <c r="E158" s="43"/>
      <c r="F158" s="86"/>
      <c r="G158" s="86"/>
      <c r="H158" s="87"/>
      <c r="I158" s="79"/>
    </row>
    <row r="159" customFormat="false" ht="17.1" hidden="false" customHeight="true" outlineLevel="0" collapsed="false">
      <c r="A159" s="41"/>
      <c r="B159" s="44" t="s">
        <v>439</v>
      </c>
      <c r="C159" s="46" t="s">
        <v>440</v>
      </c>
      <c r="D159" s="235" t="n">
        <v>192</v>
      </c>
      <c r="E159" s="43"/>
      <c r="F159" s="86"/>
      <c r="G159" s="86"/>
      <c r="H159" s="87"/>
      <c r="I159" s="79"/>
    </row>
    <row r="160" customFormat="false" ht="17.1" hidden="false" customHeight="true" outlineLevel="0" collapsed="false">
      <c r="A160" s="41"/>
      <c r="B160" s="44" t="s">
        <v>441</v>
      </c>
      <c r="C160" s="46" t="s">
        <v>442</v>
      </c>
      <c r="D160" s="64" t="n">
        <v>1809</v>
      </c>
      <c r="E160" s="43"/>
      <c r="F160" s="86"/>
      <c r="G160" s="86"/>
      <c r="H160" s="87"/>
      <c r="I160" s="79"/>
    </row>
    <row r="161" customFormat="false" ht="17.1" hidden="false" customHeight="true" outlineLevel="0" collapsed="false">
      <c r="A161" s="41"/>
      <c r="B161" s="44"/>
      <c r="C161" s="46"/>
      <c r="D161" s="47" t="n">
        <f aca="false">SUM(D158:D160)</f>
        <v>4539</v>
      </c>
      <c r="E161" s="43" t="n">
        <v>2206.6</v>
      </c>
      <c r="F161" s="44" t="s">
        <v>86</v>
      </c>
      <c r="G161" s="41" t="s">
        <v>46</v>
      </c>
      <c r="H161" s="48" t="n">
        <f aca="false">D161*E161/100</f>
        <v>100157.574</v>
      </c>
      <c r="I161" s="49" t="s">
        <v>47</v>
      </c>
    </row>
    <row r="162" customFormat="false" ht="17.1" hidden="false" customHeight="true" outlineLevel="0" collapsed="false">
      <c r="B162" s="44"/>
      <c r="C162" s="46"/>
      <c r="D162" s="51"/>
      <c r="E162" s="44"/>
      <c r="F162" s="44"/>
      <c r="G162" s="44"/>
      <c r="H162" s="44"/>
      <c r="I162" s="44"/>
    </row>
    <row r="163" customFormat="false" ht="17.1" hidden="false" customHeight="true" outlineLevel="0" collapsed="false">
      <c r="A163" s="41" t="n">
        <v>13</v>
      </c>
      <c r="B163" s="44" t="s">
        <v>88</v>
      </c>
      <c r="C163" s="44"/>
      <c r="D163" s="80"/>
      <c r="E163" s="44"/>
      <c r="F163" s="44"/>
      <c r="G163" s="44"/>
      <c r="H163" s="44"/>
      <c r="I163" s="52"/>
    </row>
    <row r="164" customFormat="false" ht="17.1" hidden="false" customHeight="true" outlineLevel="0" collapsed="false">
      <c r="A164" s="41"/>
      <c r="B164" s="52"/>
      <c r="C164" s="44"/>
      <c r="D164" s="64"/>
      <c r="E164" s="44"/>
      <c r="F164" s="44"/>
      <c r="G164" s="44"/>
      <c r="H164" s="44"/>
      <c r="I164" s="52"/>
    </row>
    <row r="165" customFormat="false" ht="17.1" hidden="false" customHeight="true" outlineLevel="0" collapsed="false">
      <c r="A165" s="41"/>
      <c r="B165" s="52" t="s">
        <v>443</v>
      </c>
      <c r="C165" s="61"/>
      <c r="D165" s="88" t="n">
        <f aca="false">+D161</f>
        <v>4539</v>
      </c>
      <c r="E165" s="43" t="n">
        <v>2197.52</v>
      </c>
      <c r="F165" s="44" t="s">
        <v>86</v>
      </c>
      <c r="G165" s="41" t="s">
        <v>46</v>
      </c>
      <c r="H165" s="48" t="n">
        <f aca="false">D165*E165/100</f>
        <v>99745.4328</v>
      </c>
      <c r="I165" s="49" t="s">
        <v>47</v>
      </c>
    </row>
    <row r="166" customFormat="false" ht="17.1" hidden="false" customHeight="true" outlineLevel="0" collapsed="false">
      <c r="B166" s="63"/>
      <c r="C166" s="44"/>
      <c r="D166" s="64"/>
      <c r="E166" s="53"/>
      <c r="F166" s="41"/>
      <c r="G166" s="41"/>
      <c r="H166" s="62"/>
      <c r="I166" s="44"/>
    </row>
    <row r="167" customFormat="false" ht="17.1" hidden="false" customHeight="true" outlineLevel="0" collapsed="false">
      <c r="A167" s="41" t="n">
        <v>14</v>
      </c>
      <c r="B167" s="44" t="s">
        <v>90</v>
      </c>
      <c r="C167" s="44"/>
      <c r="D167" s="80"/>
      <c r="E167" s="44"/>
      <c r="F167" s="41"/>
      <c r="G167" s="62"/>
      <c r="H167" s="44"/>
      <c r="I167" s="79"/>
    </row>
    <row r="168" customFormat="false" ht="16.5" hidden="false" customHeight="true" outlineLevel="0" collapsed="false">
      <c r="A168" s="41"/>
      <c r="B168" s="44"/>
      <c r="C168" s="44"/>
      <c r="D168" s="80"/>
      <c r="E168" s="44"/>
      <c r="F168" s="41"/>
      <c r="G168" s="62"/>
      <c r="H168" s="44"/>
      <c r="I168" s="79"/>
    </row>
    <row r="169" customFormat="false" ht="17.1" hidden="false" customHeight="true" outlineLevel="0" collapsed="false">
      <c r="A169" s="41" t="s">
        <v>335</v>
      </c>
      <c r="B169" s="44" t="s">
        <v>444</v>
      </c>
      <c r="C169" s="44" t="s">
        <v>445</v>
      </c>
      <c r="D169" s="107" t="n">
        <v>39</v>
      </c>
      <c r="E169" s="44"/>
      <c r="F169" s="41"/>
      <c r="G169" s="62"/>
      <c r="H169" s="44"/>
      <c r="I169" s="79"/>
    </row>
    <row r="170" customFormat="false" ht="17.1" hidden="false" customHeight="true" outlineLevel="0" collapsed="false">
      <c r="A170" s="41"/>
      <c r="B170" s="44" t="s">
        <v>446</v>
      </c>
      <c r="C170" s="44" t="s">
        <v>447</v>
      </c>
      <c r="D170" s="107" t="n">
        <v>22</v>
      </c>
      <c r="E170" s="44"/>
      <c r="F170" s="41"/>
      <c r="G170" s="62"/>
      <c r="H170" s="44"/>
      <c r="I170" s="79"/>
    </row>
    <row r="171" customFormat="false" ht="17.1" hidden="false" customHeight="true" outlineLevel="0" collapsed="false">
      <c r="A171" s="41"/>
      <c r="B171" s="44" t="s">
        <v>448</v>
      </c>
      <c r="C171" s="44" t="s">
        <v>449</v>
      </c>
      <c r="D171" s="107" t="n">
        <v>21</v>
      </c>
      <c r="E171" s="44"/>
      <c r="F171" s="41"/>
      <c r="G171" s="62"/>
      <c r="H171" s="44"/>
      <c r="I171" s="79"/>
    </row>
    <row r="172" customFormat="false" ht="17.1" hidden="false" customHeight="true" outlineLevel="0" collapsed="false">
      <c r="A172" s="41"/>
      <c r="B172" s="44" t="s">
        <v>450</v>
      </c>
      <c r="C172" s="44" t="s">
        <v>451</v>
      </c>
      <c r="D172" s="107" t="n">
        <v>16</v>
      </c>
      <c r="E172" s="44"/>
      <c r="F172" s="41"/>
      <c r="G172" s="62"/>
      <c r="H172" s="44"/>
      <c r="I172" s="79"/>
    </row>
    <row r="173" customFormat="false" ht="17.1" hidden="false" customHeight="true" outlineLevel="0" collapsed="false">
      <c r="A173" s="41"/>
      <c r="B173" s="44" t="s">
        <v>452</v>
      </c>
      <c r="C173" s="44" t="s">
        <v>453</v>
      </c>
      <c r="D173" s="107" t="n">
        <v>29</v>
      </c>
      <c r="E173" s="44"/>
      <c r="F173" s="41"/>
      <c r="G173" s="62"/>
      <c r="H173" s="44"/>
      <c r="I173" s="79"/>
    </row>
    <row r="174" customFormat="false" ht="17.1" hidden="false" customHeight="true" outlineLevel="0" collapsed="false">
      <c r="A174" s="41"/>
      <c r="B174" s="44" t="s">
        <v>454</v>
      </c>
      <c r="C174" s="44" t="s">
        <v>455</v>
      </c>
      <c r="D174" s="64" t="n">
        <v>134</v>
      </c>
      <c r="E174" s="44"/>
      <c r="F174" s="41"/>
      <c r="G174" s="62"/>
      <c r="H174" s="44"/>
      <c r="I174" s="79"/>
    </row>
    <row r="175" customFormat="false" ht="17.1" hidden="false" customHeight="true" outlineLevel="0" collapsed="false">
      <c r="A175" s="41"/>
      <c r="B175" s="44"/>
      <c r="C175" s="44"/>
      <c r="D175" s="88" t="n">
        <f aca="false">SUM(D169:D174)</f>
        <v>261</v>
      </c>
      <c r="E175" s="44"/>
      <c r="F175" s="41"/>
      <c r="G175" s="62"/>
      <c r="H175" s="44"/>
      <c r="I175" s="79"/>
    </row>
    <row r="176" customFormat="false" ht="17.1" hidden="false" customHeight="true" outlineLevel="0" collapsed="false">
      <c r="A176" s="41"/>
      <c r="B176" s="44"/>
      <c r="C176" s="44"/>
      <c r="D176" s="64"/>
      <c r="E176" s="44"/>
      <c r="F176" s="41"/>
      <c r="G176" s="62"/>
      <c r="H176" s="44"/>
      <c r="I176" s="79"/>
    </row>
    <row r="177" customFormat="false" ht="17.1" hidden="false" customHeight="true" outlineLevel="0" collapsed="false">
      <c r="A177" s="41" t="s">
        <v>344</v>
      </c>
      <c r="B177" s="44" t="s">
        <v>456</v>
      </c>
      <c r="C177" s="46" t="s">
        <v>457</v>
      </c>
      <c r="D177" s="88" t="n">
        <v>536</v>
      </c>
      <c r="E177" s="44"/>
      <c r="F177" s="41"/>
      <c r="G177" s="62"/>
      <c r="H177" s="44"/>
      <c r="I177" s="79"/>
    </row>
    <row r="178" customFormat="false" ht="17.1" hidden="false" customHeight="true" outlineLevel="0" collapsed="false">
      <c r="A178" s="41"/>
      <c r="B178" s="44"/>
      <c r="C178" s="46"/>
      <c r="D178" s="88"/>
      <c r="E178" s="44"/>
      <c r="F178" s="41"/>
      <c r="G178" s="62"/>
      <c r="H178" s="44"/>
      <c r="I178" s="79"/>
    </row>
    <row r="179" customFormat="false" ht="17.1" hidden="false" customHeight="true" outlineLevel="0" collapsed="false">
      <c r="B179" s="44"/>
      <c r="C179" s="44" t="s">
        <v>349</v>
      </c>
      <c r="D179" s="88" t="n">
        <f aca="false">+D177+D175</f>
        <v>797</v>
      </c>
      <c r="E179" s="44" t="n">
        <v>3015.76</v>
      </c>
      <c r="F179" s="41" t="s">
        <v>91</v>
      </c>
      <c r="G179" s="41" t="s">
        <v>46</v>
      </c>
      <c r="H179" s="62" t="n">
        <f aca="false">SUM(D179*E179/100)</f>
        <v>24035.6072</v>
      </c>
      <c r="I179" s="49" t="s">
        <v>47</v>
      </c>
    </row>
    <row r="180" customFormat="false" ht="17.1" hidden="false" customHeight="true" outlineLevel="0" collapsed="false">
      <c r="B180" s="44"/>
      <c r="C180" s="44"/>
      <c r="D180" s="64"/>
      <c r="E180" s="44"/>
      <c r="F180" s="41"/>
      <c r="G180" s="41"/>
      <c r="H180" s="62"/>
      <c r="I180" s="49"/>
    </row>
    <row r="181" customFormat="false" ht="17.1" hidden="false" customHeight="true" outlineLevel="0" collapsed="false">
      <c r="A181" s="41" t="n">
        <v>15</v>
      </c>
      <c r="B181" s="9" t="s">
        <v>93</v>
      </c>
      <c r="C181" s="90"/>
      <c r="D181" s="90"/>
      <c r="E181" s="90"/>
      <c r="F181" s="90"/>
      <c r="G181" s="90"/>
      <c r="H181" s="90"/>
      <c r="I181" s="11"/>
    </row>
    <row r="182" customFormat="false" ht="17.1" hidden="false" customHeight="true" outlineLevel="0" collapsed="false">
      <c r="A182" s="41"/>
      <c r="B182" s="9" t="s">
        <v>94</v>
      </c>
      <c r="C182" s="91"/>
      <c r="D182" s="91"/>
      <c r="E182" s="90"/>
      <c r="F182" s="90"/>
      <c r="G182" s="90"/>
      <c r="H182" s="90"/>
      <c r="I182" s="11"/>
    </row>
    <row r="183" customFormat="false" ht="9" hidden="false" customHeight="true" outlineLevel="0" collapsed="false">
      <c r="A183" s="41"/>
      <c r="B183" s="92"/>
      <c r="C183" s="91"/>
      <c r="D183" s="91"/>
      <c r="E183" s="11"/>
      <c r="F183" s="9"/>
      <c r="G183" s="14"/>
      <c r="I183" s="11"/>
    </row>
    <row r="184" customFormat="false" ht="17.1" hidden="false" customHeight="true" outlineLevel="0" collapsed="false">
      <c r="A184" s="41"/>
      <c r="B184" s="92" t="s">
        <v>458</v>
      </c>
      <c r="C184" s="91"/>
      <c r="D184" s="93" t="n">
        <v>522</v>
      </c>
      <c r="E184" s="19" t="n">
        <v>19.36</v>
      </c>
      <c r="F184" s="9" t="s">
        <v>95</v>
      </c>
      <c r="G184" s="14" t="s">
        <v>46</v>
      </c>
      <c r="H184" s="21" t="n">
        <f aca="false">D184*E184</f>
        <v>10105.92</v>
      </c>
      <c r="I184" s="79" t="s">
        <v>47</v>
      </c>
    </row>
    <row r="185" customFormat="false" ht="17.1" hidden="false" customHeight="true" outlineLevel="0" collapsed="false">
      <c r="B185" s="44"/>
      <c r="C185" s="44"/>
      <c r="D185" s="107"/>
      <c r="E185" s="53"/>
      <c r="F185" s="41"/>
      <c r="G185" s="41"/>
      <c r="H185" s="62"/>
      <c r="I185" s="44"/>
    </row>
    <row r="186" customFormat="false" ht="17.1" hidden="false" customHeight="true" outlineLevel="0" collapsed="false">
      <c r="A186" s="41" t="n">
        <v>16</v>
      </c>
      <c r="B186" s="57" t="s">
        <v>97</v>
      </c>
      <c r="C186" s="61"/>
      <c r="D186" s="80"/>
      <c r="E186" s="43"/>
      <c r="F186" s="41"/>
      <c r="G186" s="41"/>
      <c r="H186" s="48"/>
      <c r="I186" s="49"/>
    </row>
    <row r="187" customFormat="false" ht="6.75" hidden="false" customHeight="true" outlineLevel="0" collapsed="false">
      <c r="A187" s="41"/>
      <c r="B187" s="52"/>
      <c r="C187" s="61"/>
      <c r="D187" s="80"/>
      <c r="E187" s="43"/>
      <c r="F187" s="41"/>
      <c r="G187" s="41"/>
      <c r="H187" s="48"/>
      <c r="I187" s="49"/>
    </row>
    <row r="188" customFormat="false" ht="17.1" hidden="false" customHeight="true" outlineLevel="0" collapsed="false">
      <c r="A188" s="41"/>
      <c r="B188" s="52" t="s">
        <v>459</v>
      </c>
      <c r="C188" s="61" t="s">
        <v>460</v>
      </c>
      <c r="D188" s="64" t="n">
        <v>467</v>
      </c>
      <c r="E188" s="43"/>
      <c r="F188" s="41"/>
      <c r="G188" s="41"/>
      <c r="H188" s="48"/>
      <c r="I188" s="49"/>
    </row>
    <row r="189" customFormat="false" ht="17.1" hidden="false" customHeight="true" outlineLevel="0" collapsed="false">
      <c r="A189" s="41"/>
      <c r="B189" s="52" t="s">
        <v>446</v>
      </c>
      <c r="C189" s="61" t="s">
        <v>383</v>
      </c>
      <c r="D189" s="64" t="n">
        <v>48</v>
      </c>
      <c r="E189" s="43"/>
      <c r="F189" s="41"/>
      <c r="G189" s="41"/>
      <c r="H189" s="48"/>
      <c r="I189" s="49"/>
    </row>
    <row r="190" customFormat="false" ht="17.1" hidden="false" customHeight="true" outlineLevel="0" collapsed="false">
      <c r="A190" s="41"/>
      <c r="B190" s="52" t="s">
        <v>461</v>
      </c>
      <c r="C190" s="61" t="s">
        <v>462</v>
      </c>
      <c r="D190" s="64" t="n">
        <v>128</v>
      </c>
      <c r="E190" s="43"/>
      <c r="F190" s="41"/>
      <c r="G190" s="41"/>
      <c r="H190" s="48"/>
      <c r="I190" s="49"/>
    </row>
    <row r="191" customFormat="false" ht="17.1" hidden="false" customHeight="true" outlineLevel="0" collapsed="false">
      <c r="A191" s="41"/>
      <c r="B191" s="52" t="s">
        <v>463</v>
      </c>
      <c r="C191" s="61" t="s">
        <v>464</v>
      </c>
      <c r="D191" s="64" t="n">
        <v>1474</v>
      </c>
      <c r="E191" s="43"/>
      <c r="F191" s="41"/>
      <c r="G191" s="41"/>
      <c r="H191" s="48"/>
      <c r="I191" s="49"/>
    </row>
    <row r="192" customFormat="false" ht="14.25" hidden="false" customHeight="true" outlineLevel="0" collapsed="false">
      <c r="A192" s="41"/>
      <c r="B192" s="52"/>
      <c r="C192" s="61"/>
      <c r="D192" s="88" t="n">
        <f aca="false">SUM(D188:D191)</f>
        <v>2117</v>
      </c>
      <c r="E192" s="43"/>
      <c r="F192" s="44"/>
      <c r="G192" s="53"/>
      <c r="H192" s="62"/>
      <c r="I192" s="79"/>
    </row>
    <row r="193" customFormat="false" ht="17.1" hidden="false" customHeight="true" outlineLevel="0" collapsed="false">
      <c r="B193" s="226" t="s">
        <v>465</v>
      </c>
    </row>
    <row r="194" customFormat="false" ht="17.1" hidden="false" customHeight="true" outlineLevel="0" collapsed="false">
      <c r="B194" s="9" t="s">
        <v>339</v>
      </c>
      <c r="C194" s="9" t="s">
        <v>466</v>
      </c>
      <c r="D194" s="225" t="n">
        <v>5</v>
      </c>
    </row>
    <row r="195" customFormat="false" ht="17.1" hidden="false" customHeight="true" outlineLevel="0" collapsed="false">
      <c r="B195" s="9" t="s">
        <v>341</v>
      </c>
      <c r="C195" s="9" t="s">
        <v>467</v>
      </c>
      <c r="D195" s="225" t="n">
        <v>5</v>
      </c>
    </row>
    <row r="196" customFormat="false" ht="17.1" hidden="false" customHeight="true" outlineLevel="0" collapsed="false">
      <c r="D196" s="66" t="n">
        <f aca="false">SUM(D194:D195)</f>
        <v>10</v>
      </c>
    </row>
    <row r="197" customFormat="false" ht="8.25" hidden="false" customHeight="true" outlineLevel="0" collapsed="false">
      <c r="D197" s="66"/>
    </row>
    <row r="198" customFormat="false" ht="17.1" hidden="false" customHeight="true" outlineLevel="0" collapsed="false">
      <c r="B198" s="9" t="s">
        <v>342</v>
      </c>
      <c r="C198" s="9" t="s">
        <v>468</v>
      </c>
      <c r="D198" s="66" t="n">
        <f aca="false">D192-D196</f>
        <v>2107</v>
      </c>
      <c r="E198" s="43" t="n">
        <v>1287.44</v>
      </c>
      <c r="F198" s="44" t="s">
        <v>86</v>
      </c>
      <c r="G198" s="53" t="s">
        <v>46</v>
      </c>
      <c r="H198" s="62" t="n">
        <f aca="false">D198*E198/100</f>
        <v>27126.3608</v>
      </c>
      <c r="I198" s="79" t="s">
        <v>47</v>
      </c>
    </row>
    <row r="199" customFormat="false" ht="10.5" hidden="false" customHeight="true" outlineLevel="0" collapsed="false"/>
    <row r="200" customFormat="false" ht="17.1" hidden="false" customHeight="true" outlineLevel="0" collapsed="false">
      <c r="A200" s="41" t="n">
        <v>17</v>
      </c>
      <c r="B200" s="95" t="s">
        <v>99</v>
      </c>
      <c r="C200" s="96"/>
      <c r="D200" s="96"/>
      <c r="E200" s="54"/>
      <c r="F200" s="54"/>
      <c r="G200" s="54"/>
      <c r="H200" s="54"/>
      <c r="I200" s="43"/>
    </row>
    <row r="201" customFormat="false" ht="17.1" hidden="false" customHeight="true" outlineLevel="0" collapsed="false">
      <c r="A201" s="41"/>
      <c r="B201" s="95" t="s">
        <v>100</v>
      </c>
      <c r="C201" s="97"/>
      <c r="D201" s="97"/>
      <c r="E201" s="54"/>
      <c r="F201" s="54"/>
      <c r="G201" s="54"/>
      <c r="H201" s="54"/>
      <c r="I201" s="43"/>
    </row>
    <row r="202" customFormat="false" ht="17.1" hidden="false" customHeight="true" outlineLevel="0" collapsed="false">
      <c r="A202" s="41"/>
      <c r="B202" s="95" t="s">
        <v>101</v>
      </c>
      <c r="C202" s="97"/>
      <c r="D202" s="97"/>
      <c r="E202" s="54"/>
      <c r="F202" s="54"/>
      <c r="G202" s="54"/>
      <c r="H202" s="54"/>
      <c r="I202" s="43"/>
    </row>
    <row r="203" customFormat="false" ht="17.1" hidden="false" customHeight="true" outlineLevel="0" collapsed="false">
      <c r="A203" s="41"/>
      <c r="B203" s="95" t="s">
        <v>102</v>
      </c>
      <c r="C203" s="97"/>
      <c r="D203" s="97"/>
      <c r="E203" s="54"/>
      <c r="F203" s="54"/>
      <c r="G203" s="54"/>
      <c r="H203" s="54"/>
      <c r="I203" s="43"/>
    </row>
    <row r="204" customFormat="false" ht="9" hidden="false" customHeight="true" outlineLevel="0" collapsed="false">
      <c r="A204" s="41"/>
      <c r="B204" s="96"/>
      <c r="C204" s="97"/>
      <c r="D204" s="97"/>
      <c r="E204" s="54"/>
      <c r="F204" s="54"/>
      <c r="G204" s="54"/>
      <c r="H204" s="54"/>
      <c r="I204" s="43"/>
    </row>
    <row r="205" customFormat="false" ht="17.1" hidden="false" customHeight="true" outlineLevel="0" collapsed="false">
      <c r="A205" s="41"/>
      <c r="B205" s="83" t="s">
        <v>469</v>
      </c>
      <c r="C205" s="83" t="s">
        <v>470</v>
      </c>
      <c r="D205" s="60" t="n">
        <v>84</v>
      </c>
      <c r="E205" s="54"/>
      <c r="F205" s="54"/>
      <c r="G205" s="54"/>
      <c r="H205" s="54"/>
      <c r="I205" s="43"/>
    </row>
    <row r="206" customFormat="false" ht="17.1" hidden="false" customHeight="true" outlineLevel="0" collapsed="false">
      <c r="A206" s="41"/>
      <c r="B206" s="83" t="s">
        <v>471</v>
      </c>
      <c r="C206" s="83" t="s">
        <v>472</v>
      </c>
      <c r="D206" s="60" t="n">
        <v>36</v>
      </c>
      <c r="E206" s="54"/>
      <c r="F206" s="54"/>
      <c r="G206" s="54"/>
      <c r="H206" s="54"/>
      <c r="I206" s="43"/>
    </row>
    <row r="207" customFormat="false" ht="17.1" hidden="false" customHeight="true" outlineLevel="0" collapsed="false">
      <c r="A207" s="41"/>
      <c r="B207" s="83" t="s">
        <v>473</v>
      </c>
      <c r="C207" s="83" t="s">
        <v>474</v>
      </c>
      <c r="D207" s="60" t="n">
        <v>18</v>
      </c>
      <c r="E207" s="54"/>
      <c r="F207" s="54"/>
      <c r="G207" s="54"/>
      <c r="H207" s="54"/>
      <c r="I207" s="43"/>
    </row>
    <row r="208" customFormat="false" ht="17.1" hidden="false" customHeight="true" outlineLevel="0" collapsed="false">
      <c r="A208" s="41"/>
      <c r="B208" s="83"/>
      <c r="C208" s="83"/>
      <c r="D208" s="59" t="n">
        <f aca="false">SUM(D205:D207)</f>
        <v>138</v>
      </c>
      <c r="E208" s="43" t="n">
        <v>902.93</v>
      </c>
      <c r="F208" s="44" t="s">
        <v>103</v>
      </c>
      <c r="G208" s="53" t="s">
        <v>46</v>
      </c>
      <c r="H208" s="62" t="n">
        <f aca="false">D208*E208</f>
        <v>124604.34</v>
      </c>
      <c r="I208" s="79" t="s">
        <v>47</v>
      </c>
    </row>
    <row r="209" customFormat="false" ht="17.1" hidden="false" customHeight="true" outlineLevel="0" collapsed="false">
      <c r="B209" s="91"/>
      <c r="C209" s="91"/>
      <c r="D209" s="91"/>
      <c r="E209" s="11"/>
      <c r="F209" s="9"/>
      <c r="G209" s="14"/>
      <c r="I209" s="11"/>
    </row>
    <row r="210" customFormat="false" ht="17.1" hidden="false" customHeight="true" outlineLevel="0" collapsed="false">
      <c r="A210" s="41" t="n">
        <v>18</v>
      </c>
      <c r="B210" s="45" t="s">
        <v>105</v>
      </c>
      <c r="C210" s="45"/>
      <c r="D210" s="45"/>
      <c r="E210" s="44"/>
      <c r="F210" s="44"/>
      <c r="G210" s="44"/>
      <c r="H210" s="44"/>
      <c r="I210" s="52"/>
    </row>
    <row r="211" customFormat="false" ht="17.1" hidden="false" customHeight="true" outlineLevel="0" collapsed="false">
      <c r="A211" s="41"/>
      <c r="B211" s="46" t="s">
        <v>106</v>
      </c>
      <c r="C211" s="83"/>
      <c r="D211" s="83"/>
      <c r="E211" s="44"/>
      <c r="F211" s="44"/>
      <c r="G211" s="44"/>
      <c r="H211" s="44"/>
      <c r="I211" s="52"/>
    </row>
    <row r="212" customFormat="false" ht="17.1" hidden="false" customHeight="true" outlineLevel="0" collapsed="false">
      <c r="A212" s="41"/>
      <c r="B212" s="63" t="s">
        <v>475</v>
      </c>
      <c r="C212" s="44"/>
      <c r="D212" s="64"/>
      <c r="E212" s="44"/>
      <c r="F212" s="44"/>
      <c r="G212" s="44"/>
      <c r="H212" s="44"/>
      <c r="I212" s="52"/>
    </row>
    <row r="213" customFormat="false" ht="17.1" hidden="false" customHeight="true" outlineLevel="0" collapsed="false">
      <c r="A213" s="41"/>
      <c r="B213" s="46" t="s">
        <v>321</v>
      </c>
      <c r="C213" s="44" t="s">
        <v>476</v>
      </c>
      <c r="D213" s="221" t="n">
        <v>1197</v>
      </c>
      <c r="E213" s="44"/>
      <c r="F213" s="44"/>
      <c r="G213" s="44"/>
      <c r="H213" s="44"/>
      <c r="I213" s="52"/>
    </row>
    <row r="214" customFormat="false" ht="17.1" hidden="false" customHeight="true" outlineLevel="0" collapsed="false">
      <c r="A214" s="41"/>
      <c r="B214" s="46" t="s">
        <v>323</v>
      </c>
      <c r="C214" s="44" t="s">
        <v>477</v>
      </c>
      <c r="D214" s="221" t="n">
        <v>2489</v>
      </c>
      <c r="E214" s="44"/>
      <c r="F214" s="44"/>
      <c r="G214" s="44"/>
      <c r="H214" s="44"/>
      <c r="I214" s="52"/>
    </row>
    <row r="215" customFormat="false" ht="17.1" hidden="false" customHeight="true" outlineLevel="0" collapsed="false">
      <c r="A215" s="41"/>
      <c r="B215" s="46"/>
      <c r="C215" s="44"/>
      <c r="D215" s="66" t="n">
        <f aca="false">SUM(D213:D214)</f>
        <v>3686</v>
      </c>
      <c r="E215" s="43" t="n">
        <v>3275.5</v>
      </c>
      <c r="F215" s="41" t="s">
        <v>54</v>
      </c>
      <c r="G215" s="41" t="s">
        <v>46</v>
      </c>
      <c r="H215" s="48" t="n">
        <f aca="false">D215*E215/100</f>
        <v>120734.93</v>
      </c>
      <c r="I215" s="49" t="s">
        <v>47</v>
      </c>
    </row>
    <row r="216" customFormat="false" ht="15.75" hidden="false" customHeight="true" outlineLevel="0" collapsed="false">
      <c r="A216" s="41"/>
      <c r="B216" s="46"/>
      <c r="C216" s="44"/>
      <c r="D216" s="236"/>
      <c r="E216" s="44"/>
      <c r="F216" s="44"/>
      <c r="G216" s="44"/>
      <c r="H216" s="44"/>
      <c r="I216" s="52"/>
    </row>
    <row r="217" customFormat="false" ht="17.1" hidden="false" customHeight="true" outlineLevel="0" collapsed="false">
      <c r="A217" s="41" t="n">
        <v>19</v>
      </c>
      <c r="B217" s="18" t="s">
        <v>109</v>
      </c>
      <c r="C217" s="61"/>
      <c r="D217" s="64"/>
      <c r="E217" s="43"/>
      <c r="F217" s="44"/>
      <c r="G217" s="53"/>
      <c r="H217" s="62"/>
      <c r="I217" s="79"/>
    </row>
    <row r="218" customFormat="false" ht="17.1" hidden="false" customHeight="true" outlineLevel="0" collapsed="false">
      <c r="A218" s="41"/>
      <c r="B218" s="18" t="s">
        <v>110</v>
      </c>
      <c r="C218" s="61"/>
      <c r="D218" s="64"/>
      <c r="E218" s="43"/>
      <c r="F218" s="44"/>
      <c r="G218" s="53"/>
      <c r="H218" s="62"/>
      <c r="I218" s="79"/>
    </row>
    <row r="219" customFormat="false" ht="17.1" hidden="false" customHeight="true" outlineLevel="0" collapsed="false">
      <c r="A219" s="41"/>
      <c r="B219" s="52"/>
      <c r="C219" s="61"/>
      <c r="D219" s="64"/>
      <c r="E219" s="43"/>
      <c r="F219" s="44"/>
      <c r="G219" s="53"/>
      <c r="H219" s="62"/>
      <c r="I219" s="79"/>
    </row>
    <row r="220" customFormat="false" ht="17.1" hidden="false" customHeight="true" outlineLevel="0" collapsed="false">
      <c r="A220" s="41"/>
      <c r="B220" s="52" t="s">
        <v>478</v>
      </c>
      <c r="C220" s="61"/>
      <c r="D220" s="88" t="n">
        <f aca="false">+D215</f>
        <v>3686</v>
      </c>
      <c r="E220" s="11" t="n">
        <v>1887.4</v>
      </c>
      <c r="F220" s="44" t="s">
        <v>86</v>
      </c>
      <c r="G220" s="53" t="s">
        <v>46</v>
      </c>
      <c r="H220" s="62" t="n">
        <f aca="false">D220*E220/100</f>
        <v>69569.564</v>
      </c>
      <c r="I220" s="79" t="s">
        <v>47</v>
      </c>
    </row>
    <row r="221" customFormat="false" ht="17.1" hidden="false" customHeight="true" outlineLevel="0" collapsed="false"/>
    <row r="222" customFormat="false" ht="17.1" hidden="false" customHeight="true" outlineLevel="0" collapsed="false">
      <c r="A222" s="41" t="n">
        <v>20</v>
      </c>
      <c r="B222" s="9" t="s">
        <v>112</v>
      </c>
      <c r="C222" s="44"/>
      <c r="D222" s="44"/>
      <c r="E222" s="44"/>
      <c r="F222" s="41"/>
      <c r="G222" s="44"/>
      <c r="H222" s="44"/>
      <c r="I222" s="44"/>
    </row>
    <row r="223" customFormat="false" ht="17.1" hidden="false" customHeight="true" outlineLevel="0" collapsed="false">
      <c r="A223" s="41"/>
      <c r="B223" s="44"/>
      <c r="C223" s="44"/>
      <c r="D223" s="44"/>
      <c r="E223" s="44"/>
      <c r="F223" s="41"/>
      <c r="G223" s="44"/>
      <c r="H223" s="44"/>
      <c r="I223" s="44"/>
    </row>
    <row r="224" customFormat="false" ht="17.1" hidden="false" customHeight="true" outlineLevel="0" collapsed="false">
      <c r="A224" s="41"/>
      <c r="B224" s="44" t="s">
        <v>479</v>
      </c>
      <c r="C224" s="44" t="s">
        <v>480</v>
      </c>
      <c r="D224" s="88" t="n">
        <v>128</v>
      </c>
      <c r="E224" s="11" t="n">
        <v>58.11</v>
      </c>
      <c r="F224" s="41" t="s">
        <v>113</v>
      </c>
      <c r="G224" s="41" t="s">
        <v>46</v>
      </c>
      <c r="H224" s="62" t="n">
        <f aca="false">SUM(D224*E224)</f>
        <v>7438.08</v>
      </c>
      <c r="I224" s="49" t="s">
        <v>47</v>
      </c>
    </row>
    <row r="225" customFormat="false" ht="17.1" hidden="false" customHeight="true" outlineLevel="0" collapsed="false"/>
    <row r="226" customFormat="false" ht="17.1" hidden="false" customHeight="true" outlineLevel="0" collapsed="false">
      <c r="A226" s="98" t="n">
        <v>21</v>
      </c>
      <c r="B226" s="99" t="s">
        <v>115</v>
      </c>
      <c r="C226" s="99"/>
      <c r="D226" s="237"/>
      <c r="E226" s="238"/>
      <c r="F226" s="21"/>
      <c r="G226" s="134"/>
      <c r="H226" s="72"/>
      <c r="I226" s="98"/>
    </row>
    <row r="227" customFormat="false" ht="17.1" hidden="false" customHeight="true" outlineLevel="0" collapsed="false">
      <c r="A227" s="98"/>
      <c r="B227" s="99" t="s">
        <v>116</v>
      </c>
      <c r="C227" s="99"/>
      <c r="D227" s="237"/>
      <c r="E227" s="238"/>
      <c r="F227" s="21"/>
      <c r="G227" s="134"/>
      <c r="H227" s="72"/>
      <c r="I227" s="98"/>
    </row>
    <row r="228" customFormat="false" ht="17.1" hidden="false" customHeight="true" outlineLevel="0" collapsed="false">
      <c r="A228" s="98"/>
      <c r="D228" s="225"/>
      <c r="E228" s="10"/>
      <c r="F228" s="21"/>
      <c r="G228" s="134"/>
      <c r="H228" s="72"/>
      <c r="I228" s="98"/>
    </row>
    <row r="229" customFormat="false" ht="17.1" hidden="false" customHeight="true" outlineLevel="0" collapsed="false">
      <c r="A229" s="98"/>
      <c r="B229" s="9" t="s">
        <v>481</v>
      </c>
      <c r="C229" s="9" t="s">
        <v>482</v>
      </c>
      <c r="D229" s="66" t="n">
        <v>30</v>
      </c>
      <c r="E229" s="10" t="n">
        <v>726.72</v>
      </c>
      <c r="F229" s="10" t="s">
        <v>113</v>
      </c>
      <c r="G229" s="98" t="s">
        <v>46</v>
      </c>
      <c r="H229" s="134" t="n">
        <f aca="false">+E229*D229</f>
        <v>21801.6</v>
      </c>
      <c r="I229" s="98" t="s">
        <v>427</v>
      </c>
    </row>
    <row r="230" customFormat="false" ht="17.1" hidden="false" customHeight="true" outlineLevel="0" collapsed="false">
      <c r="D230" s="69"/>
      <c r="G230" s="41"/>
      <c r="H230" s="62"/>
      <c r="I230" s="49"/>
    </row>
    <row r="231" customFormat="false" ht="17.1" hidden="false" customHeight="true" outlineLevel="0" collapsed="false">
      <c r="A231" s="35" t="n">
        <v>22</v>
      </c>
      <c r="B231" s="9" t="s">
        <v>118</v>
      </c>
      <c r="E231" s="43"/>
      <c r="F231" s="41"/>
      <c r="G231" s="41"/>
      <c r="H231" s="41"/>
      <c r="I231" s="44"/>
    </row>
    <row r="232" customFormat="false" ht="17.1" hidden="false" customHeight="true" outlineLevel="0" collapsed="false">
      <c r="A232" s="35"/>
      <c r="B232" s="9" t="s">
        <v>119</v>
      </c>
      <c r="E232" s="43"/>
      <c r="F232" s="41"/>
      <c r="G232" s="41"/>
      <c r="H232" s="41"/>
      <c r="I232" s="44"/>
    </row>
    <row r="233" customFormat="false" ht="17.1" hidden="false" customHeight="true" outlineLevel="0" collapsed="false">
      <c r="A233" s="35"/>
      <c r="B233" s="9" t="s">
        <v>120</v>
      </c>
      <c r="E233" s="43"/>
      <c r="F233" s="41"/>
      <c r="G233" s="41"/>
      <c r="H233" s="41"/>
      <c r="I233" s="44"/>
    </row>
    <row r="234" customFormat="false" ht="17.1" hidden="false" customHeight="true" outlineLevel="0" collapsed="false">
      <c r="A234" s="35"/>
      <c r="E234" s="43"/>
      <c r="F234" s="41"/>
      <c r="G234" s="41"/>
      <c r="H234" s="41"/>
      <c r="I234" s="44"/>
    </row>
    <row r="235" customFormat="false" ht="17.1" hidden="false" customHeight="true" outlineLevel="0" collapsed="false">
      <c r="A235" s="35"/>
      <c r="B235" s="45" t="s">
        <v>351</v>
      </c>
      <c r="C235" s="45" t="s">
        <v>483</v>
      </c>
      <c r="D235" s="60" t="n">
        <v>245</v>
      </c>
      <c r="E235" s="43"/>
      <c r="F235" s="41"/>
      <c r="G235" s="41"/>
      <c r="H235" s="41"/>
      <c r="I235" s="44"/>
    </row>
    <row r="236" customFormat="false" ht="17.1" hidden="false" customHeight="true" outlineLevel="0" collapsed="false">
      <c r="A236" s="35"/>
      <c r="B236" s="45" t="s">
        <v>353</v>
      </c>
      <c r="C236" s="45" t="s">
        <v>484</v>
      </c>
      <c r="D236" s="60" t="n">
        <v>77</v>
      </c>
      <c r="E236" s="43"/>
      <c r="F236" s="41"/>
      <c r="G236" s="41"/>
      <c r="H236" s="41"/>
      <c r="I236" s="44"/>
    </row>
    <row r="237" customFormat="false" ht="17.1" hidden="false" customHeight="true" outlineLevel="0" collapsed="false">
      <c r="A237" s="35"/>
      <c r="B237" s="45" t="s">
        <v>355</v>
      </c>
      <c r="C237" s="45" t="s">
        <v>485</v>
      </c>
      <c r="D237" s="60" t="n">
        <v>61</v>
      </c>
      <c r="E237" s="43"/>
      <c r="F237" s="41"/>
      <c r="G237" s="41"/>
      <c r="H237" s="41"/>
      <c r="I237" s="44"/>
    </row>
    <row r="238" customFormat="false" ht="17.1" hidden="false" customHeight="true" outlineLevel="0" collapsed="false">
      <c r="A238" s="35"/>
      <c r="B238" s="45" t="s">
        <v>357</v>
      </c>
      <c r="C238" s="45" t="s">
        <v>486</v>
      </c>
      <c r="D238" s="60" t="n">
        <v>32</v>
      </c>
      <c r="E238" s="43"/>
      <c r="F238" s="41"/>
      <c r="G238" s="41"/>
      <c r="H238" s="41"/>
      <c r="I238" s="44"/>
    </row>
    <row r="239" customFormat="false" ht="17.1" hidden="false" customHeight="true" outlineLevel="0" collapsed="false">
      <c r="A239" s="35"/>
      <c r="B239" s="45" t="s">
        <v>359</v>
      </c>
      <c r="C239" s="45" t="s">
        <v>487</v>
      </c>
      <c r="D239" s="60" t="n">
        <v>37</v>
      </c>
      <c r="E239" s="43"/>
      <c r="F239" s="41"/>
      <c r="G239" s="41"/>
      <c r="H239" s="41"/>
      <c r="I239" s="44"/>
    </row>
    <row r="240" customFormat="false" ht="17.1" hidden="false" customHeight="true" outlineLevel="0" collapsed="false">
      <c r="A240" s="35"/>
      <c r="B240" s="45" t="s">
        <v>361</v>
      </c>
      <c r="C240" s="45" t="s">
        <v>488</v>
      </c>
      <c r="D240" s="60" t="n">
        <v>16</v>
      </c>
      <c r="E240" s="43"/>
      <c r="F240" s="41"/>
      <c r="G240" s="41"/>
      <c r="H240" s="41"/>
      <c r="I240" s="44"/>
    </row>
    <row r="241" customFormat="false" ht="17.1" hidden="false" customHeight="true" outlineLevel="0" collapsed="false">
      <c r="A241" s="35"/>
      <c r="B241" s="45" t="s">
        <v>363</v>
      </c>
      <c r="C241" s="45" t="s">
        <v>489</v>
      </c>
      <c r="D241" s="60" t="n">
        <v>5</v>
      </c>
      <c r="E241" s="43"/>
      <c r="F241" s="41"/>
      <c r="G241" s="41"/>
      <c r="H241" s="41"/>
      <c r="I241" s="44"/>
    </row>
    <row r="242" customFormat="false" ht="17.1" hidden="false" customHeight="true" outlineLevel="0" collapsed="false">
      <c r="A242" s="35"/>
      <c r="B242" s="45" t="s">
        <v>365</v>
      </c>
      <c r="C242" s="45" t="s">
        <v>490</v>
      </c>
      <c r="D242" s="60" t="n">
        <v>5</v>
      </c>
      <c r="E242" s="43"/>
      <c r="F242" s="41"/>
      <c r="G242" s="41"/>
      <c r="H242" s="41"/>
      <c r="I242" s="44"/>
    </row>
    <row r="243" customFormat="false" ht="17.1" hidden="false" customHeight="true" outlineLevel="0" collapsed="false">
      <c r="A243" s="35"/>
      <c r="B243" s="45" t="s">
        <v>363</v>
      </c>
      <c r="C243" s="45" t="s">
        <v>491</v>
      </c>
      <c r="D243" s="60" t="n">
        <v>1</v>
      </c>
      <c r="E243" s="43"/>
      <c r="F243" s="41"/>
      <c r="G243" s="41"/>
      <c r="H243" s="41"/>
      <c r="I243" s="44"/>
    </row>
    <row r="244" customFormat="false" ht="17.1" hidden="false" customHeight="true" outlineLevel="0" collapsed="false">
      <c r="A244" s="35"/>
      <c r="B244" s="44"/>
      <c r="D244" s="47" t="n">
        <f aca="false">SUM(D235:D243)</f>
        <v>479</v>
      </c>
      <c r="E244" s="225" t="n">
        <v>12595</v>
      </c>
      <c r="F244" s="10" t="s">
        <v>45</v>
      </c>
      <c r="G244" s="48" t="s">
        <v>46</v>
      </c>
      <c r="H244" s="48" t="n">
        <f aca="false">+E244*D244/100</f>
        <v>60330.05</v>
      </c>
      <c r="I244" s="79" t="s">
        <v>47</v>
      </c>
    </row>
    <row r="245" customFormat="false" ht="17.1" hidden="false" customHeight="true" outlineLevel="0" collapsed="false">
      <c r="D245" s="69"/>
      <c r="G245" s="41"/>
      <c r="H245" s="62"/>
      <c r="I245" s="49"/>
    </row>
    <row r="246" customFormat="false" ht="17.1" hidden="false" customHeight="true" outlineLevel="0" collapsed="false">
      <c r="D246" s="69"/>
      <c r="G246" s="41"/>
      <c r="H246" s="62"/>
      <c r="I246" s="49"/>
    </row>
    <row r="247" customFormat="false" ht="17.1" hidden="false" customHeight="true" outlineLevel="0" collapsed="false">
      <c r="D247" s="69"/>
      <c r="G247" s="41"/>
      <c r="H247" s="62"/>
      <c r="I247" s="49"/>
    </row>
    <row r="248" customFormat="false" ht="17.1" hidden="false" customHeight="true" outlineLevel="0" collapsed="false">
      <c r="A248" s="10" t="n">
        <v>23</v>
      </c>
      <c r="B248" s="44" t="s">
        <v>122</v>
      </c>
      <c r="D248" s="14"/>
      <c r="E248" s="100"/>
      <c r="F248" s="101"/>
      <c r="G248" s="9"/>
      <c r="H248" s="48"/>
      <c r="I248" s="49"/>
    </row>
    <row r="249" customFormat="false" ht="17.1" hidden="false" customHeight="true" outlineLevel="0" collapsed="false">
      <c r="B249" s="44" t="s">
        <v>123</v>
      </c>
      <c r="D249" s="14"/>
      <c r="E249" s="100"/>
      <c r="F249" s="101"/>
      <c r="G249" s="9"/>
      <c r="H249" s="48"/>
      <c r="I249" s="49"/>
    </row>
    <row r="250" customFormat="false" ht="17.1" hidden="false" customHeight="true" outlineLevel="0" collapsed="false">
      <c r="D250" s="14"/>
      <c r="E250" s="100"/>
      <c r="F250" s="101"/>
      <c r="G250" s="9"/>
      <c r="H250" s="48"/>
      <c r="I250" s="49"/>
    </row>
    <row r="251" customFormat="false" ht="17.1" hidden="false" customHeight="true" outlineLevel="0" collapsed="false">
      <c r="B251" s="45" t="s">
        <v>492</v>
      </c>
      <c r="C251" s="45" t="s">
        <v>493</v>
      </c>
      <c r="D251" s="60" t="n">
        <v>28</v>
      </c>
      <c r="E251" s="100"/>
      <c r="F251" s="101"/>
      <c r="G251" s="9"/>
      <c r="H251" s="48"/>
      <c r="I251" s="49"/>
    </row>
    <row r="252" customFormat="false" ht="17.1" hidden="false" customHeight="true" outlineLevel="0" collapsed="false">
      <c r="B252" s="45" t="s">
        <v>378</v>
      </c>
      <c r="C252" s="45" t="s">
        <v>494</v>
      </c>
      <c r="D252" s="60" t="n">
        <v>32</v>
      </c>
      <c r="E252" s="100"/>
      <c r="F252" s="101"/>
      <c r="G252" s="9"/>
      <c r="H252" s="48"/>
      <c r="I252" s="49"/>
    </row>
    <row r="253" customFormat="false" ht="17.1" hidden="false" customHeight="true" outlineLevel="0" collapsed="false">
      <c r="B253" s="45" t="s">
        <v>495</v>
      </c>
      <c r="C253" s="45" t="s">
        <v>496</v>
      </c>
      <c r="D253" s="60" t="n">
        <v>6</v>
      </c>
      <c r="E253" s="100"/>
      <c r="F253" s="101"/>
      <c r="G253" s="9"/>
      <c r="H253" s="48"/>
      <c r="I253" s="49"/>
    </row>
    <row r="254" customFormat="false" ht="17.1" hidden="false" customHeight="true" outlineLevel="0" collapsed="false">
      <c r="D254" s="102" t="n">
        <f aca="false">SUM(D251:D253)</f>
        <v>66</v>
      </c>
      <c r="E254" s="11" t="n">
        <v>27747.06</v>
      </c>
      <c r="F254" s="10" t="s">
        <v>86</v>
      </c>
      <c r="G254" s="53" t="s">
        <v>46</v>
      </c>
      <c r="H254" s="62" t="n">
        <f aca="false">D254*E254/100</f>
        <v>18313.0596</v>
      </c>
      <c r="I254" s="79" t="s">
        <v>47</v>
      </c>
    </row>
    <row r="255" customFormat="false" ht="17.1" hidden="false" customHeight="true" outlineLevel="0" collapsed="false">
      <c r="A255" s="41"/>
      <c r="B255" s="44"/>
      <c r="C255" s="44"/>
      <c r="D255" s="80"/>
      <c r="E255" s="115"/>
      <c r="F255" s="115"/>
      <c r="G255" s="116"/>
      <c r="H255" s="117"/>
      <c r="I255" s="79"/>
    </row>
    <row r="256" customFormat="false" ht="17.1" hidden="false" customHeight="true" outlineLevel="0" collapsed="false">
      <c r="A256" s="10" t="n">
        <v>24</v>
      </c>
      <c r="B256" s="44" t="s">
        <v>125</v>
      </c>
      <c r="D256" s="14"/>
      <c r="E256" s="100"/>
      <c r="F256" s="101"/>
      <c r="G256" s="104"/>
      <c r="H256" s="48"/>
      <c r="I256" s="49"/>
    </row>
    <row r="257" customFormat="false" ht="17.1" hidden="false" customHeight="true" outlineLevel="0" collapsed="false">
      <c r="B257" s="44" t="s">
        <v>126</v>
      </c>
      <c r="D257" s="14"/>
      <c r="E257" s="100"/>
      <c r="F257" s="101"/>
      <c r="G257" s="104"/>
      <c r="H257" s="48"/>
      <c r="I257" s="49"/>
    </row>
    <row r="258" customFormat="false" ht="17.1" hidden="false" customHeight="true" outlineLevel="0" collapsed="false">
      <c r="D258" s="14"/>
      <c r="E258" s="100"/>
      <c r="F258" s="101"/>
      <c r="G258" s="104"/>
      <c r="H258" s="48"/>
      <c r="I258" s="49"/>
    </row>
    <row r="259" customFormat="false" ht="17.1" hidden="false" customHeight="true" outlineLevel="0" collapsed="false">
      <c r="B259" s="45" t="s">
        <v>497</v>
      </c>
      <c r="C259" s="45" t="s">
        <v>377</v>
      </c>
      <c r="D259" s="60" t="n">
        <v>110</v>
      </c>
      <c r="E259" s="100"/>
      <c r="F259" s="101"/>
      <c r="G259" s="104"/>
      <c r="H259" s="48"/>
      <c r="I259" s="49"/>
    </row>
    <row r="260" customFormat="false" ht="17.1" hidden="false" customHeight="true" outlineLevel="0" collapsed="false">
      <c r="B260" s="45" t="s">
        <v>498</v>
      </c>
      <c r="C260" s="45" t="s">
        <v>499</v>
      </c>
      <c r="D260" s="60" t="n">
        <v>4</v>
      </c>
      <c r="E260" s="100"/>
      <c r="F260" s="101"/>
      <c r="G260" s="104"/>
      <c r="H260" s="48"/>
      <c r="I260" s="49"/>
    </row>
    <row r="261" customFormat="false" ht="17.1" hidden="false" customHeight="true" outlineLevel="0" collapsed="false">
      <c r="B261" s="45" t="s">
        <v>500</v>
      </c>
      <c r="C261" s="45" t="s">
        <v>501</v>
      </c>
      <c r="D261" s="60" t="n">
        <v>160</v>
      </c>
      <c r="E261" s="100"/>
      <c r="F261" s="101"/>
      <c r="G261" s="104"/>
      <c r="H261" s="48"/>
      <c r="I261" s="49"/>
    </row>
    <row r="262" customFormat="false" ht="17.1" hidden="false" customHeight="true" outlineLevel="0" collapsed="false">
      <c r="B262" s="45" t="s">
        <v>498</v>
      </c>
      <c r="C262" s="45" t="s">
        <v>502</v>
      </c>
      <c r="D262" s="60" t="n">
        <v>7</v>
      </c>
      <c r="E262" s="100"/>
      <c r="F262" s="101"/>
      <c r="G262" s="104"/>
      <c r="H262" s="48"/>
      <c r="I262" s="49"/>
    </row>
    <row r="263" customFormat="false" ht="17.1" hidden="false" customHeight="true" outlineLevel="0" collapsed="false">
      <c r="D263" s="66" t="n">
        <f aca="false">SUM(D259:D262)</f>
        <v>281</v>
      </c>
      <c r="E263" s="11"/>
      <c r="G263" s="53"/>
      <c r="H263" s="62"/>
      <c r="I263" s="79"/>
    </row>
    <row r="264" customFormat="false" ht="17.1" hidden="false" customHeight="true" outlineLevel="0" collapsed="false">
      <c r="B264" s="226" t="s">
        <v>338</v>
      </c>
    </row>
    <row r="265" customFormat="false" ht="17.1" hidden="false" customHeight="true" outlineLevel="0" collapsed="false">
      <c r="B265" s="9" t="s">
        <v>473</v>
      </c>
      <c r="C265" s="9" t="s">
        <v>503</v>
      </c>
      <c r="D265" s="66" t="n">
        <v>38</v>
      </c>
    </row>
    <row r="266" customFormat="false" ht="7.5" hidden="false" customHeight="true" outlineLevel="0" collapsed="false"/>
    <row r="267" customFormat="false" ht="17.1" hidden="false" customHeight="true" outlineLevel="0" collapsed="false">
      <c r="B267" s="9" t="s">
        <v>342</v>
      </c>
      <c r="C267" s="9" t="s">
        <v>504</v>
      </c>
      <c r="D267" s="66" t="n">
        <f aca="false">+D263-D265</f>
        <v>243</v>
      </c>
      <c r="E267" s="11" t="n">
        <v>28299.3</v>
      </c>
      <c r="F267" s="239" t="s">
        <v>86</v>
      </c>
      <c r="G267" s="53" t="s">
        <v>46</v>
      </c>
      <c r="H267" s="62" t="n">
        <f aca="false">D267*E267/100</f>
        <v>68767.299</v>
      </c>
      <c r="I267" s="79" t="s">
        <v>47</v>
      </c>
    </row>
    <row r="268" customFormat="false" ht="13.5" hidden="false" customHeight="true" outlineLevel="0" collapsed="false">
      <c r="D268" s="69"/>
      <c r="E268" s="11"/>
      <c r="G268" s="53"/>
      <c r="H268" s="62"/>
      <c r="I268" s="79"/>
    </row>
    <row r="269" customFormat="false" ht="17.1" hidden="false" customHeight="true" outlineLevel="0" collapsed="false">
      <c r="A269" s="41" t="n">
        <v>25</v>
      </c>
      <c r="B269" s="105" t="s">
        <v>128</v>
      </c>
      <c r="C269" s="44"/>
      <c r="D269" s="18"/>
    </row>
    <row r="270" customFormat="false" ht="17.1" hidden="false" customHeight="true" outlineLevel="0" collapsed="false">
      <c r="A270" s="106"/>
      <c r="B270" s="105" t="s">
        <v>129</v>
      </c>
      <c r="C270" s="44"/>
      <c r="D270" s="18"/>
    </row>
    <row r="271" customFormat="false" ht="17.1" hidden="false" customHeight="true" outlineLevel="0" collapsed="false">
      <c r="A271" s="106"/>
      <c r="B271" s="105" t="s">
        <v>130</v>
      </c>
      <c r="C271" s="44"/>
      <c r="D271" s="18"/>
    </row>
    <row r="272" customFormat="false" ht="17.1" hidden="false" customHeight="true" outlineLevel="0" collapsed="false">
      <c r="A272" s="106"/>
      <c r="B272" s="105" t="s">
        <v>131</v>
      </c>
      <c r="C272" s="44"/>
      <c r="D272" s="18"/>
    </row>
    <row r="273" customFormat="false" ht="17.1" hidden="false" customHeight="true" outlineLevel="0" collapsed="false">
      <c r="A273" s="106"/>
      <c r="B273" s="105" t="s">
        <v>132</v>
      </c>
      <c r="C273" s="44"/>
      <c r="D273" s="18"/>
    </row>
    <row r="274" customFormat="false" ht="17.1" hidden="false" customHeight="true" outlineLevel="0" collapsed="false">
      <c r="A274" s="106"/>
      <c r="B274" s="105" t="s">
        <v>133</v>
      </c>
      <c r="C274" s="44"/>
      <c r="D274" s="18"/>
    </row>
    <row r="275" customFormat="false" ht="17.1" hidden="false" customHeight="true" outlineLevel="0" collapsed="false"/>
    <row r="276" customFormat="false" ht="17.1" hidden="false" customHeight="true" outlineLevel="0" collapsed="false">
      <c r="B276" s="45" t="s">
        <v>351</v>
      </c>
      <c r="C276" s="45" t="s">
        <v>505</v>
      </c>
      <c r="D276" s="60" t="n">
        <v>152</v>
      </c>
      <c r="E276" s="14"/>
      <c r="F276" s="98"/>
      <c r="G276" s="98"/>
      <c r="H276" s="134"/>
      <c r="I276" s="98"/>
    </row>
    <row r="277" customFormat="false" ht="17.1" hidden="false" customHeight="true" outlineLevel="0" collapsed="false">
      <c r="B277" s="45" t="s">
        <v>353</v>
      </c>
      <c r="C277" s="45" t="s">
        <v>506</v>
      </c>
      <c r="D277" s="60" t="n">
        <v>81</v>
      </c>
      <c r="E277" s="14"/>
      <c r="F277" s="98"/>
      <c r="G277" s="98"/>
      <c r="H277" s="134"/>
      <c r="I277" s="98"/>
    </row>
    <row r="278" customFormat="false" ht="17.1" hidden="false" customHeight="true" outlineLevel="0" collapsed="false">
      <c r="B278" s="45" t="s">
        <v>371</v>
      </c>
      <c r="C278" s="45" t="s">
        <v>507</v>
      </c>
      <c r="D278" s="60" t="n">
        <v>38</v>
      </c>
      <c r="E278" s="14"/>
      <c r="F278" s="98"/>
      <c r="G278" s="98"/>
      <c r="H278" s="134"/>
      <c r="I278" s="98"/>
    </row>
    <row r="279" customFormat="false" ht="17.1" hidden="false" customHeight="true" outlineLevel="0" collapsed="false">
      <c r="B279" s="45" t="s">
        <v>374</v>
      </c>
      <c r="C279" s="45" t="s">
        <v>508</v>
      </c>
      <c r="D279" s="60" t="n">
        <v>9</v>
      </c>
      <c r="E279" s="14"/>
      <c r="F279" s="98"/>
      <c r="G279" s="98"/>
      <c r="H279" s="134"/>
      <c r="I279" s="98"/>
    </row>
    <row r="280" customFormat="false" ht="17.1" hidden="false" customHeight="true" outlineLevel="0" collapsed="false">
      <c r="B280" s="45" t="s">
        <v>359</v>
      </c>
      <c r="C280" s="45" t="s">
        <v>509</v>
      </c>
      <c r="D280" s="60" t="n">
        <v>30</v>
      </c>
      <c r="E280" s="14"/>
      <c r="F280" s="98"/>
      <c r="G280" s="98"/>
      <c r="H280" s="134"/>
      <c r="I280" s="98"/>
    </row>
    <row r="281" customFormat="false" ht="17.1" hidden="false" customHeight="true" outlineLevel="0" collapsed="false">
      <c r="B281" s="45"/>
      <c r="C281" s="45"/>
      <c r="D281" s="66" t="n">
        <f aca="false">SUM(D276:D280)</f>
        <v>310</v>
      </c>
      <c r="E281" s="14"/>
      <c r="F281" s="98"/>
      <c r="G281" s="98"/>
      <c r="H281" s="134"/>
      <c r="I281" s="98"/>
    </row>
    <row r="282" customFormat="false" ht="17.1" hidden="false" customHeight="true" outlineLevel="0" collapsed="false">
      <c r="B282" s="224" t="s">
        <v>338</v>
      </c>
      <c r="C282" s="45"/>
      <c r="D282" s="60"/>
      <c r="E282" s="14"/>
      <c r="F282" s="98"/>
      <c r="G282" s="98"/>
      <c r="H282" s="134"/>
      <c r="I282" s="98"/>
    </row>
    <row r="283" customFormat="false" ht="17.1" hidden="false" customHeight="true" outlineLevel="0" collapsed="false">
      <c r="B283" s="45" t="s">
        <v>380</v>
      </c>
      <c r="C283" s="45" t="s">
        <v>510</v>
      </c>
      <c r="D283" s="59" t="n">
        <v>24</v>
      </c>
      <c r="E283" s="14"/>
      <c r="F283" s="98"/>
      <c r="G283" s="98"/>
      <c r="H283" s="134"/>
      <c r="I283" s="98"/>
    </row>
    <row r="284" customFormat="false" ht="17.1" hidden="false" customHeight="true" outlineLevel="0" collapsed="false">
      <c r="B284" s="45"/>
      <c r="C284" s="45"/>
      <c r="D284" s="60"/>
      <c r="E284" s="14"/>
      <c r="F284" s="98"/>
      <c r="G284" s="98"/>
      <c r="H284" s="134"/>
      <c r="I284" s="98"/>
    </row>
    <row r="285" customFormat="false" ht="17.1" hidden="false" customHeight="true" outlineLevel="0" collapsed="false">
      <c r="B285" s="9" t="s">
        <v>511</v>
      </c>
      <c r="C285" s="9" t="s">
        <v>512</v>
      </c>
      <c r="D285" s="66" t="n">
        <f aca="false">+D281-D283</f>
        <v>286</v>
      </c>
      <c r="E285" s="11" t="n">
        <v>186.04</v>
      </c>
      <c r="F285" s="10" t="s">
        <v>103</v>
      </c>
      <c r="G285" s="53" t="s">
        <v>46</v>
      </c>
      <c r="H285" s="62" t="n">
        <f aca="false">+D285*E285</f>
        <v>53207.44</v>
      </c>
      <c r="I285" s="79" t="s">
        <v>47</v>
      </c>
    </row>
    <row r="286" customFormat="false" ht="17.1" hidden="false" customHeight="true" outlineLevel="0" collapsed="false"/>
    <row r="287" customFormat="false" ht="17.1" hidden="false" customHeight="true" outlineLevel="0" collapsed="false">
      <c r="A287" s="41" t="n">
        <v>26</v>
      </c>
      <c r="B287" s="9" t="s">
        <v>135</v>
      </c>
      <c r="C287" s="44"/>
      <c r="D287" s="107"/>
      <c r="E287" s="44"/>
      <c r="F287" s="41"/>
      <c r="G287" s="41"/>
      <c r="H287" s="44"/>
      <c r="I287" s="44"/>
    </row>
    <row r="288" customFormat="false" ht="11.25" hidden="false" customHeight="true" outlineLevel="0" collapsed="false">
      <c r="A288" s="41"/>
      <c r="B288" s="44"/>
      <c r="C288" s="44"/>
      <c r="D288" s="107"/>
      <c r="E288" s="44"/>
      <c r="F288" s="41"/>
      <c r="G288" s="41"/>
      <c r="H288" s="44"/>
      <c r="I288" s="44"/>
    </row>
    <row r="289" customFormat="false" ht="17.1" hidden="false" customHeight="true" outlineLevel="0" collapsed="false">
      <c r="B289" s="52" t="s">
        <v>513</v>
      </c>
      <c r="D289" s="88" t="n">
        <f aca="false">+D198</f>
        <v>2107</v>
      </c>
      <c r="E289" s="11" t="n">
        <v>859.9</v>
      </c>
      <c r="F289" s="41" t="s">
        <v>86</v>
      </c>
      <c r="G289" s="41" t="s">
        <v>46</v>
      </c>
      <c r="H289" s="48" t="n">
        <f aca="false">D289*E289/100</f>
        <v>18118.093</v>
      </c>
      <c r="I289" s="49" t="s">
        <v>47</v>
      </c>
    </row>
    <row r="290" customFormat="false" ht="11.25" hidden="false" customHeight="true" outlineLevel="0" collapsed="false"/>
    <row r="291" customFormat="false" ht="17.1" hidden="false" customHeight="true" outlineLevel="0" collapsed="false">
      <c r="A291" s="41" t="n">
        <v>27</v>
      </c>
      <c r="B291" s="108" t="s">
        <v>137</v>
      </c>
      <c r="C291" s="108"/>
      <c r="D291" s="108"/>
      <c r="E291" s="44"/>
      <c r="F291" s="41"/>
      <c r="G291" s="41"/>
      <c r="H291" s="44"/>
      <c r="I291" s="44"/>
    </row>
    <row r="292" customFormat="false" ht="12" hidden="false" customHeight="true" outlineLevel="0" collapsed="false">
      <c r="A292" s="109"/>
      <c r="B292" s="44"/>
      <c r="C292" s="44"/>
      <c r="D292" s="44"/>
      <c r="E292" s="44"/>
      <c r="F292" s="41"/>
      <c r="G292" s="41"/>
      <c r="H292" s="44"/>
      <c r="I292" s="44"/>
    </row>
    <row r="293" customFormat="false" ht="17.1" hidden="false" customHeight="true" outlineLevel="0" collapsed="false">
      <c r="A293" s="109"/>
      <c r="B293" s="52" t="s">
        <v>514</v>
      </c>
      <c r="D293" s="225" t="n">
        <f aca="false">+D165</f>
        <v>4539</v>
      </c>
      <c r="E293" s="44"/>
      <c r="F293" s="41"/>
      <c r="G293" s="41"/>
      <c r="H293" s="44"/>
      <c r="I293" s="44"/>
    </row>
    <row r="294" customFormat="false" ht="17.1" hidden="false" customHeight="true" outlineLevel="0" collapsed="false">
      <c r="A294" s="109"/>
      <c r="B294" s="52" t="s">
        <v>515</v>
      </c>
      <c r="C294" s="44"/>
      <c r="D294" s="107" t="n">
        <f aca="false">+D179</f>
        <v>797</v>
      </c>
      <c r="E294" s="44"/>
      <c r="F294" s="41"/>
      <c r="G294" s="41"/>
      <c r="H294" s="44"/>
      <c r="I294" s="44"/>
    </row>
    <row r="295" customFormat="false" ht="17.1" hidden="false" customHeight="true" outlineLevel="0" collapsed="false">
      <c r="A295" s="109"/>
      <c r="C295" s="61"/>
      <c r="D295" s="88" t="n">
        <f aca="false">SUM(D293:D294)</f>
        <v>5336</v>
      </c>
      <c r="E295" s="11" t="n">
        <v>442.75</v>
      </c>
      <c r="F295" s="41" t="s">
        <v>86</v>
      </c>
      <c r="G295" s="41" t="s">
        <v>46</v>
      </c>
      <c r="H295" s="48" t="n">
        <f aca="false">D295*E295/100</f>
        <v>23625.14</v>
      </c>
      <c r="I295" s="49" t="s">
        <v>47</v>
      </c>
    </row>
    <row r="296" customFormat="false" ht="9" hidden="false" customHeight="true" outlineLevel="0" collapsed="false">
      <c r="A296" s="109"/>
      <c r="B296" s="52"/>
      <c r="C296" s="61"/>
      <c r="D296" s="64"/>
      <c r="E296" s="43"/>
      <c r="F296" s="41"/>
      <c r="G296" s="41"/>
      <c r="H296" s="48"/>
      <c r="I296" s="49"/>
    </row>
    <row r="297" customFormat="false" ht="16.5" hidden="false" customHeight="true" outlineLevel="0" collapsed="false">
      <c r="A297" s="109"/>
      <c r="B297" s="52"/>
      <c r="C297" s="61"/>
      <c r="D297" s="64"/>
      <c r="E297" s="43"/>
      <c r="F297" s="41"/>
      <c r="G297" s="41"/>
      <c r="H297" s="48"/>
      <c r="I297" s="49"/>
    </row>
    <row r="298" customFormat="false" ht="17.1" hidden="false" customHeight="true" outlineLevel="0" collapsed="false">
      <c r="A298" s="41" t="n">
        <v>28</v>
      </c>
      <c r="B298" s="108" t="s">
        <v>139</v>
      </c>
      <c r="C298" s="108"/>
      <c r="D298" s="108"/>
      <c r="E298" s="44"/>
      <c r="F298" s="41"/>
      <c r="G298" s="41"/>
      <c r="H298" s="44"/>
      <c r="I298" s="44"/>
    </row>
    <row r="299" customFormat="false" ht="12.75" hidden="false" customHeight="true" outlineLevel="0" collapsed="false">
      <c r="A299" s="41"/>
      <c r="B299" s="44"/>
      <c r="C299" s="44"/>
      <c r="D299" s="44"/>
      <c r="E299" s="44"/>
      <c r="F299" s="41"/>
      <c r="G299" s="41"/>
      <c r="H299" s="44"/>
      <c r="I299" s="44"/>
    </row>
    <row r="300" customFormat="false" ht="19.5" hidden="false" customHeight="true" outlineLevel="0" collapsed="false">
      <c r="A300" s="41"/>
      <c r="B300" s="52" t="s">
        <v>516</v>
      </c>
      <c r="C300" s="44"/>
      <c r="D300" s="107" t="n">
        <f aca="false">+D295</f>
        <v>5336</v>
      </c>
      <c r="E300" s="44"/>
      <c r="F300" s="41"/>
      <c r="G300" s="41"/>
      <c r="H300" s="44"/>
      <c r="I300" s="44"/>
    </row>
    <row r="301" customFormat="false" ht="18" hidden="false" customHeight="true" outlineLevel="0" collapsed="false">
      <c r="A301" s="41"/>
      <c r="B301" s="52" t="s">
        <v>517</v>
      </c>
      <c r="C301" s="44"/>
      <c r="D301" s="107" t="n">
        <f aca="false">+D110</f>
        <v>5503</v>
      </c>
      <c r="E301" s="44"/>
      <c r="F301" s="41"/>
      <c r="G301" s="41"/>
      <c r="H301" s="44"/>
      <c r="I301" s="44"/>
    </row>
    <row r="302" customFormat="false" ht="17.1" hidden="false" customHeight="true" outlineLevel="0" collapsed="false">
      <c r="A302" s="41"/>
      <c r="B302" s="52"/>
      <c r="C302" s="61"/>
      <c r="D302" s="88" t="n">
        <f aca="false">SUM(D300:D301)</f>
        <v>10839</v>
      </c>
      <c r="E302" s="11" t="n">
        <v>1079.65</v>
      </c>
      <c r="F302" s="41" t="s">
        <v>86</v>
      </c>
      <c r="G302" s="41" t="s">
        <v>46</v>
      </c>
      <c r="H302" s="48" t="n">
        <f aca="false">D302*E302/100</f>
        <v>117023.2635</v>
      </c>
      <c r="I302" s="49" t="s">
        <v>47</v>
      </c>
    </row>
    <row r="303" customFormat="false" ht="15" hidden="false" customHeight="true" outlineLevel="0" collapsed="false">
      <c r="A303" s="9"/>
    </row>
    <row r="304" customFormat="false" ht="15" hidden="false" customHeight="true" outlineLevel="0" collapsed="false">
      <c r="A304" s="10" t="n">
        <v>29</v>
      </c>
      <c r="B304" s="9" t="s">
        <v>518</v>
      </c>
      <c r="D304" s="14"/>
    </row>
    <row r="305" customFormat="false" ht="15" hidden="false" customHeight="true" outlineLevel="0" collapsed="false">
      <c r="A305" s="9"/>
      <c r="B305" s="240"/>
      <c r="C305" s="65"/>
      <c r="D305" s="18"/>
    </row>
    <row r="306" customFormat="false" ht="17.25" hidden="false" customHeight="true" outlineLevel="0" collapsed="false">
      <c r="A306" s="9"/>
      <c r="B306" s="124" t="s">
        <v>519</v>
      </c>
      <c r="C306" s="241" t="s">
        <v>520</v>
      </c>
      <c r="D306" s="242" t="n">
        <v>1440</v>
      </c>
    </row>
    <row r="307" customFormat="false" ht="17.25" hidden="false" customHeight="true" outlineLevel="0" collapsed="false">
      <c r="A307" s="9"/>
      <c r="B307" s="124" t="s">
        <v>521</v>
      </c>
      <c r="C307" s="241" t="s">
        <v>522</v>
      </c>
      <c r="D307" s="242" t="n">
        <v>216</v>
      </c>
    </row>
    <row r="308" customFormat="false" ht="17.25" hidden="false" customHeight="true" outlineLevel="0" collapsed="false">
      <c r="A308" s="9"/>
      <c r="B308" s="124" t="s">
        <v>523</v>
      </c>
      <c r="C308" s="241" t="s">
        <v>524</v>
      </c>
      <c r="D308" s="242" t="n">
        <v>452</v>
      </c>
    </row>
    <row r="309" customFormat="false" ht="17.25" hidden="false" customHeight="true" outlineLevel="0" collapsed="false">
      <c r="A309" s="9"/>
      <c r="B309" s="124" t="s">
        <v>525</v>
      </c>
      <c r="C309" s="241" t="s">
        <v>526</v>
      </c>
      <c r="D309" s="242" t="n">
        <v>360</v>
      </c>
    </row>
    <row r="310" customFormat="false" ht="17.25" hidden="false" customHeight="true" outlineLevel="0" collapsed="false">
      <c r="A310" s="9"/>
      <c r="B310" s="124" t="s">
        <v>359</v>
      </c>
      <c r="C310" s="241" t="s">
        <v>527</v>
      </c>
      <c r="D310" s="242" t="n">
        <v>216</v>
      </c>
    </row>
    <row r="311" customFormat="false" ht="17.25" hidden="false" customHeight="true" outlineLevel="0" collapsed="false">
      <c r="A311" s="9"/>
      <c r="B311" s="124" t="s">
        <v>528</v>
      </c>
      <c r="C311" s="241" t="s">
        <v>529</v>
      </c>
      <c r="D311" s="242" t="n">
        <v>189</v>
      </c>
    </row>
    <row r="312" customFormat="false" ht="17.25" hidden="false" customHeight="true" outlineLevel="0" collapsed="false">
      <c r="A312" s="9"/>
      <c r="B312" s="124" t="s">
        <v>361</v>
      </c>
      <c r="C312" s="241" t="s">
        <v>530</v>
      </c>
      <c r="D312" s="242" t="n">
        <v>93</v>
      </c>
    </row>
    <row r="313" customFormat="false" ht="17.25" hidden="false" customHeight="true" outlineLevel="0" collapsed="false">
      <c r="A313" s="9"/>
      <c r="B313" s="124" t="s">
        <v>531</v>
      </c>
      <c r="C313" s="241" t="s">
        <v>493</v>
      </c>
      <c r="D313" s="242" t="n">
        <v>28</v>
      </c>
    </row>
    <row r="314" customFormat="false" ht="17.25" hidden="false" customHeight="true" outlineLevel="0" collapsed="false">
      <c r="A314" s="9"/>
      <c r="B314" s="124" t="s">
        <v>532</v>
      </c>
      <c r="C314" s="241" t="s">
        <v>533</v>
      </c>
      <c r="D314" s="242" t="n">
        <v>168</v>
      </c>
    </row>
    <row r="315" customFormat="false" ht="17.25" hidden="false" customHeight="true" outlineLevel="0" collapsed="false">
      <c r="A315" s="9"/>
      <c r="B315" s="124" t="s">
        <v>534</v>
      </c>
      <c r="C315" s="241" t="s">
        <v>535</v>
      </c>
      <c r="D315" s="242" t="n">
        <v>122</v>
      </c>
    </row>
    <row r="316" customFormat="false" ht="17.25" hidden="false" customHeight="true" outlineLevel="0" collapsed="false">
      <c r="A316" s="9"/>
      <c r="B316" s="124" t="s">
        <v>390</v>
      </c>
      <c r="C316" s="241" t="s">
        <v>536</v>
      </c>
      <c r="D316" s="242" t="n">
        <v>53</v>
      </c>
    </row>
    <row r="317" customFormat="false" ht="16.5" hidden="false" customHeight="true" outlineLevel="0" collapsed="false">
      <c r="A317" s="9"/>
      <c r="B317" s="124" t="s">
        <v>399</v>
      </c>
      <c r="C317" s="241" t="s">
        <v>537</v>
      </c>
      <c r="D317" s="242" t="n">
        <v>121</v>
      </c>
    </row>
    <row r="318" customFormat="false" ht="16.5" hidden="false" customHeight="true" outlineLevel="0" collapsed="false">
      <c r="A318" s="9"/>
      <c r="B318" s="124" t="s">
        <v>378</v>
      </c>
      <c r="C318" s="241" t="s">
        <v>494</v>
      </c>
      <c r="D318" s="242" t="n">
        <v>32</v>
      </c>
    </row>
    <row r="319" customFormat="false" ht="16.5" hidden="false" customHeight="true" outlineLevel="0" collapsed="false">
      <c r="A319" s="9"/>
      <c r="B319" s="124" t="s">
        <v>538</v>
      </c>
      <c r="C319" s="241" t="s">
        <v>539</v>
      </c>
      <c r="D319" s="242" t="n">
        <v>56</v>
      </c>
    </row>
    <row r="320" customFormat="false" ht="15.75" hidden="false" customHeight="true" outlineLevel="0" collapsed="false">
      <c r="A320" s="9"/>
      <c r="D320" s="88" t="n">
        <f aca="false">SUM(D306:D319)</f>
        <v>3546</v>
      </c>
      <c r="E320" s="9" t="n">
        <v>829.95</v>
      </c>
      <c r="F320" s="10" t="s">
        <v>86</v>
      </c>
      <c r="G320" s="10" t="s">
        <v>46</v>
      </c>
      <c r="H320" s="67" t="n">
        <f aca="false">+E320*D320/100</f>
        <v>29430.027</v>
      </c>
      <c r="I320" s="72" t="s">
        <v>47</v>
      </c>
    </row>
    <row r="321" customFormat="false" ht="15" hidden="false" customHeight="true" outlineLevel="0" collapsed="false">
      <c r="A321" s="9"/>
    </row>
    <row r="322" customFormat="false" ht="17.1" hidden="false" customHeight="true" outlineLevel="0" collapsed="false">
      <c r="A322" s="41" t="n">
        <v>30</v>
      </c>
      <c r="B322" s="9" t="s">
        <v>143</v>
      </c>
      <c r="C322" s="44"/>
      <c r="D322" s="64"/>
      <c r="G322" s="41"/>
      <c r="H322" s="62"/>
      <c r="I322" s="49"/>
    </row>
    <row r="323" customFormat="false" ht="17.1" hidden="false" customHeight="true" outlineLevel="0" collapsed="false">
      <c r="A323" s="41"/>
      <c r="B323" s="9" t="s">
        <v>144</v>
      </c>
      <c r="C323" s="44"/>
      <c r="D323" s="64"/>
      <c r="G323" s="41"/>
      <c r="H323" s="62"/>
      <c r="I323" s="49"/>
    </row>
    <row r="324" customFormat="false" ht="12.75" hidden="false" customHeight="true" outlineLevel="0" collapsed="false">
      <c r="D324" s="69"/>
      <c r="G324" s="41"/>
      <c r="H324" s="62"/>
      <c r="I324" s="49"/>
    </row>
    <row r="325" customFormat="false" ht="17.1" hidden="false" customHeight="true" outlineLevel="0" collapsed="false">
      <c r="B325" s="44" t="s">
        <v>540</v>
      </c>
      <c r="C325" s="44"/>
      <c r="D325" s="88" t="n">
        <v>276</v>
      </c>
      <c r="E325" s="11" t="n">
        <v>2116.41</v>
      </c>
      <c r="F325" s="41" t="s">
        <v>54</v>
      </c>
      <c r="G325" s="41" t="s">
        <v>46</v>
      </c>
      <c r="H325" s="48" t="n">
        <f aca="false">D325*E325/100</f>
        <v>5841.2916</v>
      </c>
      <c r="I325" s="49" t="s">
        <v>47</v>
      </c>
    </row>
    <row r="326" customFormat="false" ht="9.75" hidden="false" customHeight="true" outlineLevel="0" collapsed="false"/>
    <row r="327" customFormat="false" ht="17.1" hidden="false" customHeight="true" outlineLevel="0" collapsed="false">
      <c r="A327" s="41" t="n">
        <v>31</v>
      </c>
      <c r="B327" s="9" t="s">
        <v>146</v>
      </c>
      <c r="C327" s="44"/>
      <c r="D327" s="64"/>
      <c r="E327" s="44"/>
      <c r="F327" s="44"/>
      <c r="G327" s="44"/>
      <c r="H327" s="44"/>
      <c r="I327" s="52"/>
    </row>
    <row r="328" customFormat="false" ht="17.1" hidden="false" customHeight="true" outlineLevel="0" collapsed="false">
      <c r="A328" s="41"/>
      <c r="B328" s="9" t="s">
        <v>147</v>
      </c>
      <c r="C328" s="44"/>
      <c r="D328" s="64"/>
      <c r="E328" s="44"/>
      <c r="F328" s="44"/>
      <c r="G328" s="44"/>
      <c r="H328" s="44"/>
      <c r="I328" s="52"/>
    </row>
    <row r="329" customFormat="false" ht="6" hidden="false" customHeight="true" outlineLevel="0" collapsed="false">
      <c r="A329" s="41"/>
      <c r="B329" s="44"/>
      <c r="C329" s="44"/>
      <c r="D329" s="64"/>
      <c r="E329" s="44"/>
      <c r="F329" s="44"/>
      <c r="G329" s="44"/>
      <c r="H329" s="44"/>
      <c r="I329" s="52"/>
    </row>
    <row r="330" customFormat="false" ht="17.1" hidden="false" customHeight="true" outlineLevel="0" collapsed="false">
      <c r="A330" s="41"/>
      <c r="B330" s="44" t="s">
        <v>541</v>
      </c>
      <c r="C330" s="44" t="s">
        <v>542</v>
      </c>
      <c r="D330" s="64" t="n">
        <v>168</v>
      </c>
      <c r="E330" s="44"/>
      <c r="F330" s="44"/>
      <c r="G330" s="44"/>
      <c r="H330" s="44"/>
      <c r="I330" s="52"/>
    </row>
    <row r="331" customFormat="false" ht="17.1" hidden="false" customHeight="true" outlineLevel="0" collapsed="false">
      <c r="A331" s="41"/>
      <c r="B331" s="44" t="s">
        <v>543</v>
      </c>
      <c r="C331" s="44" t="s">
        <v>544</v>
      </c>
      <c r="D331" s="64" t="n">
        <v>312</v>
      </c>
      <c r="E331" s="44"/>
      <c r="F331" s="44"/>
      <c r="G331" s="44"/>
      <c r="H331" s="44"/>
      <c r="I331" s="52"/>
    </row>
    <row r="332" customFormat="false" ht="17.1" hidden="false" customHeight="true" outlineLevel="0" collapsed="false">
      <c r="A332" s="41"/>
      <c r="B332" s="44" t="s">
        <v>545</v>
      </c>
      <c r="C332" s="44" t="s">
        <v>546</v>
      </c>
      <c r="D332" s="64" t="n">
        <v>70</v>
      </c>
      <c r="E332" s="44"/>
      <c r="F332" s="44"/>
      <c r="G332" s="44"/>
      <c r="H332" s="44"/>
      <c r="I332" s="52"/>
    </row>
    <row r="333" customFormat="false" ht="18.75" hidden="false" customHeight="true" outlineLevel="0" collapsed="false">
      <c r="A333" s="41"/>
      <c r="B333" s="44"/>
      <c r="C333" s="44"/>
      <c r="D333" s="88" t="n">
        <f aca="false">SUM(D330:D332)</f>
        <v>550</v>
      </c>
      <c r="E333" s="43" t="n">
        <v>1160.06</v>
      </c>
      <c r="F333" s="41" t="s">
        <v>54</v>
      </c>
      <c r="G333" s="41" t="s">
        <v>46</v>
      </c>
      <c r="H333" s="48" t="n">
        <f aca="false">D333*E333/100</f>
        <v>6380.33</v>
      </c>
      <c r="I333" s="49" t="s">
        <v>47</v>
      </c>
    </row>
    <row r="334" customFormat="false" ht="9.75" hidden="false" customHeight="true" outlineLevel="0" collapsed="false"/>
    <row r="335" customFormat="false" ht="14.25" hidden="false" customHeight="true" outlineLevel="0" collapsed="false">
      <c r="A335" s="10" t="n">
        <v>32</v>
      </c>
      <c r="B335" s="9" t="s">
        <v>149</v>
      </c>
      <c r="C335" s="70"/>
      <c r="D335" s="18"/>
      <c r="E335" s="10"/>
      <c r="H335" s="67"/>
      <c r="I335" s="68"/>
    </row>
    <row r="336" customFormat="false" ht="16.5" hidden="false" customHeight="true" outlineLevel="0" collapsed="false">
      <c r="B336" s="9" t="s">
        <v>150</v>
      </c>
      <c r="D336" s="121"/>
      <c r="E336" s="10"/>
      <c r="G336" s="67"/>
      <c r="H336" s="124"/>
      <c r="I336" s="133"/>
    </row>
    <row r="337" customFormat="false" ht="8.25" hidden="false" customHeight="true" outlineLevel="0" collapsed="false">
      <c r="D337" s="121"/>
      <c r="E337" s="10"/>
      <c r="G337" s="67"/>
      <c r="H337" s="124"/>
      <c r="I337" s="133"/>
    </row>
    <row r="338" customFormat="false" ht="17.1" hidden="false" customHeight="true" outlineLevel="0" collapsed="false">
      <c r="B338" s="70" t="s">
        <v>547</v>
      </c>
      <c r="C338" s="9" t="s">
        <v>548</v>
      </c>
      <c r="D338" s="123" t="n">
        <v>60</v>
      </c>
      <c r="E338" s="11" t="n">
        <v>1270.83</v>
      </c>
      <c r="F338" s="10" t="s">
        <v>549</v>
      </c>
      <c r="G338" s="124"/>
      <c r="H338" s="67" t="n">
        <f aca="false">SUM(D338*E338/100)</f>
        <v>762.498</v>
      </c>
      <c r="I338" s="126" t="s">
        <v>47</v>
      </c>
    </row>
    <row r="339" customFormat="false" ht="17.1" hidden="false" customHeight="true" outlineLevel="0" collapsed="false">
      <c r="D339" s="69"/>
      <c r="G339" s="41"/>
      <c r="H339" s="62"/>
      <c r="I339" s="49"/>
    </row>
    <row r="340" customFormat="false" ht="17.1" hidden="false" customHeight="true" outlineLevel="0" collapsed="false">
      <c r="A340" s="10" t="n">
        <v>33</v>
      </c>
      <c r="B340" s="9" t="s">
        <v>152</v>
      </c>
      <c r="C340" s="44"/>
      <c r="D340" s="50"/>
      <c r="G340" s="41"/>
      <c r="H340" s="62"/>
      <c r="I340" s="49"/>
    </row>
    <row r="341" customFormat="false" ht="17.1" hidden="false" customHeight="true" outlineLevel="0" collapsed="false">
      <c r="B341" s="9" t="s">
        <v>153</v>
      </c>
      <c r="C341" s="44"/>
      <c r="D341" s="50"/>
      <c r="G341" s="41"/>
      <c r="H341" s="62"/>
      <c r="I341" s="49"/>
    </row>
    <row r="342" customFormat="false" ht="17.1" hidden="false" customHeight="true" outlineLevel="0" collapsed="false">
      <c r="D342" s="69"/>
      <c r="G342" s="41"/>
      <c r="H342" s="62"/>
      <c r="I342" s="49"/>
    </row>
    <row r="343" customFormat="false" ht="17.1" hidden="false" customHeight="true" outlineLevel="0" collapsed="false">
      <c r="B343" s="9" t="s">
        <v>550</v>
      </c>
      <c r="C343" s="9" t="s">
        <v>551</v>
      </c>
      <c r="D343" s="69" t="n">
        <v>158</v>
      </c>
      <c r="G343" s="41"/>
      <c r="H343" s="62"/>
      <c r="I343" s="49"/>
    </row>
    <row r="344" customFormat="false" ht="17.1" hidden="false" customHeight="true" outlineLevel="0" collapsed="false">
      <c r="B344" s="70" t="s">
        <v>552</v>
      </c>
      <c r="C344" s="9" t="s">
        <v>548</v>
      </c>
      <c r="D344" s="69" t="n">
        <v>60</v>
      </c>
      <c r="G344" s="41"/>
      <c r="H344" s="62"/>
      <c r="I344" s="49"/>
    </row>
    <row r="345" customFormat="false" ht="17.1" hidden="false" customHeight="true" outlineLevel="0" collapsed="false">
      <c r="B345" s="70"/>
      <c r="D345" s="123" t="n">
        <f aca="false">SUM(D343:D344)</f>
        <v>218</v>
      </c>
      <c r="E345" s="11" t="n">
        <v>674.6</v>
      </c>
      <c r="F345" s="10" t="s">
        <v>54</v>
      </c>
      <c r="G345" s="10" t="s">
        <v>170</v>
      </c>
      <c r="H345" s="21" t="n">
        <f aca="false">+E345*D345/100</f>
        <v>1470.628</v>
      </c>
      <c r="I345" s="68" t="s">
        <v>47</v>
      </c>
    </row>
    <row r="346" customFormat="false" ht="17.1" hidden="false" customHeight="true" outlineLevel="0" collapsed="false">
      <c r="D346" s="69"/>
      <c r="G346" s="41"/>
      <c r="H346" s="62"/>
      <c r="I346" s="49"/>
    </row>
    <row r="347" customFormat="false" ht="17.1" hidden="false" customHeight="true" outlineLevel="0" collapsed="false">
      <c r="A347" s="41"/>
      <c r="B347" s="44"/>
      <c r="C347" s="44"/>
      <c r="D347" s="80"/>
      <c r="E347" s="111" t="s">
        <v>155</v>
      </c>
      <c r="F347" s="111"/>
      <c r="G347" s="112" t="s">
        <v>46</v>
      </c>
      <c r="H347" s="243" t="n">
        <f aca="false">+H345+H338+H333+H325+H320+H302+H295+H289+H285+H267+H254+H244+H229+H224+H220+H215+H208+H198+H184+H179+H165+H161+H154+H149+H143+H137+H131+H115+H110+H88+H47+H33+H17</f>
        <v>2588317.8255</v>
      </c>
      <c r="I347" s="114" t="s">
        <v>47</v>
      </c>
    </row>
    <row r="348" customFormat="false" ht="17.1" hidden="false" customHeight="true" outlineLevel="0" collapsed="false">
      <c r="A348" s="41"/>
      <c r="B348" s="118" t="s">
        <v>156</v>
      </c>
      <c r="C348" s="44"/>
      <c r="D348" s="80"/>
      <c r="E348" s="115"/>
      <c r="F348" s="115"/>
      <c r="G348" s="116"/>
      <c r="H348" s="117"/>
      <c r="I348" s="79"/>
    </row>
    <row r="349" customFormat="false" ht="6" hidden="false" customHeight="true" outlineLevel="0" collapsed="false">
      <c r="A349" s="41"/>
      <c r="B349" s="44"/>
      <c r="C349" s="44"/>
      <c r="D349" s="80"/>
      <c r="E349" s="115"/>
      <c r="F349" s="115"/>
      <c r="G349" s="116"/>
      <c r="H349" s="117"/>
      <c r="I349" s="79"/>
    </row>
    <row r="350" customFormat="false" ht="17.1" hidden="false" customHeight="true" outlineLevel="0" collapsed="false">
      <c r="A350" s="10" t="n">
        <v>1</v>
      </c>
      <c r="B350" s="44" t="s">
        <v>157</v>
      </c>
      <c r="D350" s="14"/>
      <c r="E350" s="101"/>
      <c r="F350" s="98"/>
      <c r="G350" s="98"/>
      <c r="H350" s="232"/>
      <c r="I350" s="68"/>
    </row>
    <row r="351" customFormat="false" ht="17.1" hidden="false" customHeight="true" outlineLevel="0" collapsed="false">
      <c r="B351" s="44" t="s">
        <v>158</v>
      </c>
      <c r="D351" s="14"/>
      <c r="E351" s="101"/>
      <c r="F351" s="98"/>
      <c r="G351" s="98"/>
      <c r="H351" s="232"/>
      <c r="I351" s="68"/>
    </row>
    <row r="352" customFormat="false" ht="17.1" hidden="false" customHeight="true" outlineLevel="0" collapsed="false">
      <c r="B352" s="44" t="s">
        <v>159</v>
      </c>
      <c r="D352" s="14"/>
      <c r="E352" s="101"/>
      <c r="F352" s="98"/>
      <c r="G352" s="98"/>
      <c r="H352" s="232"/>
      <c r="I352" s="68"/>
    </row>
    <row r="353" customFormat="false" ht="17.1" hidden="false" customHeight="true" outlineLevel="0" collapsed="false">
      <c r="B353" s="44" t="s">
        <v>160</v>
      </c>
      <c r="D353" s="14"/>
      <c r="E353" s="101"/>
      <c r="F353" s="98"/>
      <c r="G353" s="98"/>
      <c r="H353" s="232"/>
      <c r="I353" s="68"/>
    </row>
    <row r="354" customFormat="false" ht="17.1" hidden="false" customHeight="true" outlineLevel="0" collapsed="false">
      <c r="B354" s="44" t="s">
        <v>161</v>
      </c>
      <c r="D354" s="14"/>
      <c r="E354" s="101"/>
      <c r="F354" s="98"/>
      <c r="G354" s="98"/>
      <c r="H354" s="232"/>
      <c r="I354" s="68"/>
    </row>
    <row r="355" customFormat="false" ht="9.75" hidden="false" customHeight="true" outlineLevel="0" collapsed="false">
      <c r="B355" s="44"/>
      <c r="D355" s="14"/>
      <c r="E355" s="101"/>
      <c r="F355" s="98"/>
      <c r="G355" s="98"/>
      <c r="H355" s="232"/>
      <c r="I355" s="68"/>
    </row>
    <row r="356" customFormat="false" ht="17.1" hidden="false" customHeight="true" outlineLevel="0" collapsed="false">
      <c r="B356" s="45" t="s">
        <v>351</v>
      </c>
      <c r="C356" s="45" t="s">
        <v>520</v>
      </c>
      <c r="D356" s="60" t="n">
        <v>1440</v>
      </c>
      <c r="E356" s="101"/>
      <c r="F356" s="98"/>
      <c r="G356" s="98"/>
      <c r="H356" s="232"/>
      <c r="I356" s="68"/>
    </row>
    <row r="357" customFormat="false" ht="17.1" hidden="false" customHeight="true" outlineLevel="0" collapsed="false">
      <c r="B357" s="45" t="s">
        <v>353</v>
      </c>
      <c r="C357" s="45" t="s">
        <v>553</v>
      </c>
      <c r="D357" s="60" t="n">
        <v>452</v>
      </c>
      <c r="E357" s="101"/>
      <c r="F357" s="98"/>
      <c r="G357" s="98"/>
      <c r="H357" s="232"/>
      <c r="I357" s="68"/>
    </row>
    <row r="358" customFormat="false" ht="17.1" hidden="false" customHeight="true" outlineLevel="0" collapsed="false">
      <c r="B358" s="45" t="s">
        <v>355</v>
      </c>
      <c r="C358" s="45" t="s">
        <v>554</v>
      </c>
      <c r="D358" s="60" t="n">
        <v>360</v>
      </c>
      <c r="E358" s="101"/>
      <c r="F358" s="98"/>
      <c r="G358" s="98"/>
      <c r="H358" s="232"/>
      <c r="I358" s="68"/>
    </row>
    <row r="359" customFormat="false" ht="17.1" hidden="false" customHeight="true" outlineLevel="0" collapsed="false">
      <c r="B359" s="45" t="s">
        <v>357</v>
      </c>
      <c r="C359" s="45" t="s">
        <v>555</v>
      </c>
      <c r="D359" s="60" t="n">
        <v>189</v>
      </c>
      <c r="E359" s="101"/>
      <c r="F359" s="98"/>
      <c r="G359" s="98"/>
      <c r="H359" s="232"/>
      <c r="I359" s="68"/>
    </row>
    <row r="360" customFormat="false" ht="17.1" hidden="false" customHeight="true" outlineLevel="0" collapsed="false">
      <c r="B360" s="45" t="s">
        <v>359</v>
      </c>
      <c r="C360" s="45" t="s">
        <v>556</v>
      </c>
      <c r="D360" s="60" t="n">
        <v>216</v>
      </c>
      <c r="E360" s="101"/>
      <c r="F360" s="98"/>
      <c r="G360" s="98"/>
      <c r="H360" s="232"/>
      <c r="I360" s="68"/>
    </row>
    <row r="361" customFormat="false" ht="17.1" hidden="false" customHeight="true" outlineLevel="0" collapsed="false">
      <c r="B361" s="45" t="s">
        <v>363</v>
      </c>
      <c r="C361" s="45" t="s">
        <v>557</v>
      </c>
      <c r="D361" s="60" t="n">
        <v>27</v>
      </c>
      <c r="E361" s="101"/>
      <c r="F361" s="98"/>
      <c r="G361" s="98"/>
      <c r="H361" s="232"/>
      <c r="I361" s="68"/>
    </row>
    <row r="362" customFormat="false" ht="17.1" hidden="false" customHeight="true" outlineLevel="0" collapsed="false">
      <c r="D362" s="66" t="n">
        <f aca="false">SUM(D356:D361)</f>
        <v>2684</v>
      </c>
      <c r="E362" s="11" t="n">
        <v>310.43</v>
      </c>
      <c r="F362" s="10" t="s">
        <v>103</v>
      </c>
      <c r="G362" s="53" t="s">
        <v>46</v>
      </c>
      <c r="H362" s="62" t="n">
        <f aca="false">+E362*D362</f>
        <v>833194.12</v>
      </c>
      <c r="I362" s="79" t="s">
        <v>47</v>
      </c>
    </row>
    <row r="363" customFormat="false" ht="17.1" hidden="false" customHeight="true" outlineLevel="0" collapsed="false">
      <c r="A363" s="41"/>
      <c r="B363" s="44"/>
      <c r="C363" s="44"/>
      <c r="D363" s="80"/>
      <c r="E363" s="115"/>
      <c r="F363" s="115"/>
      <c r="G363" s="116"/>
      <c r="H363" s="117"/>
      <c r="I363" s="79"/>
    </row>
    <row r="364" customFormat="false" ht="17.1" hidden="false" customHeight="true" outlineLevel="0" collapsed="false">
      <c r="A364" s="41"/>
      <c r="B364" s="44"/>
      <c r="C364" s="44"/>
      <c r="D364" s="80"/>
      <c r="E364" s="136" t="s">
        <v>222</v>
      </c>
      <c r="F364" s="137"/>
      <c r="G364" s="138" t="s">
        <v>46</v>
      </c>
      <c r="H364" s="244" t="n">
        <f aca="false">+H362</f>
        <v>833194.12</v>
      </c>
      <c r="I364" s="68" t="s">
        <v>47</v>
      </c>
    </row>
    <row r="365" customFormat="false" ht="9.75" hidden="false" customHeight="true" outlineLevel="0" collapsed="false">
      <c r="A365" s="41"/>
      <c r="B365" s="44"/>
      <c r="C365" s="44"/>
      <c r="D365" s="80"/>
      <c r="E365" s="115"/>
      <c r="F365" s="115"/>
      <c r="G365" s="116"/>
      <c r="H365" s="117"/>
      <c r="I365" s="79"/>
    </row>
    <row r="366" customFormat="false" ht="17.1" hidden="false" customHeight="true" outlineLevel="0" collapsed="false">
      <c r="B366" s="118" t="s">
        <v>558</v>
      </c>
      <c r="D366" s="14"/>
      <c r="G366" s="9"/>
      <c r="I366" s="68"/>
    </row>
    <row r="367" customFormat="false" ht="6" hidden="false" customHeight="true" outlineLevel="0" collapsed="false">
      <c r="B367" s="118"/>
      <c r="D367" s="14"/>
      <c r="G367" s="9"/>
      <c r="I367" s="68"/>
      <c r="J367" s="0"/>
      <c r="K367" s="0"/>
      <c r="L367" s="0"/>
    </row>
    <row r="368" customFormat="false" ht="17.1" hidden="false" customHeight="true" outlineLevel="0" collapsed="false">
      <c r="A368" s="10" t="n">
        <v>1</v>
      </c>
      <c r="B368" s="70" t="s">
        <v>164</v>
      </c>
      <c r="D368" s="19"/>
      <c r="E368" s="11"/>
      <c r="I368" s="68"/>
      <c r="J368" s="0"/>
      <c r="K368" s="0"/>
      <c r="L368" s="0"/>
    </row>
    <row r="369" customFormat="false" ht="17.1" hidden="false" customHeight="true" outlineLevel="0" collapsed="false">
      <c r="B369" s="70" t="s">
        <v>165</v>
      </c>
      <c r="D369" s="19"/>
      <c r="E369" s="11"/>
      <c r="I369" s="68"/>
      <c r="J369" s="0"/>
      <c r="K369" s="0"/>
      <c r="L369" s="0"/>
    </row>
    <row r="370" customFormat="false" ht="17.1" hidden="false" customHeight="true" outlineLevel="0" collapsed="false">
      <c r="B370" s="70" t="s">
        <v>166</v>
      </c>
      <c r="D370" s="19"/>
      <c r="E370" s="11"/>
      <c r="I370" s="68"/>
      <c r="J370" s="0"/>
      <c r="K370" s="0"/>
      <c r="L370" s="0"/>
    </row>
    <row r="371" customFormat="false" ht="17.1" hidden="false" customHeight="true" outlineLevel="0" collapsed="false">
      <c r="B371" s="70" t="s">
        <v>559</v>
      </c>
      <c r="D371" s="19"/>
      <c r="E371" s="11"/>
      <c r="I371" s="68"/>
      <c r="J371" s="0"/>
      <c r="K371" s="0"/>
      <c r="L371" s="0"/>
    </row>
    <row r="372" customFormat="false" ht="17.1" hidden="false" customHeight="true" outlineLevel="0" collapsed="false">
      <c r="B372" s="70" t="s">
        <v>168</v>
      </c>
      <c r="D372" s="19"/>
      <c r="E372" s="11"/>
      <c r="I372" s="68"/>
      <c r="J372" s="0"/>
      <c r="K372" s="0"/>
      <c r="L372" s="0"/>
    </row>
    <row r="373" customFormat="false" ht="17.1" hidden="false" customHeight="true" outlineLevel="0" collapsed="false">
      <c r="A373" s="35"/>
      <c r="B373" s="120"/>
      <c r="C373" s="121"/>
      <c r="D373" s="122"/>
      <c r="E373" s="128"/>
      <c r="F373" s="98"/>
      <c r="G373" s="98"/>
      <c r="H373" s="232"/>
      <c r="I373" s="68"/>
      <c r="J373" s="0"/>
      <c r="K373" s="0"/>
      <c r="L373" s="0"/>
    </row>
    <row r="374" customFormat="false" ht="17.1" hidden="false" customHeight="true" outlineLevel="0" collapsed="false">
      <c r="A374" s="35"/>
      <c r="B374" s="120" t="s">
        <v>560</v>
      </c>
      <c r="C374" s="121" t="s">
        <v>561</v>
      </c>
      <c r="D374" s="123" t="n">
        <v>2</v>
      </c>
      <c r="E374" s="11" t="n">
        <v>4802.6</v>
      </c>
      <c r="F374" s="10" t="s">
        <v>169</v>
      </c>
      <c r="G374" s="10" t="s">
        <v>170</v>
      </c>
      <c r="H374" s="21" t="n">
        <f aca="false">+E374*D374</f>
        <v>9605.2</v>
      </c>
      <c r="I374" s="68" t="s">
        <v>47</v>
      </c>
      <c r="J374" s="0"/>
      <c r="K374" s="0"/>
      <c r="L374" s="0"/>
    </row>
    <row r="375" customFormat="false" ht="17.1" hidden="false" customHeight="true" outlineLevel="0" collapsed="false">
      <c r="A375" s="35"/>
      <c r="B375" s="127"/>
      <c r="C375" s="121"/>
      <c r="D375" s="122"/>
      <c r="E375" s="128"/>
      <c r="F375" s="98"/>
      <c r="G375" s="98"/>
      <c r="H375" s="232"/>
      <c r="I375" s="68"/>
      <c r="J375" s="0"/>
      <c r="K375" s="0"/>
      <c r="L375" s="0"/>
    </row>
    <row r="376" customFormat="false" ht="17.1" hidden="false" customHeight="true" outlineLevel="0" collapsed="false">
      <c r="A376" s="10" t="n">
        <v>2</v>
      </c>
      <c r="B376" s="70" t="s">
        <v>172</v>
      </c>
      <c r="D376" s="14"/>
      <c r="F376" s="9"/>
      <c r="G376" s="9"/>
      <c r="H376" s="67"/>
      <c r="I376" s="126"/>
      <c r="J376" s="0"/>
      <c r="K376" s="0"/>
      <c r="L376" s="0"/>
    </row>
    <row r="377" customFormat="false" ht="17.1" hidden="false" customHeight="true" outlineLevel="0" collapsed="false">
      <c r="A377" s="124"/>
      <c r="B377" s="70" t="s">
        <v>173</v>
      </c>
      <c r="D377" s="14"/>
      <c r="E377" s="124"/>
      <c r="F377" s="124"/>
      <c r="G377" s="124"/>
      <c r="H377" s="124"/>
      <c r="I377" s="124"/>
      <c r="J377" s="0"/>
      <c r="K377" s="0"/>
      <c r="L377" s="0"/>
    </row>
    <row r="378" customFormat="false" ht="17.1" hidden="false" customHeight="true" outlineLevel="0" collapsed="false">
      <c r="B378" s="70" t="s">
        <v>174</v>
      </c>
      <c r="D378" s="14"/>
      <c r="G378" s="67"/>
      <c r="H378" s="67"/>
      <c r="I378" s="126"/>
      <c r="J378" s="0"/>
      <c r="K378" s="0"/>
      <c r="L378" s="0"/>
    </row>
    <row r="379" customFormat="false" ht="17.1" hidden="false" customHeight="true" outlineLevel="0" collapsed="false">
      <c r="B379" s="70" t="s">
        <v>175</v>
      </c>
      <c r="D379" s="14"/>
      <c r="G379" s="22"/>
      <c r="H379" s="67"/>
      <c r="I379" s="126"/>
      <c r="J379" s="0"/>
      <c r="K379" s="0"/>
      <c r="L379" s="0"/>
    </row>
    <row r="380" customFormat="false" ht="9" hidden="false" customHeight="true" outlineLevel="0" collapsed="false">
      <c r="B380" s="70"/>
      <c r="D380" s="14"/>
      <c r="G380" s="22"/>
      <c r="H380" s="67"/>
      <c r="I380" s="126"/>
      <c r="J380" s="0"/>
      <c r="K380" s="0"/>
      <c r="L380" s="0"/>
    </row>
    <row r="381" customFormat="false" ht="17.1" hidden="false" customHeight="true" outlineLevel="0" collapsed="false">
      <c r="B381" s="70" t="s">
        <v>562</v>
      </c>
      <c r="C381" s="9" t="s">
        <v>561</v>
      </c>
      <c r="D381" s="123" t="n">
        <v>2</v>
      </c>
      <c r="E381" s="9" t="n">
        <v>2042.43</v>
      </c>
      <c r="F381" s="10" t="s">
        <v>189</v>
      </c>
      <c r="G381" s="124" t="s">
        <v>170</v>
      </c>
      <c r="H381" s="21" t="n">
        <f aca="false">+E381*D381</f>
        <v>4084.86</v>
      </c>
      <c r="I381" s="126" t="s">
        <v>47</v>
      </c>
      <c r="J381" s="0"/>
      <c r="K381" s="0"/>
      <c r="L381" s="0"/>
    </row>
    <row r="382" customFormat="false" ht="17.1" hidden="false" customHeight="true" outlineLevel="0" collapsed="false">
      <c r="A382" s="35"/>
      <c r="B382" s="127"/>
      <c r="C382" s="121"/>
      <c r="D382" s="122"/>
      <c r="E382" s="128"/>
      <c r="F382" s="98"/>
      <c r="G382" s="98"/>
      <c r="H382" s="232"/>
      <c r="I382" s="68"/>
      <c r="J382" s="0"/>
      <c r="K382" s="0"/>
      <c r="L382" s="0"/>
    </row>
    <row r="383" customFormat="false" ht="17.1" hidden="false" customHeight="true" outlineLevel="0" collapsed="false">
      <c r="A383" s="10" t="n">
        <v>3</v>
      </c>
      <c r="B383" s="70" t="s">
        <v>177</v>
      </c>
      <c r="D383" s="125"/>
      <c r="G383" s="22"/>
      <c r="H383" s="67"/>
      <c r="I383" s="126"/>
      <c r="J383" s="0"/>
      <c r="K383" s="0"/>
      <c r="L383" s="0"/>
    </row>
    <row r="384" customFormat="false" ht="10.5" hidden="false" customHeight="true" outlineLevel="0" collapsed="false">
      <c r="B384" s="70" t="s">
        <v>178</v>
      </c>
      <c r="D384" s="125"/>
      <c r="G384" s="22"/>
      <c r="H384" s="67"/>
      <c r="I384" s="126"/>
      <c r="J384" s="0"/>
      <c r="K384" s="0"/>
      <c r="L384" s="0"/>
    </row>
    <row r="385" customFormat="false" ht="17.1" hidden="false" customHeight="true" outlineLevel="0" collapsed="false">
      <c r="B385" s="70"/>
      <c r="D385" s="125"/>
      <c r="G385" s="22"/>
      <c r="H385" s="67"/>
      <c r="I385" s="126"/>
      <c r="J385" s="0"/>
      <c r="K385" s="0"/>
      <c r="L385" s="0"/>
    </row>
    <row r="386" customFormat="false" ht="17.1" hidden="false" customHeight="true" outlineLevel="0" collapsed="false">
      <c r="B386" s="70" t="s">
        <v>563</v>
      </c>
      <c r="C386" s="9" t="s">
        <v>564</v>
      </c>
      <c r="D386" s="110" t="n">
        <v>12</v>
      </c>
      <c r="E386" s="14" t="n">
        <v>333.29</v>
      </c>
      <c r="F386" s="10" t="s">
        <v>95</v>
      </c>
      <c r="G386" s="124" t="s">
        <v>170</v>
      </c>
      <c r="H386" s="21" t="n">
        <f aca="false">+E386*D386</f>
        <v>3999.48</v>
      </c>
      <c r="I386" s="126" t="s">
        <v>47</v>
      </c>
      <c r="J386" s="0"/>
      <c r="K386" s="0"/>
      <c r="L386" s="0"/>
    </row>
    <row r="387" customFormat="false" ht="12" hidden="false" customHeight="true" outlineLevel="0" collapsed="false">
      <c r="B387" s="70"/>
      <c r="C387" s="101"/>
      <c r="D387" s="122"/>
      <c r="G387" s="124"/>
      <c r="H387" s="67"/>
      <c r="I387" s="126"/>
      <c r="J387" s="0"/>
      <c r="K387" s="0"/>
      <c r="L387" s="0"/>
    </row>
    <row r="388" customFormat="false" ht="17.1" hidden="false" customHeight="true" outlineLevel="0" collapsed="false">
      <c r="A388" s="10" t="n">
        <v>4</v>
      </c>
      <c r="B388" s="70" t="s">
        <v>180</v>
      </c>
      <c r="D388" s="125"/>
      <c r="G388" s="22"/>
      <c r="H388" s="67"/>
      <c r="I388" s="126"/>
      <c r="J388" s="0"/>
      <c r="K388" s="0"/>
      <c r="L388" s="0"/>
    </row>
    <row r="389" customFormat="false" ht="17.1" hidden="false" customHeight="true" outlineLevel="0" collapsed="false">
      <c r="B389" s="70" t="s">
        <v>181</v>
      </c>
      <c r="D389" s="125"/>
      <c r="G389" s="22"/>
      <c r="H389" s="67"/>
      <c r="I389" s="126"/>
      <c r="J389" s="0"/>
      <c r="K389" s="0"/>
      <c r="L389" s="0"/>
    </row>
    <row r="390" customFormat="false" ht="17.1" hidden="false" customHeight="true" outlineLevel="0" collapsed="false">
      <c r="B390" s="70"/>
      <c r="D390" s="125"/>
      <c r="G390" s="22"/>
      <c r="H390" s="67"/>
      <c r="I390" s="126"/>
      <c r="J390" s="0"/>
      <c r="K390" s="0"/>
      <c r="L390" s="0"/>
    </row>
    <row r="391" customFormat="false" ht="16.5" hidden="false" customHeight="true" outlineLevel="0" collapsed="false">
      <c r="B391" s="70" t="s">
        <v>565</v>
      </c>
      <c r="C391" s="9" t="s">
        <v>561</v>
      </c>
      <c r="D391" s="110" t="n">
        <v>2</v>
      </c>
      <c r="E391" s="14" t="n">
        <v>389.7</v>
      </c>
      <c r="F391" s="10" t="s">
        <v>182</v>
      </c>
      <c r="G391" s="124" t="s">
        <v>170</v>
      </c>
      <c r="H391" s="21" t="n">
        <f aca="false">+E391*D391</f>
        <v>779.4</v>
      </c>
      <c r="I391" s="126" t="s">
        <v>47</v>
      </c>
      <c r="J391" s="0"/>
      <c r="K391" s="0"/>
      <c r="L391" s="0"/>
    </row>
    <row r="392" customFormat="false" ht="12" hidden="false" customHeight="true" outlineLevel="0" collapsed="false">
      <c r="B392" s="70"/>
      <c r="C392" s="101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7.1" hidden="false" customHeight="true" outlineLevel="0" collapsed="false">
      <c r="A393" s="10" t="n">
        <v>5</v>
      </c>
      <c r="B393" s="70" t="s">
        <v>184</v>
      </c>
      <c r="D393" s="125"/>
      <c r="G393" s="22"/>
      <c r="H393" s="67"/>
      <c r="I393" s="126"/>
      <c r="J393" s="0"/>
      <c r="K393" s="0"/>
      <c r="L393" s="0"/>
    </row>
    <row r="394" customFormat="false" ht="21" hidden="false" customHeight="true" outlineLevel="0" collapsed="false">
      <c r="B394" s="70" t="s">
        <v>185</v>
      </c>
      <c r="D394" s="125"/>
      <c r="G394" s="22"/>
      <c r="H394" s="67"/>
      <c r="I394" s="126"/>
      <c r="J394" s="0"/>
      <c r="K394" s="0"/>
      <c r="L394" s="0"/>
    </row>
    <row r="395" customFormat="false" ht="15" hidden="false" customHeight="true" outlineLevel="0" collapsed="false">
      <c r="B395" s="70" t="s">
        <v>186</v>
      </c>
      <c r="D395" s="125"/>
      <c r="G395" s="22"/>
      <c r="H395" s="67"/>
      <c r="I395" s="126"/>
      <c r="J395" s="0"/>
      <c r="K395" s="0"/>
      <c r="L395" s="0"/>
    </row>
    <row r="396" customFormat="false" ht="17.1" hidden="false" customHeight="true" outlineLevel="0" collapsed="false">
      <c r="B396" s="70"/>
      <c r="D396" s="125"/>
      <c r="G396" s="22"/>
      <c r="H396" s="67"/>
      <c r="I396" s="126"/>
      <c r="J396" s="0"/>
      <c r="K396" s="0"/>
      <c r="L396" s="0"/>
    </row>
    <row r="397" customFormat="false" ht="17.1" hidden="false" customHeight="true" outlineLevel="0" collapsed="false">
      <c r="B397" s="70" t="s">
        <v>566</v>
      </c>
      <c r="C397" s="9" t="s">
        <v>561</v>
      </c>
      <c r="D397" s="110" t="n">
        <v>2</v>
      </c>
      <c r="E397" s="14" t="n">
        <v>702.6</v>
      </c>
      <c r="F397" s="10" t="s">
        <v>182</v>
      </c>
      <c r="G397" s="124" t="s">
        <v>170</v>
      </c>
      <c r="H397" s="21" t="n">
        <f aca="false">+E397*D397</f>
        <v>1405.2</v>
      </c>
      <c r="I397" s="126" t="s">
        <v>47</v>
      </c>
      <c r="J397" s="0"/>
      <c r="K397" s="0"/>
      <c r="L397" s="0"/>
    </row>
    <row r="398" customFormat="false" ht="17.1" hidden="false" customHeight="true" outlineLevel="0" collapsed="false">
      <c r="B398" s="70"/>
      <c r="C398" s="101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7.1" hidden="false" customHeight="true" outlineLevel="0" collapsed="false">
      <c r="B399" s="70"/>
      <c r="C399" s="101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7.1" hidden="false" customHeight="true" outlineLevel="0" collapsed="false">
      <c r="A400" s="10" t="n">
        <v>6</v>
      </c>
      <c r="B400" s="70" t="s">
        <v>567</v>
      </c>
      <c r="D400" s="125"/>
      <c r="E400" s="14"/>
      <c r="G400" s="67"/>
      <c r="H400" s="67"/>
      <c r="I400" s="126"/>
      <c r="J400" s="0"/>
      <c r="K400" s="0"/>
      <c r="L400" s="0"/>
    </row>
    <row r="401" customFormat="false" ht="14.25" hidden="false" customHeight="true" outlineLevel="0" collapsed="false">
      <c r="B401" s="70"/>
      <c r="D401" s="125"/>
      <c r="F401" s="9"/>
      <c r="G401" s="9"/>
      <c r="H401" s="67"/>
      <c r="I401" s="126"/>
      <c r="J401" s="0"/>
      <c r="K401" s="0"/>
      <c r="L401" s="0"/>
    </row>
    <row r="402" customFormat="false" ht="17.25" hidden="false" customHeight="true" outlineLevel="0" collapsed="false">
      <c r="B402" s="70" t="s">
        <v>568</v>
      </c>
      <c r="C402" s="9" t="s">
        <v>561</v>
      </c>
      <c r="D402" s="123" t="n">
        <v>2</v>
      </c>
      <c r="E402" s="14" t="n">
        <v>889.46</v>
      </c>
      <c r="F402" s="10" t="s">
        <v>189</v>
      </c>
      <c r="G402" s="124" t="s">
        <v>170</v>
      </c>
      <c r="H402" s="21" t="n">
        <f aca="false">+E402*D402</f>
        <v>1778.92</v>
      </c>
      <c r="I402" s="126" t="s">
        <v>47</v>
      </c>
      <c r="J402" s="0"/>
      <c r="K402" s="0"/>
      <c r="L402" s="0"/>
    </row>
    <row r="403" customFormat="false" ht="10.5" hidden="false" customHeight="true" outlineLevel="0" collapsed="false">
      <c r="A403" s="35"/>
      <c r="B403" s="127"/>
      <c r="C403" s="121"/>
      <c r="D403" s="122"/>
      <c r="E403" s="128"/>
      <c r="F403" s="98"/>
      <c r="G403" s="98"/>
      <c r="H403" s="232"/>
      <c r="I403" s="68"/>
      <c r="J403" s="0"/>
      <c r="K403" s="0"/>
      <c r="L403" s="0"/>
    </row>
    <row r="404" customFormat="false" ht="20.25" hidden="false" customHeight="true" outlineLevel="0" collapsed="false">
      <c r="A404" s="10" t="n">
        <v>7</v>
      </c>
      <c r="B404" s="70" t="s">
        <v>569</v>
      </c>
      <c r="F404" s="9"/>
      <c r="G404" s="9"/>
      <c r="H404" s="67"/>
      <c r="I404" s="126"/>
      <c r="J404" s="0"/>
      <c r="K404" s="0"/>
      <c r="L404" s="0"/>
    </row>
    <row r="405" customFormat="false" ht="17.25" hidden="false" customHeight="true" outlineLevel="0" collapsed="false">
      <c r="B405" s="70" t="s">
        <v>570</v>
      </c>
      <c r="F405" s="9"/>
      <c r="G405" s="9"/>
      <c r="H405" s="67"/>
      <c r="I405" s="126"/>
      <c r="J405" s="0"/>
      <c r="K405" s="0"/>
      <c r="L405" s="0"/>
    </row>
    <row r="406" customFormat="false" ht="10.5" hidden="false" customHeight="true" outlineLevel="0" collapsed="false">
      <c r="B406" s="70"/>
      <c r="C406" s="245"/>
      <c r="D406" s="125"/>
      <c r="F406" s="9"/>
      <c r="G406" s="9"/>
      <c r="H406" s="67"/>
      <c r="I406" s="126"/>
      <c r="J406" s="0"/>
      <c r="K406" s="0"/>
      <c r="L406" s="0"/>
    </row>
    <row r="407" customFormat="false" ht="17.1" hidden="false" customHeight="true" outlineLevel="0" collapsed="false">
      <c r="B407" s="70" t="s">
        <v>571</v>
      </c>
      <c r="C407" s="9" t="s">
        <v>561</v>
      </c>
      <c r="D407" s="123" t="n">
        <v>2</v>
      </c>
      <c r="E407" s="11" t="n">
        <v>1109.46</v>
      </c>
      <c r="F407" s="10" t="s">
        <v>189</v>
      </c>
      <c r="G407" s="124" t="s">
        <v>170</v>
      </c>
      <c r="H407" s="67" t="n">
        <f aca="false">+E407*D407</f>
        <v>2218.92</v>
      </c>
      <c r="I407" s="126" t="s">
        <v>47</v>
      </c>
      <c r="J407" s="0"/>
      <c r="K407" s="0"/>
      <c r="L407" s="0"/>
    </row>
    <row r="408" customFormat="false" ht="9" hidden="false" customHeight="true" outlineLevel="0" collapsed="false">
      <c r="A408" s="35"/>
      <c r="B408" s="127"/>
      <c r="C408" s="121"/>
      <c r="D408" s="122"/>
      <c r="E408" s="128"/>
      <c r="F408" s="98"/>
      <c r="G408" s="98"/>
      <c r="H408" s="232"/>
      <c r="I408" s="68"/>
      <c r="J408" s="0"/>
      <c r="K408" s="0"/>
      <c r="L408" s="0"/>
    </row>
    <row r="409" customFormat="false" ht="17.1" hidden="false" customHeight="true" outlineLevel="0" collapsed="false">
      <c r="A409" s="10" t="n">
        <v>8</v>
      </c>
      <c r="B409" s="70" t="s">
        <v>194</v>
      </c>
      <c r="D409" s="14"/>
      <c r="F409" s="9"/>
      <c r="G409" s="9"/>
      <c r="H409" s="124"/>
      <c r="I409" s="124"/>
      <c r="J409" s="0"/>
      <c r="K409" s="0"/>
      <c r="L409" s="0"/>
    </row>
    <row r="410" customFormat="false" ht="17.1" hidden="false" customHeight="true" outlineLevel="0" collapsed="false">
      <c r="B410" s="70"/>
      <c r="D410" s="14"/>
      <c r="F410" s="9"/>
      <c r="G410" s="9"/>
      <c r="H410" s="124"/>
      <c r="I410" s="124"/>
      <c r="J410" s="0"/>
      <c r="K410" s="0"/>
      <c r="L410" s="0"/>
    </row>
    <row r="411" customFormat="false" ht="17.1" hidden="false" customHeight="true" outlineLevel="0" collapsed="false">
      <c r="A411" s="22"/>
      <c r="B411" s="129" t="s">
        <v>195</v>
      </c>
      <c r="D411" s="14"/>
      <c r="F411" s="9"/>
      <c r="G411" s="9"/>
      <c r="H411" s="124"/>
      <c r="I411" s="124"/>
      <c r="J411" s="0"/>
      <c r="K411" s="0"/>
      <c r="L411" s="0"/>
    </row>
    <row r="412" customFormat="false" ht="16.5" hidden="false" customHeight="true" outlineLevel="0" collapsed="false">
      <c r="B412" s="70" t="s">
        <v>572</v>
      </c>
      <c r="C412" s="9" t="s">
        <v>573</v>
      </c>
      <c r="D412" s="123" t="n">
        <v>1</v>
      </c>
      <c r="E412" s="11" t="n">
        <v>200.42</v>
      </c>
      <c r="F412" s="10" t="s">
        <v>182</v>
      </c>
      <c r="G412" s="124" t="s">
        <v>170</v>
      </c>
      <c r="H412" s="67" t="n">
        <f aca="false">SUM(D412*E412)</f>
        <v>200.42</v>
      </c>
      <c r="I412" s="126" t="s">
        <v>47</v>
      </c>
      <c r="J412" s="0"/>
      <c r="K412" s="0"/>
      <c r="L412" s="0"/>
    </row>
    <row r="413" customFormat="false" ht="17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7.1" hidden="false" customHeight="true" outlineLevel="0" collapsed="false">
      <c r="A414" s="10" t="n">
        <v>9</v>
      </c>
      <c r="B414" s="70" t="s">
        <v>574</v>
      </c>
      <c r="C414" s="101"/>
      <c r="D414" s="122"/>
      <c r="E414" s="11"/>
      <c r="G414" s="124"/>
      <c r="H414" s="67"/>
      <c r="I414" s="126"/>
      <c r="J414" s="0"/>
      <c r="K414" s="0"/>
      <c r="L414" s="0"/>
    </row>
    <row r="415" customFormat="false" ht="15" hidden="false" customHeight="true" outlineLevel="0" collapsed="false">
      <c r="B415" s="70" t="s">
        <v>575</v>
      </c>
      <c r="C415" s="101"/>
      <c r="D415" s="122"/>
      <c r="E415" s="11"/>
      <c r="G415" s="124"/>
      <c r="H415" s="67"/>
      <c r="I415" s="126"/>
      <c r="J415" s="0"/>
      <c r="K415" s="0"/>
      <c r="L415" s="0"/>
    </row>
    <row r="416" customFormat="false" ht="17.25" hidden="false" customHeight="true" outlineLevel="0" collapsed="false">
      <c r="B416" s="70" t="s">
        <v>576</v>
      </c>
      <c r="C416" s="101"/>
      <c r="D416" s="122"/>
      <c r="E416" s="11"/>
      <c r="G416" s="124"/>
      <c r="H416" s="67"/>
      <c r="I416" s="126"/>
      <c r="J416" s="0"/>
      <c r="K416" s="0"/>
      <c r="L416" s="0"/>
    </row>
    <row r="417" customFormat="false" ht="10.5" hidden="false" customHeight="true" outlineLevel="0" collapsed="false">
      <c r="B417" s="70"/>
      <c r="C417" s="101"/>
      <c r="D417" s="122"/>
      <c r="E417" s="11"/>
      <c r="G417" s="124"/>
      <c r="H417" s="67"/>
      <c r="I417" s="126"/>
      <c r="J417" s="0"/>
      <c r="K417" s="0"/>
      <c r="L417" s="0"/>
    </row>
    <row r="418" customFormat="false" ht="17.25" hidden="false" customHeight="true" outlineLevel="0" collapsed="false">
      <c r="B418" s="70" t="s">
        <v>577</v>
      </c>
      <c r="C418" s="9" t="s">
        <v>573</v>
      </c>
      <c r="D418" s="123" t="n">
        <v>1</v>
      </c>
      <c r="E418" s="11" t="n">
        <v>21989.61</v>
      </c>
      <c r="F418" s="10" t="s">
        <v>578</v>
      </c>
      <c r="G418" s="124" t="s">
        <v>170</v>
      </c>
      <c r="H418" s="67" t="n">
        <f aca="false">+E418*D418</f>
        <v>21989.61</v>
      </c>
      <c r="I418" s="126" t="s">
        <v>47</v>
      </c>
      <c r="J418" s="0"/>
      <c r="K418" s="0"/>
      <c r="L418" s="0"/>
    </row>
    <row r="419" customFormat="false" ht="12.75" hidden="false" customHeight="true" outlineLevel="0" collapsed="false">
      <c r="B419" s="70"/>
      <c r="C419" s="101"/>
      <c r="D419" s="122"/>
      <c r="E419" s="11"/>
      <c r="G419" s="124"/>
      <c r="H419" s="67"/>
      <c r="I419" s="126"/>
      <c r="J419" s="0"/>
      <c r="K419" s="0"/>
      <c r="L419" s="0"/>
    </row>
    <row r="420" customFormat="false" ht="17.1" hidden="false" customHeight="true" outlineLevel="0" collapsed="false">
      <c r="A420" s="10" t="n">
        <v>10</v>
      </c>
      <c r="B420" s="70" t="s">
        <v>203</v>
      </c>
      <c r="D420" s="125"/>
      <c r="E420" s="14"/>
      <c r="G420" s="67"/>
      <c r="H420" s="67"/>
      <c r="I420" s="126"/>
      <c r="J420" s="0"/>
      <c r="K420" s="0"/>
      <c r="L420" s="0"/>
    </row>
    <row r="421" customFormat="false" ht="17.1" hidden="false" customHeight="true" outlineLevel="0" collapsed="false">
      <c r="B421" s="70" t="s">
        <v>204</v>
      </c>
      <c r="D421" s="125"/>
      <c r="E421" s="14"/>
      <c r="G421" s="67"/>
      <c r="H421" s="67"/>
      <c r="I421" s="126"/>
      <c r="J421" s="0"/>
      <c r="K421" s="0"/>
      <c r="L421" s="0"/>
    </row>
    <row r="422" customFormat="false" ht="14.25" hidden="false" customHeight="true" outlineLevel="0" collapsed="false">
      <c r="B422" s="70" t="s">
        <v>205</v>
      </c>
      <c r="D422" s="125"/>
      <c r="E422" s="14"/>
      <c r="G422" s="67"/>
      <c r="H422" s="67"/>
      <c r="I422" s="126"/>
      <c r="J422" s="0"/>
      <c r="K422" s="0"/>
      <c r="L422" s="0"/>
    </row>
    <row r="423" customFormat="false" ht="18.75" hidden="false" customHeight="true" outlineLevel="0" collapsed="false">
      <c r="B423" s="70" t="s">
        <v>206</v>
      </c>
      <c r="D423" s="125"/>
      <c r="E423" s="14"/>
      <c r="G423" s="67"/>
      <c r="H423" s="67"/>
      <c r="I423" s="126"/>
      <c r="J423" s="0"/>
      <c r="K423" s="0"/>
      <c r="L423" s="0"/>
    </row>
    <row r="424" customFormat="false" ht="11.25" hidden="false" customHeight="true" outlineLevel="0" collapsed="false">
      <c r="B424" s="70"/>
      <c r="D424" s="125"/>
      <c r="E424" s="14"/>
      <c r="G424" s="67"/>
      <c r="H424" s="67"/>
      <c r="I424" s="126"/>
      <c r="J424" s="0"/>
      <c r="K424" s="0"/>
      <c r="L424" s="0"/>
    </row>
    <row r="425" customFormat="false" ht="17.1" hidden="false" customHeight="true" outlineLevel="0" collapsed="false">
      <c r="B425" s="70" t="s">
        <v>579</v>
      </c>
      <c r="C425" s="9" t="s">
        <v>564</v>
      </c>
      <c r="D425" s="110" t="n">
        <v>12</v>
      </c>
      <c r="E425" s="14" t="n">
        <v>146.57</v>
      </c>
      <c r="F425" s="10" t="s">
        <v>95</v>
      </c>
      <c r="G425" s="124" t="s">
        <v>170</v>
      </c>
      <c r="H425" s="67" t="n">
        <f aca="false">+E425*D425</f>
        <v>1758.84</v>
      </c>
      <c r="I425" s="126" t="s">
        <v>47</v>
      </c>
      <c r="J425" s="0"/>
      <c r="K425" s="0"/>
      <c r="L425" s="0"/>
    </row>
    <row r="426" customFormat="false" ht="17.1" hidden="false" customHeight="true" outlineLevel="0" collapsed="false">
      <c r="A426" s="35"/>
      <c r="B426" s="127"/>
      <c r="C426" s="121"/>
      <c r="D426" s="122"/>
      <c r="E426" s="128"/>
      <c r="F426" s="98"/>
      <c r="G426" s="98"/>
      <c r="H426" s="232"/>
      <c r="I426" s="68"/>
      <c r="J426" s="0"/>
      <c r="K426" s="0"/>
      <c r="L426" s="0"/>
    </row>
    <row r="427" customFormat="false" ht="16.5" hidden="false" customHeight="true" outlineLevel="0" collapsed="false">
      <c r="A427" s="10" t="n">
        <v>11</v>
      </c>
      <c r="B427" s="70" t="s">
        <v>209</v>
      </c>
      <c r="D427" s="133"/>
      <c r="E427" s="14"/>
      <c r="G427" s="67"/>
      <c r="H427" s="67"/>
      <c r="I427" s="126"/>
      <c r="J427" s="0"/>
      <c r="K427" s="0"/>
      <c r="L427" s="0"/>
    </row>
    <row r="428" customFormat="false" ht="17.1" hidden="false" customHeight="true" outlineLevel="0" collapsed="false">
      <c r="A428" s="124"/>
      <c r="B428" s="70" t="s">
        <v>210</v>
      </c>
      <c r="D428" s="133"/>
      <c r="E428" s="124"/>
      <c r="F428" s="124"/>
      <c r="G428" s="124"/>
      <c r="H428" s="124"/>
      <c r="I428" s="126"/>
      <c r="J428" s="0"/>
      <c r="K428" s="0"/>
      <c r="L428" s="0"/>
    </row>
    <row r="429" customFormat="false" ht="17.1" hidden="false" customHeight="true" outlineLevel="0" collapsed="false">
      <c r="B429" s="70" t="s">
        <v>211</v>
      </c>
      <c r="D429" s="133"/>
      <c r="E429" s="14"/>
      <c r="G429" s="67"/>
      <c r="H429" s="67"/>
      <c r="I429" s="126"/>
      <c r="J429" s="0"/>
      <c r="K429" s="0"/>
      <c r="L429" s="0"/>
    </row>
    <row r="430" customFormat="false" ht="17.1" hidden="false" customHeight="true" outlineLevel="0" collapsed="false">
      <c r="B430" s="70" t="s">
        <v>580</v>
      </c>
      <c r="D430" s="133"/>
      <c r="E430" s="11"/>
      <c r="G430" s="22"/>
      <c r="H430" s="124"/>
      <c r="I430" s="126"/>
      <c r="J430" s="0"/>
      <c r="K430" s="0"/>
      <c r="L430" s="0"/>
    </row>
    <row r="431" customFormat="false" ht="17.1" hidden="false" customHeight="true" outlineLevel="0" collapsed="false">
      <c r="B431" s="70"/>
      <c r="D431" s="133"/>
      <c r="E431" s="11"/>
      <c r="G431" s="22"/>
      <c r="H431" s="124"/>
      <c r="I431" s="126"/>
      <c r="J431" s="0"/>
      <c r="K431" s="0"/>
      <c r="L431" s="0"/>
    </row>
    <row r="432" customFormat="false" ht="17.1" hidden="false" customHeight="true" outlineLevel="0" collapsed="false">
      <c r="A432" s="22" t="s">
        <v>581</v>
      </c>
      <c r="B432" s="129" t="s">
        <v>582</v>
      </c>
      <c r="D432" s="14"/>
      <c r="E432" s="11"/>
      <c r="G432" s="22"/>
      <c r="H432" s="134"/>
      <c r="I432" s="126"/>
      <c r="J432" s="0"/>
      <c r="K432" s="0"/>
      <c r="L432" s="0"/>
    </row>
    <row r="433" customFormat="false" ht="17.1" hidden="false" customHeight="true" outlineLevel="0" collapsed="false">
      <c r="A433" s="135"/>
      <c r="B433" s="70" t="s">
        <v>583</v>
      </c>
      <c r="C433" s="9" t="s">
        <v>584</v>
      </c>
      <c r="D433" s="123" t="n">
        <v>30</v>
      </c>
      <c r="E433" s="11" t="n">
        <v>86.36</v>
      </c>
      <c r="F433" s="10" t="s">
        <v>95</v>
      </c>
      <c r="G433" s="124" t="s">
        <v>170</v>
      </c>
      <c r="H433" s="67" t="n">
        <f aca="false">D433*E433</f>
        <v>2590.8</v>
      </c>
      <c r="I433" s="126" t="s">
        <v>47</v>
      </c>
      <c r="J433" s="0"/>
      <c r="K433" s="0"/>
      <c r="L433" s="0"/>
    </row>
    <row r="434" customFormat="false" ht="17.1" hidden="false" customHeight="true" outlineLevel="0" collapsed="false">
      <c r="A434" s="135"/>
      <c r="B434" s="70"/>
      <c r="D434" s="122"/>
      <c r="E434" s="11"/>
      <c r="G434" s="124"/>
      <c r="H434" s="67"/>
      <c r="I434" s="126"/>
      <c r="J434" s="0"/>
      <c r="K434" s="0"/>
      <c r="L434" s="0"/>
    </row>
    <row r="435" customFormat="false" ht="17.1" hidden="false" customHeight="true" outlineLevel="0" collapsed="false">
      <c r="A435" s="22" t="s">
        <v>585</v>
      </c>
      <c r="B435" s="129" t="s">
        <v>586</v>
      </c>
      <c r="D435" s="133"/>
      <c r="G435" s="9"/>
      <c r="H435" s="124"/>
      <c r="I435" s="126"/>
      <c r="J435" s="0"/>
      <c r="K435" s="0"/>
      <c r="L435" s="0"/>
    </row>
    <row r="436" customFormat="false" ht="17.1" hidden="false" customHeight="true" outlineLevel="0" collapsed="false">
      <c r="A436" s="135"/>
      <c r="B436" s="70" t="s">
        <v>571</v>
      </c>
      <c r="C436" s="9" t="s">
        <v>584</v>
      </c>
      <c r="D436" s="123" t="n">
        <v>30</v>
      </c>
      <c r="E436" s="11" t="n">
        <v>73.21</v>
      </c>
      <c r="F436" s="10" t="s">
        <v>95</v>
      </c>
      <c r="G436" s="124" t="s">
        <v>170</v>
      </c>
      <c r="H436" s="67" t="n">
        <f aca="false">D436*E436</f>
        <v>2196.3</v>
      </c>
      <c r="I436" s="126" t="s">
        <v>47</v>
      </c>
      <c r="J436" s="0"/>
      <c r="K436" s="0"/>
      <c r="L436" s="0"/>
    </row>
    <row r="437" customFormat="false" ht="11.25" hidden="false" customHeight="true" outlineLevel="0" collapsed="false">
      <c r="A437" s="22"/>
      <c r="B437" s="70"/>
      <c r="C437" s="101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7.1" hidden="false" customHeight="true" outlineLevel="0" collapsed="false">
      <c r="A438" s="10" t="n">
        <v>12</v>
      </c>
      <c r="B438" s="9" t="s">
        <v>218</v>
      </c>
      <c r="D438" s="122"/>
      <c r="E438" s="11"/>
      <c r="G438" s="109"/>
      <c r="H438" s="21"/>
      <c r="I438" s="49"/>
      <c r="J438" s="0"/>
      <c r="K438" s="0"/>
      <c r="L438" s="0"/>
    </row>
    <row r="439" customFormat="false" ht="17.1" hidden="false" customHeight="true" outlineLevel="0" collapsed="false">
      <c r="B439" s="9" t="s">
        <v>219</v>
      </c>
      <c r="D439" s="122"/>
      <c r="E439" s="11"/>
      <c r="G439" s="109"/>
      <c r="H439" s="21"/>
      <c r="I439" s="49"/>
      <c r="J439" s="0"/>
      <c r="K439" s="0"/>
      <c r="L439" s="0"/>
    </row>
    <row r="440" customFormat="false" ht="17.1" hidden="false" customHeight="true" outlineLevel="0" collapsed="false">
      <c r="B440" s="9" t="s">
        <v>220</v>
      </c>
      <c r="D440" s="122"/>
      <c r="E440" s="11"/>
      <c r="G440" s="109"/>
      <c r="H440" s="21"/>
      <c r="I440" s="49"/>
      <c r="J440" s="0"/>
      <c r="K440" s="0"/>
      <c r="L440" s="0"/>
    </row>
    <row r="441" customFormat="false" ht="17.1" hidden="false" customHeight="true" outlineLevel="0" collapsed="false">
      <c r="D441" s="122"/>
      <c r="E441" s="11"/>
      <c r="G441" s="109"/>
      <c r="H441" s="21"/>
      <c r="I441" s="49"/>
      <c r="J441" s="0"/>
      <c r="K441" s="0"/>
      <c r="L441" s="0"/>
    </row>
    <row r="442" customFormat="false" ht="17.1" hidden="false" customHeight="true" outlineLevel="0" collapsed="false">
      <c r="B442" s="9" t="s">
        <v>587</v>
      </c>
      <c r="C442" s="9" t="s">
        <v>588</v>
      </c>
      <c r="D442" s="123" t="n">
        <v>300</v>
      </c>
      <c r="E442" s="11" t="n">
        <v>28</v>
      </c>
      <c r="F442" s="10" t="s">
        <v>95</v>
      </c>
      <c r="G442" s="109" t="s">
        <v>46</v>
      </c>
      <c r="H442" s="21" t="n">
        <f aca="false">D442*E442</f>
        <v>8400</v>
      </c>
      <c r="I442" s="49" t="s">
        <v>47</v>
      </c>
      <c r="J442" s="0"/>
      <c r="K442" s="0"/>
      <c r="L442" s="0"/>
    </row>
    <row r="443" customFormat="false" ht="17.1" hidden="false" customHeight="true" outlineLevel="0" collapsed="false">
      <c r="D443" s="22"/>
      <c r="E443" s="246"/>
      <c r="F443" s="101"/>
      <c r="G443" s="109"/>
      <c r="H443" s="71"/>
      <c r="I443" s="49"/>
      <c r="J443" s="0"/>
      <c r="K443" s="0"/>
      <c r="L443" s="0"/>
    </row>
    <row r="444" customFormat="false" ht="17.1" hidden="false" customHeight="true" outlineLevel="0" collapsed="false">
      <c r="D444" s="22"/>
      <c r="E444" s="136" t="s">
        <v>222</v>
      </c>
      <c r="F444" s="137"/>
      <c r="G444" s="138" t="s">
        <v>229</v>
      </c>
      <c r="H444" s="244" t="n">
        <f aca="false">+H442+H436+H433+H425+H418+H412+H407+H402+H397+H391+H386+H381+H374</f>
        <v>61007.95</v>
      </c>
      <c r="I444" s="68" t="s">
        <v>47</v>
      </c>
      <c r="J444" s="0"/>
      <c r="K444" s="0"/>
      <c r="L444" s="0"/>
    </row>
    <row r="445" customFormat="false" ht="17.1" hidden="false" customHeight="true" outlineLevel="0" collapsed="false">
      <c r="D445" s="22"/>
      <c r="E445" s="246"/>
      <c r="F445" s="101"/>
      <c r="G445" s="98"/>
      <c r="H445" s="247"/>
      <c r="I445" s="68"/>
      <c r="J445" s="0"/>
      <c r="K445" s="0"/>
      <c r="L445" s="0"/>
    </row>
    <row r="446" customFormat="false" ht="17.1" hidden="false" customHeight="true" outlineLevel="0" collapsed="false">
      <c r="D446" s="22"/>
      <c r="E446" s="246"/>
      <c r="F446" s="101"/>
      <c r="G446" s="98"/>
      <c r="H446" s="247"/>
      <c r="I446" s="68"/>
      <c r="J446" s="0"/>
      <c r="K446" s="0"/>
      <c r="L446" s="0"/>
    </row>
    <row r="447" customFormat="false" ht="17.1" hidden="false" customHeight="true" outlineLevel="0" collapsed="false">
      <c r="D447" s="22"/>
      <c r="E447" s="246"/>
      <c r="F447" s="101"/>
      <c r="G447" s="98"/>
      <c r="H447" s="247"/>
      <c r="I447" s="68"/>
      <c r="J447" s="0"/>
      <c r="K447" s="0"/>
      <c r="L447" s="0"/>
    </row>
    <row r="448" customFormat="false" ht="17.1" hidden="false" customHeight="true" outlineLevel="0" collapsed="false">
      <c r="D448" s="22"/>
      <c r="E448" s="246"/>
      <c r="F448" s="101"/>
      <c r="G448" s="98"/>
      <c r="H448" s="247"/>
      <c r="I448" s="68"/>
      <c r="J448" s="0"/>
      <c r="K448" s="0"/>
      <c r="L448" s="0"/>
    </row>
    <row r="449" customFormat="false" ht="17.1" hidden="false" customHeight="true" outlineLevel="0" collapsed="false">
      <c r="D449" s="22"/>
      <c r="E449" s="246"/>
      <c r="F449" s="101"/>
      <c r="G449" s="98"/>
      <c r="H449" s="247"/>
      <c r="I449" s="68"/>
      <c r="J449" s="0"/>
      <c r="K449" s="0"/>
      <c r="L449" s="0"/>
    </row>
    <row r="450" customFormat="false" ht="18" hidden="false" customHeight="true" outlineLevel="0" collapsed="false">
      <c r="B450" s="140" t="s">
        <v>223</v>
      </c>
      <c r="D450" s="19"/>
      <c r="E450" s="11"/>
      <c r="G450" s="11"/>
      <c r="I450" s="68"/>
      <c r="J450" s="0"/>
      <c r="K450" s="0"/>
      <c r="L450" s="0"/>
    </row>
    <row r="451" customFormat="false" ht="18" hidden="false" customHeight="true" outlineLevel="0" collapsed="false">
      <c r="B451" s="140"/>
      <c r="D451" s="19"/>
      <c r="E451" s="11"/>
      <c r="G451" s="11"/>
      <c r="I451" s="68"/>
      <c r="J451" s="0"/>
      <c r="K451" s="0"/>
      <c r="L451" s="0"/>
    </row>
    <row r="452" customFormat="false" ht="18" hidden="false" customHeight="true" outlineLevel="0" collapsed="false">
      <c r="A452" s="10" t="n">
        <v>1</v>
      </c>
      <c r="B452" s="124" t="s">
        <v>589</v>
      </c>
      <c r="C452" s="124"/>
      <c r="D452" s="125"/>
      <c r="E452" s="133"/>
      <c r="F452" s="141"/>
      <c r="G452" s="11"/>
      <c r="I452" s="68"/>
      <c r="J452" s="0"/>
      <c r="K452" s="0"/>
      <c r="L452" s="0"/>
    </row>
    <row r="453" customFormat="false" ht="18" hidden="false" customHeight="true" outlineLevel="0" collapsed="false">
      <c r="B453" s="124" t="s">
        <v>225</v>
      </c>
      <c r="C453" s="124"/>
      <c r="D453" s="125"/>
      <c r="E453" s="133"/>
      <c r="F453" s="141"/>
      <c r="G453" s="9"/>
      <c r="I453" s="68"/>
      <c r="J453" s="0"/>
      <c r="K453" s="0"/>
      <c r="L453" s="0"/>
    </row>
    <row r="454" customFormat="false" ht="10.5" hidden="false" customHeight="true" outlineLevel="0" collapsed="false">
      <c r="B454" s="124" t="s">
        <v>226</v>
      </c>
      <c r="C454" s="124"/>
      <c r="D454" s="125"/>
      <c r="E454" s="133"/>
      <c r="F454" s="141"/>
      <c r="G454" s="128"/>
      <c r="I454" s="68"/>
      <c r="J454" s="0"/>
      <c r="K454" s="0"/>
      <c r="L454" s="0"/>
    </row>
    <row r="455" customFormat="false" ht="18" hidden="false" customHeight="true" outlineLevel="0" collapsed="false">
      <c r="A455" s="9"/>
      <c r="B455" s="129"/>
      <c r="D455" s="122"/>
      <c r="E455" s="11"/>
      <c r="G455" s="11"/>
      <c r="I455" s="68"/>
      <c r="J455" s="0"/>
      <c r="K455" s="0"/>
      <c r="L455" s="0"/>
    </row>
    <row r="456" customFormat="false" ht="18" hidden="false" customHeight="true" outlineLevel="0" collapsed="false">
      <c r="B456" s="70" t="s">
        <v>590</v>
      </c>
      <c r="C456" s="9" t="s">
        <v>573</v>
      </c>
      <c r="D456" s="123" t="n">
        <v>1</v>
      </c>
      <c r="E456" s="11" t="n">
        <v>14417.7</v>
      </c>
      <c r="F456" s="10" t="s">
        <v>182</v>
      </c>
      <c r="G456" s="10" t="s">
        <v>46</v>
      </c>
      <c r="H456" s="67" t="n">
        <f aca="false">+E456*D456</f>
        <v>14417.7</v>
      </c>
      <c r="I456" s="68" t="s">
        <v>47</v>
      </c>
      <c r="J456" s="0"/>
      <c r="K456" s="0"/>
      <c r="L456" s="0"/>
    </row>
    <row r="457" customFormat="false" ht="18" hidden="false" customHeight="true" outlineLevel="0" collapsed="false">
      <c r="B457" s="70"/>
      <c r="D457" s="122"/>
      <c r="E457" s="10"/>
      <c r="H457" s="67"/>
      <c r="I457" s="68"/>
      <c r="J457" s="0"/>
      <c r="K457" s="0"/>
      <c r="L457" s="0"/>
    </row>
    <row r="458" customFormat="false" ht="18" hidden="false" customHeight="true" outlineLevel="0" collapsed="false">
      <c r="B458" s="70"/>
      <c r="D458" s="19"/>
      <c r="E458" s="136" t="s">
        <v>222</v>
      </c>
      <c r="F458" s="142"/>
      <c r="G458" s="142" t="str">
        <f aca="false">+G456</f>
        <v>Rs:</v>
      </c>
      <c r="H458" s="248" t="n">
        <f aca="false">+H456</f>
        <v>14417.7</v>
      </c>
      <c r="I458" s="68" t="s">
        <v>47</v>
      </c>
      <c r="J458" s="0"/>
      <c r="K458" s="0"/>
      <c r="L458" s="0"/>
    </row>
    <row r="459" customFormat="false" ht="18" hidden="false" customHeight="true" outlineLevel="0" collapsed="false">
      <c r="B459" s="70"/>
      <c r="D459" s="19"/>
      <c r="E459" s="246"/>
      <c r="F459" s="101"/>
      <c r="G459" s="98"/>
      <c r="H459" s="247"/>
      <c r="I459" s="68"/>
      <c r="J459" s="0"/>
      <c r="K459" s="0"/>
      <c r="L459" s="0"/>
    </row>
    <row r="460" customFormat="false" ht="18" hidden="false" customHeight="true" outlineLevel="0" collapsed="false">
      <c r="B460" s="70"/>
      <c r="D460" s="19"/>
      <c r="E460" s="246"/>
      <c r="F460" s="101"/>
      <c r="G460" s="98"/>
      <c r="H460" s="247"/>
      <c r="I460" s="68"/>
      <c r="J460" s="0"/>
      <c r="K460" s="0"/>
      <c r="L460" s="0"/>
    </row>
    <row r="461" customFormat="false" ht="18" hidden="false" customHeight="true" outlineLevel="0" collapsed="false">
      <c r="B461" s="70"/>
      <c r="C461" s="249" t="s">
        <v>591</v>
      </c>
      <c r="D461" s="19"/>
      <c r="E461" s="246"/>
      <c r="F461" s="101"/>
      <c r="G461" s="98"/>
      <c r="H461" s="247"/>
      <c r="I461" s="68"/>
      <c r="J461" s="0"/>
      <c r="K461" s="0"/>
      <c r="L461" s="0"/>
    </row>
    <row r="462" customFormat="false" ht="18" hidden="false" customHeight="true" outlineLevel="0" collapsed="false">
      <c r="B462" s="70"/>
      <c r="C462" s="10"/>
      <c r="D462" s="19"/>
      <c r="E462" s="246"/>
      <c r="F462" s="101"/>
      <c r="G462" s="98"/>
      <c r="H462" s="247"/>
      <c r="I462" s="68"/>
      <c r="J462" s="0"/>
      <c r="K462" s="0"/>
      <c r="L462" s="0"/>
    </row>
    <row r="463" customFormat="false" ht="18" hidden="false" customHeight="true" outlineLevel="0" collapsed="false">
      <c r="B463" s="70" t="s">
        <v>592</v>
      </c>
      <c r="C463" s="70"/>
      <c r="D463" s="19"/>
      <c r="E463" s="246"/>
      <c r="F463" s="101"/>
      <c r="G463" s="98"/>
      <c r="H463" s="247"/>
      <c r="I463" s="68"/>
      <c r="J463" s="0"/>
      <c r="K463" s="0"/>
      <c r="L463" s="0"/>
    </row>
    <row r="464" customFormat="false" ht="18" hidden="false" customHeight="true" outlineLevel="0" collapsed="false">
      <c r="B464" s="70" t="s">
        <v>593</v>
      </c>
      <c r="C464" s="70"/>
      <c r="D464" s="19"/>
      <c r="E464" s="246"/>
      <c r="F464" s="101"/>
      <c r="G464" s="98"/>
      <c r="H464" s="247"/>
      <c r="I464" s="68"/>
      <c r="J464" s="0"/>
      <c r="K464" s="0"/>
      <c r="L464" s="0"/>
    </row>
    <row r="465" customFormat="false" ht="15.75" hidden="false" customHeight="true" outlineLevel="0" collapsed="false">
      <c r="B465" s="70" t="s">
        <v>594</v>
      </c>
      <c r="C465" s="70"/>
      <c r="D465" s="19"/>
      <c r="E465" s="246"/>
      <c r="F465" s="101"/>
      <c r="G465" s="98"/>
      <c r="H465" s="247"/>
      <c r="I465" s="68"/>
      <c r="J465" s="0"/>
      <c r="K465" s="0"/>
      <c r="L465" s="0"/>
    </row>
    <row r="466" customFormat="false" ht="14.25" hidden="false" customHeight="true" outlineLevel="0" collapsed="false">
      <c r="B466" s="70" t="s">
        <v>595</v>
      </c>
      <c r="C466" s="70"/>
      <c r="D466" s="19"/>
      <c r="E466" s="246"/>
      <c r="F466" s="101"/>
      <c r="G466" s="98"/>
      <c r="H466" s="247"/>
      <c r="I466" s="68"/>
      <c r="J466" s="0"/>
      <c r="K466" s="0"/>
      <c r="L466" s="0"/>
    </row>
    <row r="467" customFormat="false" ht="14.25" hidden="false" customHeight="true" outlineLevel="0" collapsed="false">
      <c r="B467" s="70"/>
      <c r="C467" s="70"/>
      <c r="D467" s="19"/>
      <c r="E467" s="246"/>
      <c r="F467" s="101"/>
      <c r="G467" s="98"/>
      <c r="H467" s="247"/>
      <c r="I467" s="68"/>
      <c r="J467" s="0"/>
      <c r="K467" s="0"/>
      <c r="L467" s="0"/>
    </row>
    <row r="468" customFormat="false" ht="21" hidden="false" customHeight="true" outlineLevel="0" collapsed="false">
      <c r="B468" s="70"/>
      <c r="C468" s="70"/>
      <c r="D468" s="19"/>
      <c r="E468" s="246"/>
      <c r="F468" s="101"/>
      <c r="G468" s="98"/>
      <c r="H468" s="247"/>
      <c r="I468" s="68"/>
      <c r="J468" s="0"/>
      <c r="K468" s="0"/>
      <c r="L468" s="0"/>
    </row>
    <row r="469" customFormat="false" ht="18.75" hidden="false" customHeight="true" outlineLevel="0" collapsed="false">
      <c r="B469" s="70"/>
      <c r="C469" s="246" t="s">
        <v>285</v>
      </c>
      <c r="D469" s="246"/>
      <c r="E469" s="246"/>
      <c r="F469" s="101"/>
      <c r="G469" s="98"/>
      <c r="H469" s="247"/>
      <c r="I469" s="68"/>
      <c r="J469" s="0"/>
      <c r="K469" s="0"/>
      <c r="L469" s="0"/>
    </row>
    <row r="470" customFormat="false" ht="17.1" hidden="false" customHeight="true" outlineLevel="0" collapsed="false">
      <c r="B470" s="70"/>
      <c r="C470" s="70"/>
      <c r="D470" s="19"/>
      <c r="E470" s="246"/>
      <c r="F470" s="101"/>
      <c r="G470" s="98"/>
      <c r="H470" s="247"/>
      <c r="I470" s="68"/>
      <c r="J470" s="0"/>
      <c r="K470" s="0"/>
      <c r="L470" s="0"/>
    </row>
    <row r="471" customFormat="false" ht="17.1" hidden="false" customHeight="true" outlineLevel="0" collapsed="false">
      <c r="B471" s="70"/>
      <c r="C471" s="70"/>
      <c r="D471" s="19"/>
      <c r="E471" s="246"/>
      <c r="F471" s="101"/>
      <c r="G471" s="98"/>
      <c r="H471" s="247"/>
      <c r="I471" s="68"/>
      <c r="J471" s="0"/>
      <c r="K471" s="0"/>
      <c r="L471" s="0"/>
    </row>
    <row r="472" customFormat="false" ht="17.1" hidden="false" customHeight="true" outlineLevel="0" collapsed="false">
      <c r="B472" s="70" t="s">
        <v>596</v>
      </c>
      <c r="C472" s="70"/>
      <c r="D472" s="19"/>
      <c r="E472" s="246"/>
      <c r="F472" s="101"/>
      <c r="G472" s="98"/>
      <c r="H472" s="247"/>
      <c r="I472" s="68"/>
      <c r="J472" s="0"/>
      <c r="K472" s="0"/>
      <c r="L472" s="0"/>
    </row>
    <row r="473" customFormat="false" ht="12.75" hidden="false" customHeight="true" outlineLevel="0" collapsed="false">
      <c r="B473" s="70" t="s">
        <v>597</v>
      </c>
      <c r="C473" s="70"/>
      <c r="D473" s="19"/>
      <c r="E473" s="246"/>
      <c r="F473" s="101"/>
      <c r="G473" s="98"/>
      <c r="H473" s="247"/>
      <c r="I473" s="68"/>
      <c r="J473" s="0"/>
      <c r="K473" s="0"/>
      <c r="L473" s="0"/>
    </row>
    <row r="474" customFormat="false" ht="13.5" hidden="false" customHeight="true" outlineLevel="0" collapsed="false">
      <c r="B474" s="70" t="s">
        <v>598</v>
      </c>
      <c r="C474" s="70"/>
      <c r="D474" s="19"/>
      <c r="J474" s="0"/>
      <c r="K474" s="0"/>
      <c r="L474" s="0"/>
    </row>
    <row r="475" customFormat="false" ht="12.75" hidden="false" customHeight="true" outlineLevel="0" collapsed="false">
      <c r="B475" s="70"/>
      <c r="C475" s="70"/>
      <c r="D475" s="19"/>
      <c r="J475" s="0"/>
      <c r="K475" s="0"/>
      <c r="L475" s="0"/>
    </row>
    <row r="476" customFormat="false" ht="14.25" hidden="false" customHeight="true" outlineLevel="0" collapsed="false">
      <c r="A476" s="9"/>
      <c r="B476" s="70"/>
      <c r="D476" s="14"/>
      <c r="J476" s="0"/>
      <c r="K476" s="0"/>
      <c r="L476" s="0"/>
    </row>
    <row r="477" customFormat="false" ht="18.75" hidden="false" customHeight="true" outlineLevel="0" collapsed="false">
      <c r="A477" s="9"/>
      <c r="B477" s="70"/>
      <c r="D477" s="14"/>
      <c r="J477" s="0"/>
      <c r="K477" s="0"/>
      <c r="L477" s="0"/>
    </row>
    <row r="478" customFormat="false" ht="13.5" hidden="false" customHeight="true" outlineLevel="0" collapsed="false">
      <c r="A478" s="9"/>
      <c r="B478" s="70"/>
      <c r="C478" s="250" t="s">
        <v>599</v>
      </c>
      <c r="D478" s="250"/>
      <c r="E478" s="250"/>
      <c r="J478" s="0"/>
      <c r="K478" s="0"/>
      <c r="L478" s="0"/>
    </row>
    <row r="479" customFormat="false" ht="17.1" hidden="false" customHeight="true" outlineLevel="0" collapsed="false">
      <c r="A479" s="9"/>
      <c r="B479" s="70"/>
      <c r="C479" s="250" t="s">
        <v>33</v>
      </c>
      <c r="D479" s="250"/>
      <c r="E479" s="250"/>
      <c r="J479" s="0"/>
      <c r="K479" s="0"/>
      <c r="L479" s="0"/>
    </row>
    <row r="480" customFormat="false" ht="17.1" hidden="false" customHeight="true" outlineLevel="0" collapsed="false">
      <c r="A480" s="9"/>
      <c r="B480" s="70"/>
      <c r="C480" s="250" t="s">
        <v>34</v>
      </c>
      <c r="D480" s="250"/>
      <c r="E480" s="250"/>
      <c r="J480" s="0"/>
      <c r="K480" s="0"/>
      <c r="L480" s="0"/>
    </row>
    <row r="481" customFormat="false" ht="9.75" hidden="false" customHeight="true" outlineLevel="0" collapsed="false">
      <c r="A481" s="135"/>
      <c r="B481" s="70"/>
      <c r="D481" s="122"/>
      <c r="E481" s="11"/>
      <c r="G481" s="124"/>
      <c r="H481" s="67"/>
      <c r="I481" s="126"/>
      <c r="J481" s="0"/>
      <c r="K481" s="0"/>
      <c r="L481" s="0"/>
    </row>
    <row r="482" customFormat="false" ht="17.1" hidden="false" customHeight="true" outlineLevel="0" collapsed="false">
      <c r="A482" s="9"/>
      <c r="B482" s="70"/>
      <c r="C482" s="124"/>
      <c r="E482" s="251"/>
      <c r="F482" s="251"/>
      <c r="G482" s="251"/>
      <c r="H482" s="124"/>
      <c r="J482" s="0"/>
      <c r="K482" s="0"/>
      <c r="L482" s="0"/>
    </row>
    <row r="483" customFormat="false" ht="17.1" hidden="false" customHeight="true" outlineLevel="0" collapsed="false">
      <c r="A483" s="9"/>
      <c r="B483" s="70"/>
      <c r="E483" s="252"/>
      <c r="F483" s="252"/>
      <c r="G483" s="252"/>
      <c r="J483" s="0"/>
      <c r="K483" s="0"/>
      <c r="L483" s="0"/>
    </row>
    <row r="484" customFormat="false" ht="17.1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7.1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7.1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7.1" hidden="false" customHeight="true" outlineLevel="0" collapsed="false"/>
    <row r="488" customFormat="false" ht="17.1" hidden="false" customHeight="true" outlineLevel="0" collapsed="false"/>
    <row r="489" customFormat="false" ht="17.1" hidden="false" customHeight="true" outlineLevel="0" collapsed="false"/>
    <row r="490" customFormat="false" ht="17.1" hidden="false" customHeight="true" outlineLevel="0" collapsed="false"/>
    <row r="491" customFormat="false" ht="17.1" hidden="false" customHeight="true" outlineLevel="0" collapsed="false"/>
    <row r="492" customFormat="false" ht="17.1" hidden="false" customHeight="true" outlineLevel="0" collapsed="false"/>
    <row r="493" customFormat="false" ht="17.1" hidden="false" customHeight="true" outlineLevel="0" collapsed="false"/>
    <row r="494" customFormat="false" ht="17.1" hidden="false" customHeight="true" outlineLevel="0" collapsed="false"/>
    <row r="495" s="10" customFormat="true" ht="17.1" hidden="false" customHeight="true" outlineLevel="0" collapsed="false">
      <c r="B495" s="9"/>
      <c r="C495" s="9"/>
      <c r="D495" s="9"/>
      <c r="E495" s="9"/>
      <c r="H495" s="9"/>
      <c r="I495" s="9"/>
      <c r="J495" s="9"/>
      <c r="K495" s="9"/>
      <c r="L495" s="9"/>
    </row>
    <row r="496" s="10" customFormat="true" ht="17.1" hidden="false" customHeight="true" outlineLevel="0" collapsed="false">
      <c r="B496" s="9"/>
      <c r="C496" s="9"/>
      <c r="D496" s="9"/>
      <c r="E496" s="9"/>
      <c r="H496" s="9"/>
      <c r="I496" s="9"/>
      <c r="J496" s="9"/>
      <c r="K496" s="9"/>
      <c r="L496" s="9"/>
    </row>
    <row r="497" s="10" customFormat="true" ht="17.1" hidden="false" customHeight="true" outlineLevel="0" collapsed="false">
      <c r="B497" s="9"/>
      <c r="C497" s="9"/>
      <c r="D497" s="9"/>
      <c r="E497" s="9"/>
      <c r="H497" s="9"/>
      <c r="I497" s="9"/>
      <c r="J497" s="9"/>
      <c r="K497" s="9"/>
      <c r="L497" s="9"/>
    </row>
    <row r="498" s="10" customFormat="true" ht="17.1" hidden="false" customHeight="true" outlineLevel="0" collapsed="false">
      <c r="B498" s="9"/>
      <c r="C498" s="9"/>
      <c r="D498" s="9"/>
      <c r="E498" s="9"/>
      <c r="H498" s="9"/>
      <c r="I498" s="9"/>
      <c r="J498" s="9"/>
      <c r="K498" s="9"/>
      <c r="L498" s="9"/>
    </row>
    <row r="499" s="10" customFormat="true" ht="17.1" hidden="false" customHeight="true" outlineLevel="0" collapsed="false">
      <c r="B499" s="9"/>
      <c r="C499" s="9"/>
      <c r="D499" s="9"/>
      <c r="E499" s="9"/>
      <c r="H499" s="9"/>
      <c r="I499" s="9"/>
      <c r="J499" s="9"/>
      <c r="K499" s="9"/>
      <c r="L499" s="9"/>
    </row>
    <row r="500" s="10" customFormat="true" ht="17.1" hidden="false" customHeight="true" outlineLevel="0" collapsed="false">
      <c r="B500" s="9"/>
      <c r="C500" s="9"/>
      <c r="D500" s="9"/>
      <c r="E500" s="9"/>
      <c r="H500" s="9"/>
      <c r="I500" s="9"/>
      <c r="J500" s="9"/>
      <c r="K500" s="9"/>
      <c r="L500" s="9"/>
    </row>
    <row r="501" s="10" customFormat="true" ht="17.1" hidden="false" customHeight="true" outlineLevel="0" collapsed="false">
      <c r="B501" s="9"/>
      <c r="C501" s="9"/>
      <c r="D501" s="9"/>
      <c r="E501" s="9"/>
      <c r="H501" s="9"/>
      <c r="I501" s="9"/>
      <c r="J501" s="9"/>
      <c r="K501" s="9"/>
      <c r="L501" s="9"/>
    </row>
    <row r="502" s="10" customFormat="true" ht="17.1" hidden="false" customHeight="true" outlineLevel="0" collapsed="false">
      <c r="B502" s="9"/>
      <c r="C502" s="9"/>
      <c r="D502" s="9"/>
      <c r="E502" s="9"/>
      <c r="H502" s="9"/>
      <c r="I502" s="9"/>
      <c r="J502" s="9"/>
      <c r="K502" s="9"/>
      <c r="L502" s="9"/>
    </row>
    <row r="503" s="10" customFormat="true" ht="17.1" hidden="false" customHeight="true" outlineLevel="0" collapsed="false">
      <c r="B503" s="9"/>
      <c r="C503" s="9"/>
      <c r="D503" s="9"/>
      <c r="E503" s="9"/>
      <c r="H503" s="9"/>
      <c r="I503" s="9"/>
      <c r="J503" s="9"/>
      <c r="K503" s="9"/>
      <c r="L503" s="9"/>
    </row>
    <row r="504" s="10" customFormat="true" ht="17.1" hidden="false" customHeight="true" outlineLevel="0" collapsed="false">
      <c r="B504" s="9"/>
      <c r="C504" s="9"/>
      <c r="D504" s="9"/>
      <c r="E504" s="9"/>
      <c r="H504" s="9"/>
      <c r="I504" s="9"/>
      <c r="J504" s="9"/>
      <c r="K504" s="9"/>
      <c r="L504" s="9"/>
    </row>
    <row r="505" s="10" customFormat="true" ht="17.1" hidden="false" customHeight="true" outlineLevel="0" collapsed="false">
      <c r="B505" s="9"/>
      <c r="C505" s="9"/>
      <c r="D505" s="9"/>
      <c r="E505" s="9"/>
      <c r="H505" s="9"/>
      <c r="I505" s="9"/>
      <c r="J505" s="9"/>
      <c r="K505" s="9"/>
      <c r="L505" s="9"/>
    </row>
    <row r="506" s="10" customFormat="true" ht="15" hidden="false" customHeight="true" outlineLevel="0" collapsed="false">
      <c r="B506" s="9"/>
      <c r="C506" s="9"/>
      <c r="D506" s="9"/>
      <c r="E506" s="9"/>
      <c r="H506" s="9"/>
      <c r="I506" s="9"/>
      <c r="J506" s="9"/>
      <c r="K506" s="9"/>
      <c r="L506" s="9"/>
    </row>
    <row r="507" s="10" customFormat="true" ht="15" hidden="false" customHeight="true" outlineLevel="0" collapsed="false">
      <c r="B507" s="9"/>
      <c r="C507" s="9"/>
      <c r="D507" s="9"/>
      <c r="E507" s="9"/>
      <c r="H507" s="9"/>
      <c r="I507" s="9"/>
      <c r="J507" s="9"/>
      <c r="K507" s="9"/>
      <c r="L507" s="9"/>
    </row>
    <row r="508" s="10" customFormat="true" ht="15" hidden="false" customHeight="true" outlineLevel="0" collapsed="false">
      <c r="B508" s="9"/>
      <c r="C508" s="9"/>
      <c r="D508" s="9"/>
      <c r="E508" s="9"/>
      <c r="H508" s="9"/>
      <c r="I508" s="9"/>
      <c r="J508" s="9"/>
      <c r="K508" s="9"/>
      <c r="L508" s="9"/>
    </row>
  </sheetData>
  <mergeCells count="12">
    <mergeCell ref="A1:H1"/>
    <mergeCell ref="C3:H4"/>
    <mergeCell ref="B6:D6"/>
    <mergeCell ref="B51:D51"/>
    <mergeCell ref="B210:D210"/>
    <mergeCell ref="B291:D291"/>
    <mergeCell ref="B298:D298"/>
    <mergeCell ref="E347:F347"/>
    <mergeCell ref="C469:E469"/>
    <mergeCell ref="C478:E478"/>
    <mergeCell ref="C479:E479"/>
    <mergeCell ref="C480:E480"/>
  </mergeCells>
  <printOptions headings="false" gridLines="false" gridLinesSet="true" horizontalCentered="true" verticalCentered="false"/>
  <pageMargins left="0.5" right="0.25" top="0.5" bottom="0.25" header="0.1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3T10:43:15Z</cp:lastPrinted>
  <dcterms:modified xsi:type="dcterms:W3CDTF">2017-04-03T10:43:16Z</dcterms:modified>
  <cp:revision>0</cp:revision>
  <dc:subject/>
  <dc:title/>
</cp:coreProperties>
</file>