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C" sheetId="1" state="visible" r:id="rId2"/>
    <sheet name="Schedule" sheetId="2" state="visible" r:id="rId3"/>
    <sheet name="Face Sheet" sheetId="3" state="visible" r:id="rId4"/>
    <sheet name="sum" sheetId="4" state="visible" r:id="rId5"/>
    <sheet name="Meterial" sheetId="5" state="visible" r:id="rId6"/>
    <sheet name="Abs" sheetId="6" state="visible" r:id="rId7"/>
    <sheet name="Estimate" sheetId="7" state="visible" r:id="rId8"/>
  </sheets>
  <definedNames>
    <definedName function="false" hidden="false" localSheetId="0" name="_xlnm.Print_Area" vbProcedure="false">LC!$A$1:$L$27</definedName>
    <definedName function="false" hidden="false" localSheetId="1"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 uniqueCount="1017">
  <si>
    <t xml:space="preserve">NAME OF WORK :-      </t>
  </si>
  <si>
    <t xml:space="preserve">ADP-316 REHABILITATION, IMPROVEMENT/RENOVATION &amp; PROVISION FOR MISSING FACILITIES IN EXISTING SECONDARY/HIGHER SECONDARY SCHOOLS IN DISTRICT BADIN AT GBHS GHULAM HUSSAIN PARHIAR, TALUKA &amp; DISTRICT BADIN</t>
  </si>
  <si>
    <t xml:space="preserve">S.#</t>
  </si>
  <si>
    <t xml:space="preserve">DESCRIPTION</t>
  </si>
  <si>
    <t xml:space="preserve">S.BAJRI</t>
  </si>
  <si>
    <t xml:space="preserve">S.METAL</t>
  </si>
  <si>
    <t xml:space="preserve">H.SAND</t>
  </si>
  <si>
    <t xml:space="preserve">CEMENT</t>
  </si>
  <si>
    <t xml:space="preserve">STEEL</t>
  </si>
  <si>
    <t xml:space="preserve">BRICKS</t>
  </si>
  <si>
    <t xml:space="preserve"> </t>
  </si>
  <si>
    <t xml:space="preserve">From quarry to main road </t>
  </si>
  <si>
    <t xml:space="preserve">From Zeal Pak Factory to Badin</t>
  </si>
  <si>
    <t xml:space="preserve">From Badin to Site</t>
  </si>
  <si>
    <t xml:space="preserve">From mile 110/4 to 122/0</t>
  </si>
  <si>
    <t xml:space="preserve">From mile 122/0 to Ring road</t>
  </si>
  <si>
    <t xml:space="preserve">From Ring road to Badin</t>
  </si>
  <si>
    <t xml:space="preserve">Total</t>
  </si>
  <si>
    <t xml:space="preserve">Say</t>
  </si>
  <si>
    <t xml:space="preserve">Rate for 1st 6 miles</t>
  </si>
  <si>
    <t xml:space="preserve">Rate for 1st three miles</t>
  </si>
  <si>
    <t xml:space="preserve">Rate for subsequent miles</t>
  </si>
  <si>
    <t xml:space="preserve">Rate for Subsequent miles</t>
  </si>
  <si>
    <t xml:space="preserve">(70x0.60).</t>
  </si>
  <si>
    <t xml:space="preserve"> (71x32.56)</t>
  </si>
  <si>
    <t xml:space="preserve">( 8 x  26.05 )</t>
  </si>
  <si>
    <t xml:space="preserve">Rate for 1st 6 mile</t>
  </si>
  <si>
    <t xml:space="preserve">(101 x32.56)</t>
  </si>
  <si>
    <t xml:space="preserve">(84 x32.56)</t>
  </si>
  <si>
    <t xml:space="preserve">( 87 x32.56)</t>
  </si>
  <si>
    <t xml:space="preserve">Rate for subsequent mile</t>
  </si>
  <si>
    <t xml:space="preserve">SUB ENGINEER</t>
  </si>
  <si>
    <t xml:space="preserve">ASSISTANT ENGINEER</t>
  </si>
  <si>
    <t xml:space="preserve">EDUCATION WORKS SUB-DIVISION</t>
  </si>
  <si>
    <t xml:space="preserve">BADIN</t>
  </si>
  <si>
    <t xml:space="preserve">SCHEDULE "B"</t>
  </si>
  <si>
    <t xml:space="preserve">Name of Work:-</t>
  </si>
  <si>
    <t xml:space="preserve">Maintenance &amp; Repair of Educational InstitutesEduction works Division Badin @ GBHS Sangi pharahoTaluka Tando Bago  District Badin. </t>
  </si>
  <si>
    <t xml:space="preserve">S.No.</t>
  </si>
  <si>
    <t xml:space="preserve">Descripition.</t>
  </si>
  <si>
    <t xml:space="preserve">Qty.</t>
  </si>
  <si>
    <t xml:space="preserve">Rate.</t>
  </si>
  <si>
    <t xml:space="preserve">Unit.</t>
  </si>
  <si>
    <t xml:space="preserve">Amount.</t>
  </si>
  <si>
    <t xml:space="preserve">Scraping white wash or colour wash Sno 54PNo 13</t>
  </si>
  <si>
    <t xml:space="preserve">%Sft</t>
  </si>
  <si>
    <t xml:space="preserve">Rs</t>
  </si>
  <si>
    <t xml:space="preserve">/- </t>
  </si>
  <si>
    <t xml:space="preserve">(Rs:Seventy Five and Pasa sixty three</t>
  </si>
  <si>
    <t xml:space="preserve">Scraping ordinary distemoer iol bound distemper or paint</t>
  </si>
  <si>
    <t xml:space="preserve">(Rs:twor Hundrad Twenty six and pasa thirty eight Five</t>
  </si>
  <si>
    <t xml:space="preserve">Dismentling Cement Concret Plain1:2:4 </t>
  </si>
  <si>
    <t xml:space="preserve">Rs:</t>
  </si>
  <si>
    <t xml:space="preserve">(Rs:three  Thousand three Hundrad twenty seven and pasa fifty</t>
  </si>
  <si>
    <t xml:space="preserve">P/L CC 1:2:4 topping I/c surface finishing and dividing into</t>
  </si>
  <si>
    <t xml:space="preserve"> panells (S.I.No.16/P-41)</t>
  </si>
  <si>
    <t xml:space="preserve">a) 2" thick</t>
  </si>
  <si>
    <t xml:space="preserve">(Rs: three thousand two hundred seventy five &amp; Paisa fifty only)</t>
  </si>
  <si>
    <t xml:space="preserve">White Glazed Tile 1/4" thick dedo Jointed in white cement and laid over 1:2</t>
  </si>
  <si>
    <t xml:space="preserve">3/4" thick SINo 37/P44</t>
  </si>
  <si>
    <t xml:space="preserve">Making in Fixing Gtrating in opping  including fixing at site flte iron 2" in to 3/4" center to</t>
  </si>
  <si>
    <t xml:space="preserve">center S No 25 P/No 91</t>
  </si>
  <si>
    <t xml:space="preserve">PSft</t>
  </si>
  <si>
    <t xml:space="preserve">Supplying &amp; fixing in poittion iron steel grill of 3/4"x 1/4" size flate iron of appproved desigen including </t>
  </si>
  <si>
    <t xml:space="preserve">painting 3coats etc 3.7 lbs Sq foot of finished grill Sno 26 P/No 92</t>
  </si>
  <si>
    <t xml:space="preserve">(Rs:one  hundred eighty&amp;Fifteen Paisa fifty only)</t>
  </si>
  <si>
    <t xml:space="preserve">two coats of bitumen laid 3/4 lbs over hot uding over roof and blinded with sand Sno 13 P/34</t>
  </si>
  <si>
    <t xml:space="preserve">(Rs: one thousand eight eigty seven and paisaForty only)</t>
  </si>
  <si>
    <t xml:space="preserve"> White washing three coats.(S.I.No:26/P-53).</t>
  </si>
  <si>
    <t xml:space="preserve">(Rs: eight hundred twenty nine &amp; Paisa ninty five only )</t>
  </si>
  <si>
    <t xml:space="preserve">Preparing the surface and Painting  with weather coat i/c rubbing the surface with rubbing</t>
  </si>
  <si>
    <t xml:space="preserve">brick sand paper filling of approved make S No I Pno 55</t>
  </si>
  <si>
    <t xml:space="preserve">(Rs: one  hundred twenty one and paisa )</t>
  </si>
  <si>
    <t xml:space="preserve">Distempering  three coats (S.I.No.24/P-53 )</t>
  </si>
  <si>
    <t xml:space="preserve">,10651</t>
  </si>
  <si>
    <t xml:space="preserve">(Rs: one thousand forty three  and Ps: ninty only)</t>
  </si>
  <si>
    <t xml:space="preserve">PaintingOld surface painting to doors and windows any type i/c edges Three coats</t>
  </si>
  <si>
    <t xml:space="preserve">( S.I.No.4-c/P-67)</t>
  </si>
  <si>
    <t xml:space="preserve">(Rs:Fifteen thousand Sixty two  Andtwenty oneonly)</t>
  </si>
  <si>
    <t xml:space="preserve">      EXECUTIVE ENGINEER</t>
  </si>
  <si>
    <t xml:space="preserve">EDUCATION WORKS DIVISION</t>
  </si>
  <si>
    <t xml:space="preserve">  BADIN</t>
  </si>
  <si>
    <t xml:space="preserve">Filling watering and ramming earth under floor new earth from  excav ated outside lead upto one chain and lift upto 5" feet.(S.I.No.22/p-5).</t>
  </si>
  <si>
    <t xml:space="preserve">,3630</t>
  </si>
  <si>
    <t xml:space="preserve">%Cft </t>
  </si>
  <si>
    <t xml:space="preserve">(Rs: Three thousand six hundred thirty only)</t>
  </si>
  <si>
    <t xml:space="preserve">(Rs:  eight thousand six hundred ninty four &amp; Paisa ninty five only)</t>
  </si>
  <si>
    <t xml:space="preserve">Cement concrete or stone ballast 1-1/2" to 2" gauge ratio 1:5:10.</t>
  </si>
  <si>
    <t xml:space="preserve"> (S.I.No:- 4/P-14).</t>
  </si>
  <si>
    <t xml:space="preserve">%Cft</t>
  </si>
  <si>
    <t xml:space="preserve">(Rs: eleven thousand nine hundred forty eight and Paisa thirty six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5).</t>
  </si>
  <si>
    <t xml:space="preserve">P.Cft</t>
  </si>
  <si>
    <t xml:space="preserve">(Rs: three hundred thirty seven  only)</t>
  </si>
  <si>
    <t xml:space="preserve">Fabrication of mild steel reinforcement for cement concrete i/c cutting bending laying </t>
  </si>
  <si>
    <t xml:space="preserve">in position making joints and fastening i/c cost of binding wire (also i/c removal of</t>
  </si>
  <si>
    <t xml:space="preserve"> rust from bars)  (S.I.No:8-a/P-16).</t>
  </si>
  <si>
    <t xml:space="preserve">a) Tor Steel</t>
  </si>
  <si>
    <t xml:space="preserve">P/Cwt</t>
  </si>
  <si>
    <t xml:space="preserve">/-</t>
  </si>
  <si>
    <t xml:space="preserve">(Rs: five thousand one and paisa seventy only)</t>
  </si>
  <si>
    <t xml:space="preserve">b) Mild steel</t>
  </si>
  <si>
    <t xml:space="preserve">(Rs: four thousand eight hundred twenty and paisa twenty only)</t>
  </si>
  <si>
    <t xml:space="preserve">Pacca brick work in Ground Floor in cement sand morter ratio 1:6)</t>
  </si>
  <si>
    <t xml:space="preserve">( S.I.No.5(d) / P-20 )</t>
  </si>
  <si>
    <t xml:space="preserve">% Cft</t>
  </si>
  <si>
    <t xml:space="preserve">(Rs:  twelve thousand six hundred seventy four &amp; Paisa thirty six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 (Shutters).</t>
  </si>
  <si>
    <t xml:space="preserve">P.Sft</t>
  </si>
  <si>
    <t xml:space="preserve">(Rs:one thousand twohundrad seventy three and seventy six paisa only)</t>
  </si>
  <si>
    <t xml:space="preserve">Making notice board made with cement (S.I.No.1/P-94)</t>
  </si>
  <si>
    <t xml:space="preserve">P.Sft.</t>
  </si>
  <si>
    <t xml:space="preserve">(Rs: fifty eight and paisa eleven only)</t>
  </si>
  <si>
    <t xml:space="preserve">3"thick cc 1:2:4 topping</t>
  </si>
  <si>
    <t xml:space="preserve">Primary coat of chalk under distemper (S.I.No.23/P-53)</t>
  </si>
  <si>
    <t xml:space="preserve">(Rs: four hundred forty two and paisa seventy five only)</t>
  </si>
  <si>
    <t xml:space="preserve">(Rs: one thousand seventy nine and Ps: sixty five only)</t>
  </si>
  <si>
    <t xml:space="preserve">Painting new surface painting to doors and windows any type i/c edges 3 coats</t>
  </si>
  <si>
    <t xml:space="preserve">(Rs: two thousand one hundred sixteen  and paisa forty one only)</t>
  </si>
  <si>
    <t xml:space="preserve">PaintingOld surface painting to doors and windows any type i/c edges two coats</t>
  </si>
  <si>
    <t xml:space="preserve">,1159.15</t>
  </si>
  <si>
    <t xml:space="preserve">(Rs:Eleven thousand Fifty Nine  AndPasa Fifteen only)</t>
  </si>
  <si>
    <t xml:space="preserve">S/F in position iron/steel grill of 3/4"x1/4" size flat iron of approved design i/c</t>
  </si>
  <si>
    <t xml:space="preserve">painting 3 coats etc complete (weight not to be less than 3.7 lbs sq. foot of</t>
  </si>
  <si>
    <t xml:space="preserve">finished grill (S.I.No. 26/P-92)</t>
  </si>
  <si>
    <t xml:space="preserve">(Rs: one hundred eighty and paisa fifty only)</t>
  </si>
  <si>
    <t xml:space="preserve">Cement plaster 1:4 upto 12 ft height  3/4" thick. (S.I.No.11-c/P-51)</t>
  </si>
  <si>
    <t xml:space="preserve">(Rs: three thousand fifteen and paisa seventy six only)</t>
  </si>
  <si>
    <t xml:space="preserve">Extra labour rate for making cement plaster pattas/bend width not less</t>
  </si>
  <si>
    <t xml:space="preserve">then 6" wide with fine finishing as directed by Engineer Incharge.</t>
  </si>
  <si>
    <t xml:space="preserve">(Rs:  ninteen &amp; Paisa thirty six only)</t>
  </si>
  <si>
    <t xml:space="preserve">Cement pointing struck joints on walls 1:2 (S.I.No.19/P-52)</t>
  </si>
  <si>
    <t xml:space="preserve">(Rs: one thousand two hundred eighty seven &amp; Paisa forty four only )</t>
  </si>
  <si>
    <t xml:space="preserve">Providing fixing G.I. frame chowkats of size 7"x2" or 4-1/2"x3" for door using 20 gauge G.I. </t>
  </si>
  <si>
    <t xml:space="preserve">sheet i/c welded hinges and fixing at site with necessary holds fasts filling with cement sand</t>
  </si>
  <si>
    <t xml:space="preserve">slury of ratio 1:6 &amp; repairing the jambs the cost also i/c all carriage tools and plants used </t>
  </si>
  <si>
    <t xml:space="preserve">making and fixing etc complete.(S.I.No. 29/P-92).</t>
  </si>
  <si>
    <t xml:space="preserve">(Rs: two hundred twenty eight and paisa ninety only)</t>
  </si>
  <si>
    <t xml:space="preserve">Providing fixing G.I. frame chowkats of size 7"x2" or 4-1/2"x3" forWindows using 20 gauge G.I. </t>
  </si>
  <si>
    <t xml:space="preserve">(Rs: two hundredFourty paisaFifty only)</t>
  </si>
  <si>
    <t xml:space="preserve">M/F steel grated door with 1/16" thick sheeting I/c angle iron frame 2"x2"x3/8"&amp;3/4"</t>
  </si>
  <si>
    <t xml:space="preserve">square bars 4" centre to centre with locking arrangement.(S.I.No. 24/P-91).</t>
  </si>
  <si>
    <t xml:space="preserve">(Rs: seven hundred twenty six and paisa seventy two only)</t>
  </si>
  <si>
    <t xml:space="preserve">(Rs: nine hundred two and paisa ninty three only)</t>
  </si>
  <si>
    <t xml:space="preserve">Colour wah two coats.(S.I.No.25/P-53)</t>
  </si>
  <si>
    <t xml:space="preserve">(Rs: eight hundred fifty nine and paisa ninty only )</t>
  </si>
  <si>
    <t xml:space="preserve">Painting new surface ( c) painting guard bars, gates iron bars gratings, railings I/c </t>
  </si>
  <si>
    <t xml:space="preserve">standard bracess (etc) and similar open work three coats.(S.I.No.4d/P-68).</t>
  </si>
  <si>
    <t xml:space="preserve">(Rs: nine hundred seventy seven &amp; Ps: forty only)</t>
  </si>
  <si>
    <t xml:space="preserve">Part (a) Civil (ii) Non Schedul item</t>
  </si>
  <si>
    <t xml:space="preserve">Providing &amp; Laving floor of verona marble tile of size 12"x12"x3/4" fine dresse on the surface</t>
  </si>
  <si>
    <t xml:space="preserve">without winding set in white cement  laid over 3/4" thick bed of 1:2 grey cement mortar settingtiles</t>
  </si>
  <si>
    <t xml:space="preserve">with grey cement slurry jointing and washing the tile with siurry of white cement pigment match  the</t>
  </si>
  <si>
    <t xml:space="preserve">color of tile including cutting grinding rubbing and polishing etc complete i/c cutting tiles( R A)</t>
  </si>
  <si>
    <t xml:space="preserve">PSf</t>
  </si>
  <si>
    <t xml:space="preserve">(Rs: Three hundred than &amp; Ps: forty three only)</t>
  </si>
  <si>
    <t xml:space="preserve">Part B  (i)W/S S/fitting</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humble C.I. trape.(S.I.No.1(b-i)/P-1).</t>
  </si>
  <si>
    <t xml:space="preserve">Each.</t>
  </si>
  <si>
    <t xml:space="preserve">(Rs: four thousand eight hundred two  and paisa sixty only)</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P.No</t>
  </si>
  <si>
    <t xml:space="preserve">Rs.</t>
  </si>
  <si>
    <t xml:space="preserve">(Rs: two thousand twenty four  and paisa forty three only)</t>
  </si>
  <si>
    <t xml:space="preserve">Providing and fixing 4" Dia C.I terminal guard I/c extra painting to match the colour </t>
  </si>
  <si>
    <t xml:space="preserve">of thebuilding.(S.I.No.11/P-10)</t>
  </si>
  <si>
    <t xml:space="preserve">Each</t>
  </si>
  <si>
    <t xml:space="preserve">(Rs: three hundred eighty nine and paisa seventy only)</t>
  </si>
  <si>
    <t xml:space="preserve">Providing and fixing 4" x4" x4 dia C.I branch of the required degree with access</t>
  </si>
  <si>
    <t xml:space="preserve">door. Rubber washer 3/8" thick and builts &amp; nuts and extra painting to match the </t>
  </si>
  <si>
    <t xml:space="preserve">colour of the building.(S.I.No.5/P-09)</t>
  </si>
  <si>
    <t xml:space="preserve">(Rs: seven hundred two  and paisa sixty only)</t>
  </si>
  <si>
    <t xml:space="preserve">S/F Consealed tee-stop cock of superior quality with cp head 1/2" dia (S.I. No.12-b/P-18).</t>
  </si>
  <si>
    <t xml:space="preserve">(Rs: eight hundred eighty nine and paisa forty six  only)</t>
  </si>
  <si>
    <t xml:space="preserve">Cancealed C.P fitting or superior quality for tiles Bath room (a) S.F concealed bib cock </t>
  </si>
  <si>
    <t xml:space="preserve">of superior quality with C.P head 1/2" dia (S.I.No.13-a/ P-19).</t>
  </si>
  <si>
    <t xml:space="preserve">(Rs: one thousand one hundred nine and paisa forty six only)</t>
  </si>
  <si>
    <t xml:space="preserve">P/F handle valves (China) (S.I.No.5-i/P-17).</t>
  </si>
  <si>
    <t xml:space="preserve">(Rs: two hundred and paisa forty two only)</t>
  </si>
  <si>
    <t xml:space="preserve">Supplying &amp; fixing fiber glass tank of approved quality and desing and wall thickness as specified I/c</t>
  </si>
  <si>
    <t xml:space="preserve">cost of nuts, bolts and fixing in plateform of cement concrete 1:3:6 and making connections for in let</t>
  </si>
  <si>
    <t xml:space="preserve">out let &amp; over flow inlet outlet flow pipes etc. complete  .(S.I.No.3(a)/P-21)</t>
  </si>
  <si>
    <t xml:space="preserve">(Rs: twenty one thousand nine hundred eighty nine &amp; Ps: sixty one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uff  4" dia R.C.C pipes class "B" (S.I.No.2-b/P-23)</t>
  </si>
  <si>
    <t xml:space="preserve">P.Rft</t>
  </si>
  <si>
    <t xml:space="preserve">(Rs: one hundred forty six and paisa fifty seven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S.I.No.1-ii/P-14).</t>
  </si>
  <si>
    <t xml:space="preserve">(a) 3/4" dia.</t>
  </si>
  <si>
    <t xml:space="preserve">P.Rft.</t>
  </si>
  <si>
    <t xml:space="preserve">(Rs: eighty six and paisa thirty six only)</t>
  </si>
  <si>
    <t xml:space="preserve">(b) 1/2" dia.</t>
  </si>
  <si>
    <t xml:space="preserve">(Rs: seventy three and paisa twenty one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t>
  </si>
  <si>
    <t xml:space="preserve">( Rupees twenty eight only)</t>
  </si>
  <si>
    <t xml:space="preserve">Part B Non Schedul item</t>
  </si>
  <si>
    <t xml:space="preserve">Providing and fixing watter Pumping set 1/2 Hp Mono Block Single Phase 220 Volts with</t>
  </si>
  <si>
    <t xml:space="preserve">1"x4 " suctionand delivery 50ft head i/c making C C1:3:  plate form of requred size and fixing</t>
  </si>
  <si>
    <t xml:space="preserve">with nuts and builts (Local made)(RA)</t>
  </si>
  <si>
    <t xml:space="preserve">(Rs: three hundred thirty three and paisa twenty nine only)</t>
  </si>
  <si>
    <t xml:space="preserve">Dismantling cement concret plain1;2:4SNo 19/P/No10</t>
  </si>
  <si>
    <t xml:space="preserve">(Rs: Three thousand three hundrad twenty seven eight and fifteenPasa</t>
  </si>
  <si>
    <t xml:space="preserve">Dismentling Cement Concret reinforcment 1:2:4 &amp; Finshing </t>
  </si>
  <si>
    <t xml:space="preserve">(Rs:Five Thousand four Hundrad Forty Five</t>
  </si>
  <si>
    <t xml:space="preserve">Removing cement or lime platser(S.I.No.53/P-13)</t>
  </si>
  <si>
    <t xml:space="preserve">(Rs: one  hundred twenty one only)</t>
  </si>
  <si>
    <t xml:space="preserve">Scraping ordinary distemper, oil bound distmper or paint</t>
  </si>
  <si>
    <t xml:space="preserve">on walls ( S.I.No.54-b /P-13 )</t>
  </si>
  <si>
    <t xml:space="preserve">(Rs: two  hundred twenty six and paisa eighty eight only)</t>
  </si>
  <si>
    <t xml:space="preserve">Sraping white wash or colouer wash(S.i.No54a/p</t>
  </si>
  <si>
    <t xml:space="preserve">(Rs: Seventey Five  Sixtey three Pasa only)</t>
  </si>
  <si>
    <t xml:space="preserve">Dismantling 2nd Class Tile Roofing (SNO 22B</t>
  </si>
  <si>
    <t xml:space="preserve">(Rs: Three hundrad Seventt eight and ThrteenPasa</t>
  </si>
  <si>
    <t xml:space="preserve">Dismantling rolled steel beams Irons rails etc(S.INO</t>
  </si>
  <si>
    <t xml:space="preserve">PCwt</t>
  </si>
  <si>
    <t xml:space="preserve">(Rs: One One Hundrad TwentySix foure Passa</t>
  </si>
  <si>
    <t xml:space="preserve">Dismentling brick work in cement or lime morter(S.No.13/P-10)</t>
  </si>
  <si>
    <t xml:space="preserve">(Rs: one thousand two hundred eighty five and paisa sixty three only)</t>
  </si>
  <si>
    <t xml:space="preserve">Cement concret Plain i/c plaing compacting 1:2:3</t>
  </si>
  <si>
    <t xml:space="preserve">(Rs: Tw- Thousand Five Hundrad Ninety Five</t>
  </si>
  <si>
    <t xml:space="preserve"> Pacca brick work in foundation &amp; plinth in cement sand martor .</t>
  </si>
  <si>
    <t xml:space="preserve">ratio 1:6 ( S.I.NO: 4-ie/P-19 )</t>
  </si>
  <si>
    <t xml:space="preserve">Filling watering and ramming earth under floor with surplus  earth from  foundation</t>
  </si>
  <si>
    <t xml:space="preserve">lead upto one chain and lift upto 5" feet.(S.I.No.21/P-4).</t>
  </si>
  <si>
    <t xml:space="preserve">0%Cft</t>
  </si>
  <si>
    <t xml:space="preserve">(Rs: one thousand five hundred twelve and Paisa fifty only)</t>
  </si>
  <si>
    <t xml:space="preserve">,8694.95</t>
  </si>
  <si>
    <t xml:space="preserve">,20520</t>
  </si>
  <si>
    <t xml:space="preserve">a</t>
  </si>
  <si>
    <t xml:space="preserve">b </t>
  </si>
  <si>
    <t xml:space="preserve">(First Floor)</t>
  </si>
  <si>
    <t xml:space="preserve">(Rs: Thirteen thousand one hundraded twelve And Paise Nintey Nine only</t>
  </si>
  <si>
    <t xml:space="preserve">Erecting of rooled steel beams or old rails in roofs etc Si No 06 P/90</t>
  </si>
  <si>
    <t xml:space="preserve">PCft</t>
  </si>
  <si>
    <t xml:space="preserve">(Rs: One hundrad Eighty Six  And Pasa Thirty four</t>
  </si>
  <si>
    <t xml:space="preserve">First Class Tiloe roofing consisting of 4" earth and I" mud Plstar</t>
  </si>
  <si>
    <t xml:space="preserve">with Gobri Leeping over 1/2" thick cement plaster 1;6with 34"Lbs</t>
  </si>
  <si>
    <t xml:space="preserve">of hot bitumen 1/2cement Pointing underside of tile complete curing</t>
  </si>
  <si>
    <t xml:space="preserve">(SNO 01p/32</t>
  </si>
  <si>
    <t xml:space="preserve">(Rs: Eleven Thousand four hundrad forty five Pasa</t>
  </si>
  <si>
    <t xml:space="preserve">Cement plaster 1:6 upto 12 ft height  1/2" thick(First Floor). (S.I.No.13-c/P-51)</t>
  </si>
  <si>
    <t xml:space="preserve">(Rs: Two Thousand three hundrad forty seven Pasa only)</t>
  </si>
  <si>
    <t xml:space="preserve">(Rs: two thousand three hundrad thirty eight  and forty nine pasa</t>
  </si>
  <si>
    <t xml:space="preserve">% Sft.</t>
  </si>
  <si>
    <t xml:space="preserve">RCC Spout i/c fixing in position 21/2"x6"x5"(Sno14/p</t>
  </si>
  <si>
    <t xml:space="preserve">NO :17</t>
  </si>
  <si>
    <t xml:space="preserve">(Rs:Two Hundrad Sixty one And PasaTwenty five</t>
  </si>
  <si>
    <t xml:space="preserve">,16659</t>
  </si>
  <si>
    <t xml:space="preserve">( S.I.No.5-c/P-67)</t>
  </si>
  <si>
    <t xml:space="preserve">Painting old surface ( c) painting guard bars, gates iron bars gratings, railings I/c </t>
  </si>
  <si>
    <t xml:space="preserve">(Rs: six hundred seventy four &amp; Ps: sistyonly)</t>
  </si>
  <si>
    <t xml:space="preserve">Supplying girder at side (Basic Materil)</t>
  </si>
  <si>
    <t xml:space="preserve">(Rs: Thirty Thousand Eight Hundrad and Pasa</t>
  </si>
  <si>
    <t xml:space="preserve">Supplying Tiron at side (Basic Materil)</t>
  </si>
  <si>
    <t xml:space="preserve">,6.76</t>
  </si>
  <si>
    <t xml:space="preserve">(Rs: Thirty Thousand FiveHundradSeventy five</t>
  </si>
  <si>
    <t xml:space="preserve">P/F iron steel griil door with angle iron frame of 1 1/2"x 1 1/2"x 1/4" and flat iron</t>
  </si>
  <si>
    <t xml:space="preserve">of 3/4"x1/4" with approved design and locking arrangement embded in Masonary</t>
  </si>
  <si>
    <t xml:space="preserve">as per instructions of Engineer Incharge. (S.I.No. 31/P-93)</t>
  </si>
  <si>
    <t xml:space="preserve">(Rs: two hundred thirty one and paisa sixty only)</t>
  </si>
  <si>
    <t xml:space="preserve">P/L HALA or pattern tiles glazed 8"x8"x1/4" on floor or wall facing</t>
  </si>
  <si>
    <t xml:space="preserve">in required colour and pattern of STILE specification jointed in</t>
  </si>
  <si>
    <t xml:space="preserve">white cement and pigment over a base of 1:2 grey cement morter</t>
  </si>
  <si>
    <t xml:space="preserve">3/4" thick i/c washing and filling of joints with slurry of white cement</t>
  </si>
  <si>
    <t xml:space="preserve">and pigment in desired shape with finishing cleaning and cost of wax</t>
  </si>
  <si>
    <t xml:space="preserve">polish etc. complete i/c cutting tiles to proper profile.(S.I.No.61/P-47)</t>
  </si>
  <si>
    <t xml:space="preserve">(Rs: thirty four thousand five hundred twenty &amp; Ps: thirty one only)</t>
  </si>
  <si>
    <t xml:space="preserve">Part (a ) Civil ii) Non Schedule item</t>
  </si>
  <si>
    <t xml:space="preserve">Providing &amp; Laving floor of Verona marble tile of size 12"x12"x3/4"</t>
  </si>
  <si>
    <t xml:space="preserve">fine dressed on  the surfase without winding set in white cement laid over</t>
  </si>
  <si>
    <t xml:space="preserve">3/4" thick bed of 1:2gery cement and pigment to match the color of </t>
  </si>
  <si>
    <t xml:space="preserve">tile including cutting grinding rubbing and polishing etc complet i/c cutting tile to</t>
  </si>
  <si>
    <t xml:space="preserve">proper profile(RA)</t>
  </si>
  <si>
    <t xml:space="preserve">(Rs: three  hundred than &amp; Ps: foirty three only</t>
  </si>
  <si>
    <t xml:space="preserve">,11229034</t>
  </si>
  <si>
    <t xml:space="preserve">Laying floor of approved coloured glazed tiles 1/4" thick laid in white cement and</t>
  </si>
  <si>
    <t xml:space="preserve">pigment on a bed of 3/4" thick CM 1:2(S.I.No. 25/P-42)</t>
  </si>
  <si>
    <t xml:space="preserve">(Rs: twenty seven thousand seven hundred forty seven &amp; Ps: six only)</t>
  </si>
  <si>
    <t xml:space="preserve">Glazed tiles 1/4" thick dado jointed in white cement and laid over 1:2 CSM</t>
  </si>
  <si>
    <t xml:space="preserve">3/4" thick i/c finishing (S.I.No.38/P-44 )</t>
  </si>
  <si>
    <t xml:space="preserve">(Rs: twenty eight thousand two hundred ninty nine &amp; Ps: thirty only)</t>
  </si>
  <si>
    <t xml:space="preserve">P/F 3/8" thick marble tiles of approved quality and colour and shades</t>
  </si>
  <si>
    <t xml:space="preserve">size 8" x 4"x/6" x 4" in dado stricking anf facing removal /trucking</t>
  </si>
  <si>
    <t xml:space="preserve">of existing Plaster surface etc. Over 1/2" thick base of cement mortar</t>
  </si>
  <si>
    <t xml:space="preserve">1:3 setting of tiles in slurry of white cement over mortar base including</t>
  </si>
  <si>
    <t xml:space="preserve">filling the joints and washing the tiles with white cement slurry. </t>
  </si>
  <si>
    <t xml:space="preserve">curring, cleaning, finishing and (I) for new Work (S.I.No. 68/P-48)</t>
  </si>
  <si>
    <t xml:space="preserve">(Rs: one hundred eighty six &amp; Ps: four only)</t>
  </si>
  <si>
    <t xml:space="preserve">Cement concrete plain i/c placing compacting, finishing and curing,</t>
  </si>
  <si>
    <t xml:space="preserve">complete (i/c screening &amp; washing of stone aggregate without</t>
  </si>
  <si>
    <t xml:space="preserve">shuttring ratio 1:2:4. (S.I.No.5(f)/P-15).</t>
  </si>
  <si>
    <t xml:space="preserve">(Rs: forteen thousand four hundred twenty nine &amp; Ps: twenty five only)</t>
  </si>
  <si>
    <t xml:space="preserve">Painting old surface painting to doors and windows any type i/c edges 2 coats</t>
  </si>
  <si>
    <t xml:space="preserve">(Rs: one thousand one hundred sixty and Paisa six only)</t>
  </si>
  <si>
    <t xml:space="preserve">(Rs: six hundred seventy seven &amp; Ps: sixty only)</t>
  </si>
  <si>
    <t xml:space="preserve">Galvanized wire gauze fixed to chowkats with 3/4" deodar strips and </t>
  </si>
  <si>
    <t xml:space="preserve">screws (S.I.No: 14 (d)/P-59) </t>
  </si>
  <si>
    <t xml:space="preserve">(Rs: one hundred ninty and Paisa seventy two only)</t>
  </si>
  <si>
    <t xml:space="preserve">Distempering  two coats (S.I.No.24/P-53 )</t>
  </si>
  <si>
    <t xml:space="preserve">(Rs: one thousand forty three and Ps: ninety only)</t>
  </si>
  <si>
    <t xml:space="preserve">G.Total:-</t>
  </si>
  <si>
    <t xml:space="preserve">VERONA MARBLE TILES (NON-SCHDULE ITEM) </t>
  </si>
  <si>
    <t xml:space="preserve">P/L &amp; floor of Verona marble tiles of size 12" x 12 " x3/4" fine dressed on the surface</t>
  </si>
  <si>
    <t xml:space="preserve">without winding set in white cement laid over 3/4" thick bed of 1:2 grey cement mortar </t>
  </si>
  <si>
    <t xml:space="preserve">setting tiles with grey cement slurry, jointing and washing the tiles with slurry of white</t>
  </si>
  <si>
    <t xml:space="preserve">cement and pigment to match the colour of tiles, i/c cutting, grinding, rubbing and </t>
  </si>
  <si>
    <t xml:space="preserve">polishing etc. complete i/c cutting tiles to proper profile (R.A).</t>
  </si>
  <si>
    <t xml:space="preserve">(Rs: three hundred ten and Paisa forty three only)</t>
  </si>
  <si>
    <t xml:space="preserve">PART-  B (W/S &amp; S/F)</t>
  </si>
  <si>
    <t xml:space="preserve">flushing tank (i) with 4@ dia C.I. trape.(S.I.No.1(b-i)/P-1).</t>
  </si>
  <si>
    <t xml:space="preserve">P/No.</t>
  </si>
  <si>
    <t xml:space="preserve">(Rs: four thousand eight hundred two and paisa sixty only)</t>
  </si>
  <si>
    <t xml:space="preserve">(Rs: two thousand twenty four and paisa forty three only)</t>
  </si>
  <si>
    <t xml:space="preserve">Providing and fixing 4" dia C.I Soil &amp; vent pipes I/c cutting and fitting and extra painting </t>
  </si>
  <si>
    <t xml:space="preserve">to match the colour of building ( S.I.No.1/P-09)</t>
  </si>
  <si>
    <t xml:space="preserve">(Rs: seven hundred two and paisa sixty only)</t>
  </si>
  <si>
    <t xml:space="preserve">S/F Consealed tee-stop cock of superior quality with cp head 1/2" dia (S.I.No.12-b/P-8)</t>
  </si>
  <si>
    <t xml:space="preserve">(Rs: eight hundred eighty nine and paisa forty six only)</t>
  </si>
  <si>
    <t xml:space="preserve">S/Fixing long bib cock of superior quality with C.P head 1/2" dia </t>
  </si>
  <si>
    <t xml:space="preserve">(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Rs: four thousand two hundred fifty three and paisa seventy only)</t>
  </si>
  <si>
    <t xml:space="preserve">Add extra labour for P/F of earthen were padestal white or coloured glazed</t>
  </si>
  <si>
    <t xml:space="preserve">(Foreign or equivalent) ( S.I.No.9/P-3)</t>
  </si>
  <si>
    <t xml:space="preserve">(Rs: nine hundred thirty eight and paisa forty seven only)</t>
  </si>
  <si>
    <t xml:space="preserve">S/F swan type piller cock of superior quality single c.p head 1/2" dia.</t>
  </si>
  <si>
    <t xml:space="preserve">( S . I . No . 16 (a) / P - 19 )</t>
  </si>
  <si>
    <t xml:space="preserve">(Rs: seven hundred ninety five and paisa thirty only)</t>
  </si>
  <si>
    <t xml:space="preserve">Providing chambers 9"x6" (i/s demensions) x 24" deep for stop cocks</t>
  </si>
  <si>
    <t xml:space="preserve">and valves etc with 4-1/2" thick burnt back masonary wall in 1:6 cement</t>
  </si>
  <si>
    <t xml:space="preserve">mortor 6" thick C.C 1:4:8 in foundation 2" thick cement plaster 1:3 C.M</t>
  </si>
  <si>
    <t xml:space="preserve">to all inside walls surfaces and to top 1" thick C.C1:2:4 flooring complete</t>
  </si>
  <si>
    <t xml:space="preserve">with cast iron hinged cover and frame 9"x6" (inside) clear opeing </t>
  </si>
  <si>
    <t xml:space="preserve">(wt: 1/2 Qr) etc fixed in cement concerete 1:2:4 i/c curring, excavation </t>
  </si>
  <si>
    <t xml:space="preserve">back filling &amp; disposal of earth etc complete. (S.I.No: 3/P-20).</t>
  </si>
  <si>
    <t xml:space="preserve">(Rs: two thousand two hundred thirty three and paisa two only)</t>
  </si>
  <si>
    <t xml:space="preserve">Constructing manhole or inspection chamber for the required diameter of circular</t>
  </si>
  <si>
    <t xml:space="preserve">sewer and 3'-6" (1067 mm) depth with walls of B.B in cement sand mortar 1:3</t>
  </si>
  <si>
    <t xml:space="preserve">cement plastered 1:3, 1/2" thick, inside of walls and 1" (25 mm) thick over benching</t>
  </si>
  <si>
    <t xml:space="preserve">and channel i/c fixing C.I manhole cover with frame of clear opening 1-1/2' x 1-1/2'</t>
  </si>
  <si>
    <t xml:space="preserve">(457x457 mm) of 1.75 cwt. (88.9 kg) embaded in plain C.C 1:2:4 &amp; fixing 1" (25 mm)</t>
  </si>
  <si>
    <t xml:space="preserve">dia M.S steps 6" (150 mm) wide projecting 4" (102 mm) from the face of wall at 12"</t>
  </si>
  <si>
    <t xml:space="preserve">(305 mm) C/C duly painted etc. complete as per standared specification &amp; Drawing</t>
  </si>
  <si>
    <t xml:space="preserve">(S.I.No: 01/P-46).</t>
  </si>
  <si>
    <t xml:space="preserve">(Rs: forteen thousand seven hundred forty eight only)</t>
  </si>
  <si>
    <t xml:space="preserve">a) 1/2" dia</t>
  </si>
  <si>
    <t xml:space="preserve">(Rs: two hundred &amp; Pasia forty two  only)</t>
  </si>
  <si>
    <t xml:space="preserve">b) 3/4" Dia.</t>
  </si>
  <si>
    <t xml:space="preserve">(Rs: two hundred seventy one &amp; Pasia ninety two only)</t>
  </si>
  <si>
    <t xml:space="preserve">Supplying &amp; fixing fiber glass tank of approved quality and desing and wall thickness as </t>
  </si>
  <si>
    <t xml:space="preserve">specified I/c cost of nuts, bolts and fixing in plateform of cement concrete 1:3:6 and </t>
  </si>
  <si>
    <t xml:space="preserve">making connections for in let out let &amp; over flow inlet outlet flow pipes etc. complete </t>
  </si>
  <si>
    <t xml:space="preserve">(S.I.No.3(c)/P-21)</t>
  </si>
  <si>
    <t xml:space="preserve">a)</t>
  </si>
  <si>
    <t xml:space="preserve">500 Gallons</t>
  </si>
  <si>
    <t xml:space="preserve">(Rs: thirty seven thousand five hundred five and paisa forty two only)</t>
  </si>
  <si>
    <t xml:space="preserve">b)</t>
  </si>
  <si>
    <t xml:space="preserve">350 Gallons</t>
  </si>
  <si>
    <t xml:space="preserve">(Rs: thirty thousand seven hundred seventy three and paisa forty two only)</t>
  </si>
  <si>
    <t xml:space="preserve">highest pipe &amp; refilling with excavted  staff 6" dia R.C.C pipes class "B" (S.I.No.2-b/P-23)</t>
  </si>
  <si>
    <t xml:space="preserve">4" Dia</t>
  </si>
  <si>
    <t xml:space="preserve">(Rs: one hundred forty six &amp; Pasia fifty seven only)</t>
  </si>
  <si>
    <t xml:space="preserve"> testing with water to a pressure head of 200 ft: and handling (External).</t>
  </si>
  <si>
    <t xml:space="preserve">(S.I.No.1-ii/P-14).</t>
  </si>
  <si>
    <t xml:space="preserve">a) 3/4" Dia.</t>
  </si>
  <si>
    <t xml:space="preserve">(Rs: eighty six &amp; Pasia thirty six only)</t>
  </si>
  <si>
    <t xml:space="preserve">b) 1/2" Dia.</t>
  </si>
  <si>
    <t xml:space="preserve">(Rs: seventy three &amp; Pasia twenty one only)</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Rs: forteen thousand four hundred seventeen &amp; Pasia seventy only)</t>
  </si>
  <si>
    <t xml:space="preserve">RS:</t>
  </si>
  <si>
    <t xml:space="preserve">F A C E   S H E E T </t>
  </si>
  <si>
    <t xml:space="preserve">FUND HEAD.</t>
  </si>
  <si>
    <t xml:space="preserve">-:-</t>
  </si>
  <si>
    <t xml:space="preserve">PROVINCIAL ADP</t>
  </si>
  <si>
    <t xml:space="preserve">MAJOR HEAD.</t>
  </si>
  <si>
    <t xml:space="preserve">09 Education Affairs &amp; Services</t>
  </si>
  <si>
    <t xml:space="preserve">MINOR HEAD</t>
  </si>
  <si>
    <t xml:space="preserve">DEVELOPMENT</t>
  </si>
  <si>
    <t xml:space="preserve">SERVICE HEAD</t>
  </si>
  <si>
    <t xml:space="preserve">SCHEME NO.  316</t>
  </si>
  <si>
    <t xml:space="preserve">DEPARTMENTAL HEAD</t>
  </si>
  <si>
    <t xml:space="preserve">work "REHABILITATION, IMPROVEMENT/</t>
  </si>
  <si>
    <t xml:space="preserve">RENOVATION &amp; PROVISION FOR MISSING </t>
  </si>
  <si>
    <t xml:space="preserve">FACILITIES IN EXISTING SECONDARY/HIGHER </t>
  </si>
  <si>
    <t xml:space="preserve">SECONDARY SCHOOLS IN DISTRICT BADIN </t>
  </si>
  <si>
    <t xml:space="preserve">AT GBHS GHULAM HUSSAIN PARHIAR, </t>
  </si>
  <si>
    <t xml:space="preserve">TALUKA &amp; DISTRICT BADIN.</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 7.820 (M)</t>
  </si>
  <si>
    <t xml:space="preserve">GENERAL DESCRIPTION</t>
  </si>
  <si>
    <t xml:space="preserve">HISTORY.</t>
  </si>
  <si>
    <t xml:space="preserve">Government of Sindh have approved the ADP Scheme during the year </t>
  </si>
  <si>
    <t xml:space="preserve">for District Badin, which are to be executed by Education &amp; Literacy Department</t>
  </si>
  <si>
    <t xml:space="preserve">within        years. The above said work is one of the approved schemes hance its</t>
  </si>
  <si>
    <t xml:space="preserve">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Bajri</t>
  </si>
  <si>
    <t xml:space="preserve">Thano Bola Khan</t>
  </si>
  <si>
    <t xml:space="preserve">2-</t>
  </si>
  <si>
    <t xml:space="preserve">Stone Ballast</t>
  </si>
  <si>
    <t xml:space="preserve">Ongar</t>
  </si>
  <si>
    <t xml:space="preserve">3-</t>
  </si>
  <si>
    <t xml:space="preserve">Hill Sand</t>
  </si>
  <si>
    <t xml:space="preserve">Bholari</t>
  </si>
  <si>
    <t xml:space="preserve">4-</t>
  </si>
  <si>
    <t xml:space="preserve">Steel</t>
  </si>
  <si>
    <t xml:space="preserve">Hyderabad</t>
  </si>
  <si>
    <t xml:space="preserve">5-</t>
  </si>
  <si>
    <t xml:space="preserve">Cement</t>
  </si>
  <si>
    <t xml:space="preserve">Zeal-Pak</t>
  </si>
  <si>
    <t xml:space="preserve">6-</t>
  </si>
  <si>
    <t xml:space="preserve">Bricks</t>
  </si>
  <si>
    <t xml:space="preserve">Badin</t>
  </si>
  <si>
    <t xml:space="preserve">SUB-ENGINEER</t>
  </si>
  <si>
    <t xml:space="preserve">SUMMARY OF COST</t>
  </si>
  <si>
    <t xml:space="preserve">NAME OF WORK:-</t>
  </si>
  <si>
    <t xml:space="preserve">ADP-316 REHABILITATION, IMPROVEMENT/RENOVATION &amp; PROVISION FOR MISSING FACILITIES IN EXISTING SECONDARY/ HIGHER SECONDARY SCHOOLS IN DISTRICT BADIN AT GBHS GHULAM HUSSAIN PARHIAR, TALUKA &amp; DISTRICT BADIN</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Cost of Non-Schedule Item </t>
  </si>
  <si>
    <t xml:space="preserve">(Verona Marble ) (R.A)</t>
  </si>
  <si>
    <t xml:space="preserve">Part-B (W/S &amp; S/F)</t>
  </si>
  <si>
    <t xml:space="preserve">Add 10 % above</t>
  </si>
  <si>
    <t xml:space="preserve">Total:-</t>
  </si>
  <si>
    <t xml:space="preserve">Add 1% Contigency</t>
  </si>
  <si>
    <t xml:space="preserve">Say Rs: in Million</t>
  </si>
  <si>
    <t xml:space="preserve">EDUCATION WORKS SUB DIVISION</t>
  </si>
  <si>
    <t xml:space="preserve">M A T E R I A L   S T A T E M E N T</t>
  </si>
  <si>
    <t xml:space="preserve">S.No</t>
  </si>
  <si>
    <t xml:space="preserve">Description</t>
  </si>
  <si>
    <t xml:space="preserve">Quantity</t>
  </si>
  <si>
    <t xml:space="preserve">Sand</t>
  </si>
  <si>
    <t xml:space="preserve">Shingle</t>
  </si>
  <si>
    <t xml:space="preserve">CC 1:5:10</t>
  </si>
  <si>
    <t xml:space="preserve">Brick Masonary 1:6</t>
  </si>
  <si>
    <t xml:space="preserve">RCC 1:2:4</t>
  </si>
  <si>
    <t xml:space="preserve">Fabrication Tor</t>
  </si>
  <si>
    <t xml:space="preserve">Cement Plaster 1/2" Thick 1:6</t>
  </si>
  <si>
    <t xml:space="preserve">Cement Plaster 3/8" Thick 1:4</t>
  </si>
  <si>
    <t xml:space="preserve">Cement Plaster 3/4" Thick 1:4</t>
  </si>
  <si>
    <t xml:space="preserve">CC Topping 2" thick (1:2:4)</t>
  </si>
  <si>
    <t xml:space="preserve">CC Topping 3" thick (1:2:4)</t>
  </si>
  <si>
    <t xml:space="preserve">CC Plain (1:2:4)</t>
  </si>
  <si>
    <t xml:space="preserve">Rate</t>
  </si>
  <si>
    <t xml:space="preserve">Amount</t>
  </si>
  <si>
    <t xml:space="preserve">G-Total Rs:-       </t>
  </si>
  <si>
    <t xml:space="preserve">ABSTRACT SHEET</t>
  </si>
  <si>
    <t xml:space="preserve">ADP-316 REHABILITATION, IMPROVEMENT/RENOVATION &amp; PROVISION FOR MISSING FACILITIES IN EXISTING SECONDARY/HIGHER SECONDARY SCHOOLS IN DISTRICT BADIN 
AT GBHS GHULAM HUSSAIN PARHIAR, TALUKA &amp; DISTRICT BADIN. </t>
  </si>
  <si>
    <t xml:space="preserve">a) Civil Work (i)</t>
  </si>
  <si>
    <t xml:space="preserve">Dismentling CC reinforced seperating reainforcement from concrate cleaning and straightning the same(S.I.No.20/P-10)</t>
  </si>
  <si>
    <t xml:space="preserve">Dismentling brick work in cement or lime morter 
(S.No.13/P-10)</t>
  </si>
  <si>
    <t xml:space="preserve">Dismentling cement concrate Plain 1:2:4 (S.I.No. 19 (c)/P-10).</t>
  </si>
  <si>
    <t xml:space="preserve">Removing Cement or lime plaster (S.No.53/P-13)</t>
  </si>
  <si>
    <t xml:space="preserve">Scraping Ordinary Distemper, Oil bound Distemper or Paint on Walls (S.I.No. 54(b)/P-13)</t>
  </si>
  <si>
    <t xml:space="preserve">Excavation in foundation of building briges and other structure I/c dagbelling dreesing around the structure with excavated earth watering a dramming lead upto one chain and lift upto 5 feet.(S.I.No.18/P-4).</t>
  </si>
  <si>
    <t xml:space="preserve">Cement concrete or stone ballast 1-1/2" to 2" gauge ratio 1:5:10. ratio 1:6 (S.I.No: 4 ie/P-19)</t>
  </si>
  <si>
    <t xml:space="preserve"> Pacca brick work in foundation &amp; plinth in cement sand martor   ratio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a):-</t>
  </si>
  <si>
    <t xml:space="preserve">b):-</t>
  </si>
  <si>
    <t xml:space="preserve">Fabrication of mild steel reinforcement for cement concrete i/c cutting bending laying in position making joints and fastening i/c cost of binding wire (also i/c removal of  rust from bars) 
 (S.I.No:7-A/P-20).</t>
  </si>
  <si>
    <t xml:space="preserve">P.Cwt</t>
  </si>
  <si>
    <t xml:space="preserve">Pacca brick work in Ground Floor in cement sand morter ratio 1:6) ( S.I.No.5 (d)/ P-20 ).</t>
  </si>
  <si>
    <t xml:space="preserve">i</t>
  </si>
  <si>
    <t xml:space="preserve">ii</t>
  </si>
  <si>
    <t xml:space="preserve">Applying floating coat 1/32" thick (S.I.No. 14/P-52)</t>
  </si>
  <si>
    <t xml:space="preserve">Pacca brick work in other then building in cement sand morter ratio 1:6 (S.I.No.7(I-e)/P-21)</t>
  </si>
  <si>
    <t xml:space="preserve">Cement plaster 1:4 upto 12 ft height  3/8" thick (S.I.No.11-a/P-51)</t>
  </si>
  <si>
    <t xml:space="preserve">Extra labour rate for making cement plaster pattas/bend width not less then 6" wide with fine finishing as directed by Engineer Incharge. </t>
  </si>
  <si>
    <t xml:space="preserve">First class deodar wood wrought joinery in doors and windows etc fixed in  position I/c chawkhats, holdfasts hinges, iron tower bolts, handles and cords  with hooks etc deodar panelled or panelled and glazed or fully glazed 1-3/4"  thick. (S.I.No.7b/P-57)</t>
  </si>
  <si>
    <t xml:space="preserve">P/L 2" thick CC 1:2:4 topping I/c surface finishing and dividing into panells (S.I.No.16/P-41)</t>
  </si>
  <si>
    <t xml:space="preserve">a) 2" Thick</t>
  </si>
  <si>
    <t xml:space="preserve">b) 3" Thick</t>
  </si>
  <si>
    <t xml:space="preserve">Two coats of Bitumen laid hot using 34 lbs for %Sft over roof and blinded with sand at one Cft per %Sft (S.I.No 13/P-34)</t>
  </si>
  <si>
    <t xml:space="preserve">Making Notice Board with cement (S.I.No. 1/P-984)</t>
  </si>
  <si>
    <t xml:space="preserve">Providing fixing G.I. frame chowkats of size 7"x2" or 4-1/2"x3" for door using 20 gauge G.I. sheet i/c welded hinges and fixing at site with necessary holds fasts filling with cement sand slury of ratio 1:6 &amp; repairing the jambs the cost also i/c all carriage tools and plants used making and fixing etc complete.(S.I.No. 29/P-92).</t>
  </si>
  <si>
    <t xml:space="preserve">P/Rft</t>
  </si>
  <si>
    <t xml:space="preserve">S/F in position iron/steel grill of 3/4"x1/4" size flat iron of approved design i/c painting 3 coats etc complete (weight not to be less than 3.7 lbs sq. foot of finished grill (S.I.No. 26/P-92)</t>
  </si>
  <si>
    <t xml:space="preserve">P/F iron steel griil door with angle iron frame of 1 1/2"x 1 1/2"x 1/4" and flat iron of 3/4"x1/4" with approved design and locking arrangement embded in Masonary as per instructions of Engineer Incharge. (S.I.No. 31/P-93)</t>
  </si>
  <si>
    <t xml:space="preserve">M/F steel grated door with 1/16" thick sheeting I/c angle iron frame 2"x2"x3/8"&amp;3/4" square bars 4" centre to centre with locking arrangement.(S.I.No. 24/P-91).</t>
  </si>
  <si>
    <t xml:space="preserve">Laying floor of approved coloured glazed tiles 1/4" thick laid in white cement and pigment on a bed of 3/4" thick CM 1:2 
(S.I.No. 25/P-42)</t>
  </si>
  <si>
    <t xml:space="preserve">Glazed tiles dado 1/4" thick laid in pigment over 1:2 cement sand mortor 3/4" thick i/c finishing  (S.I.No.38/P-44)</t>
  </si>
  <si>
    <t xml:space="preserve">P/L HALA or pattern tiles glazed 8"x8"x1/4" on floor or wall facing in required colour and pattern of STILE specification jointed in white cement and pigment over a base of 1:2 grey cement morter 3/4" thick i/c washing and filling of joints with slurry of white cement and pigment in desired shape with finishing cleaning and cost of wax polish etc. complete i/c cutting tiles to proper profile.(S.I.No.61/P-47)</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Cement concrete plain i/c placing compacting, finishing and curing, complete (i/c screening &amp; washing of stone aggregate without shuttring ratio 1:2:4. (S.I.No.5(f)/P-15).</t>
  </si>
  <si>
    <t xml:space="preserve"> Primary coat of chalk  distemper.(S.I.No:23/53).</t>
  </si>
  <si>
    <t xml:space="preserve"> Distempering three coats.(S.I.No:24/P-53).</t>
  </si>
  <si>
    <t xml:space="preserve">Painting new surface ( c) painting door and windows any type three coats. (S.I.No.4-c/P-67).</t>
  </si>
  <si>
    <t xml:space="preserve">Painting old surface ( c) painting door and windows any type two coats. (S.I.No.4-c/P-66).</t>
  </si>
  <si>
    <t xml:space="preserve">Painting old surface ( c) painting guard bars, gates iron bars gratings, railings I/c standard bracess (etc) and similar open work two coats.(S.I.No.4d/P-68).</t>
  </si>
  <si>
    <t xml:space="preserve">Galvanized wire gauze fixed to chowkats with 3/4" deodar strips and screws (S.I.No: 14 (d)/P-59) </t>
  </si>
  <si>
    <t xml:space="preserve">Total :-</t>
  </si>
  <si>
    <t xml:space="preserve">NON-SCHDULE ITEM </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23" clear opening between flushing rims and 3 gallons flushing tank (i) with 4@ dia C.I. trape. (S.I.No.1(b-i)/P-1).</t>
  </si>
  <si>
    <t xml:space="preserve">P.No:</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dia C.I Soil &amp; vent pipes I/c cutting and fitting and extra painting to match the colour of building 
( S.I.No.1/P-09)</t>
  </si>
  <si>
    <t xml:space="preserve">Providing and fixing 4" Dia C.I terminal guard I/c extra painting to match the colour of thebuilding.(S.I.No.11/P-10) </t>
  </si>
  <si>
    <t xml:space="preserve">Providing and fixing 4" x4" x4 dia C.I branch of the required degree with access door. Rubber washer 3/8" thick and builts &amp; nuts and extra painting to match the colour of the building.(S.I.No.5/P-09)</t>
  </si>
  <si>
    <t xml:space="preserve">Cancealed C.P fitting or superior quality for tiles Bath room (a) S.F concealed bib cock of superior quality with C.P head 1/2" dia (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Add extra labour for P/F of earthen were padestal white or coloured glazed (Foreign or equivalent) ( S.I.No.9/P-3)</t>
  </si>
  <si>
    <t xml:space="preserve">S/F swan type piller cock of superior quality single c.p head 1/2" dia. ( S . I . No . 16 (a) / P - 19 )</t>
  </si>
  <si>
    <t xml:space="preserve">Providing chambers 9"x6" (i/s demensions) x 24" deep for stop cocks and valves etc with 4-1/2" thick burnt back masonary wall in 1:6 cement mortor 6" thick C.C 1:4:8 in foundation 2" thick cement plaster 1:3 C.M to all inside walls surfaces and to top 1" thick C.C1:2:4 flooring complete with cast iron hinged cover and frame 9"x6" (inside) clear opeing (wt: 1/2 Qr) etc fixed in cement concerete 1:2:4 i/c curring, excavation back filling &amp; disposal of earth etc complete. (S.I.No: 3/P-20).</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x457 mm) of 1.75 cwt. (88.9 kg) embaded in plain C.C 1:2:4 &amp; fixing 1" (25 mm) dia M.S steps 6" (150 mm) wide projecting 4" (102 mm) from the face of wall at 12" (305 mm) C/C duly painted etc. complete as per standared specification &amp; Drawing (S.I.No: 01/P-46).</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250 Galons) .(S.I.No.3(c)/P-21) </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aff 6" dia R.C.C pipes class "B" (S.I.No.2-b/P-23)</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P.Rft:</t>
  </si>
  <si>
    <t xml:space="preserve">Providing PVC Pipes of Class "D" (equivalent) in trenches I/c cutting fitting and jointing with "Z" joints with one rubber ring I/c testing with water to a head of 122 meters or 400 feet (25 mm) 1" dia (S.I.No.3/P-23). (PHE)</t>
  </si>
  <si>
    <t xml:space="preserve">NON-SCHEDULE ITEM.</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ADP-316 REHABILITATION, IMPROVEMENT/RENOVATION &amp; PROVISION FOR MISSING FACILITIES IN EXISTING SECONDARY/HIGHER SECONDARY SCHOOLS IN DISTRICT BADIN AT GBHS GHULAM HUSSAIN PARHIAR, TALUKA &amp; DISTRICT BADIN </t>
  </si>
  <si>
    <t xml:space="preserve">Dismentling CC reinforced seperating reainforcement from </t>
  </si>
  <si>
    <t xml:space="preserve">concrate cleaning and straightning the same(S.I.No.20/P-10)</t>
  </si>
  <si>
    <t xml:space="preserve">Tower</t>
  </si>
  <si>
    <t xml:space="preserve">1x15.0x19.08x0.50</t>
  </si>
  <si>
    <t xml:space="preserve">Off: Block</t>
  </si>
  <si>
    <t xml:space="preserve">1x44.17x17.58x0.50</t>
  </si>
  <si>
    <t xml:space="preserve">C/Rooms</t>
  </si>
  <si>
    <t xml:space="preserve">1x116.58x31.37x0.50</t>
  </si>
  <si>
    <t xml:space="preserve">Offset</t>
  </si>
  <si>
    <t xml:space="preserve">1x23.75x4.0x0.50</t>
  </si>
  <si>
    <t xml:space="preserve">CR Beam</t>
  </si>
  <si>
    <t xml:space="preserve">1x5x20.25x0.75x2.0</t>
  </si>
  <si>
    <t xml:space="preserve">B/Plate</t>
  </si>
  <si>
    <t xml:space="preserve">1x5x2x2.50x1.13x0.50</t>
  </si>
  <si>
    <t xml:space="preserve">W/Chajja</t>
  </si>
  <si>
    <t xml:space="preserve">1x10x3.50x1.50x0.33</t>
  </si>
  <si>
    <t xml:space="preserve">Secine Hall R/Slab</t>
  </si>
  <si>
    <t xml:space="preserve">1x25.25x43.37x0.50</t>
  </si>
  <si>
    <t xml:space="preserve">Hall Beam</t>
  </si>
  <si>
    <t xml:space="preserve">1x2x22.25x0.75x1.50</t>
  </si>
  <si>
    <t xml:space="preserve">1x2x2x2.50x1.13x0.50</t>
  </si>
  <si>
    <t xml:space="preserve">O.H.Tank T/Slab</t>
  </si>
  <si>
    <t xml:space="preserve">1x15.0x6.50x0.33</t>
  </si>
  <si>
    <t xml:space="preserve">   "      "     B/Slab</t>
  </si>
  <si>
    <t xml:space="preserve">1x15.0x6.50x0.50</t>
  </si>
  <si>
    <t xml:space="preserve">Lav: Lint:</t>
  </si>
  <si>
    <t xml:space="preserve">1x15.0x0.75x0.75</t>
  </si>
  <si>
    <t xml:space="preserve">Lav: Slab</t>
  </si>
  <si>
    <t xml:space="preserve">1x17.0x8.50x0.50</t>
  </si>
  <si>
    <t xml:space="preserve">M.Gate Col:</t>
  </si>
  <si>
    <t xml:space="preserve">1x2x1.50x1.50x6.0</t>
  </si>
  <si>
    <t xml:space="preserve">Total (a+b)</t>
  </si>
  <si>
    <t xml:space="preserve">Cft</t>
  </si>
  <si>
    <t xml:space="preserve">1x2x(19.08+12.0)x0.75x8.0</t>
  </si>
  <si>
    <t xml:space="preserve">CR B/Side L/W</t>
  </si>
  <si>
    <t xml:space="preserve">1x2x46.25x1.13x3.0</t>
  </si>
  <si>
    <t xml:space="preserve">  "     "         "</t>
  </si>
  <si>
    <t xml:space="preserve">1x1x20.25x1.13x3.0</t>
  </si>
  <si>
    <t xml:space="preserve">CR S/Wall</t>
  </si>
  <si>
    <t xml:space="preserve">1x2x18.0x1.13x3.0</t>
  </si>
  <si>
    <t xml:space="preserve">Draft Walls</t>
  </si>
  <si>
    <t xml:space="preserve">1x6x7.0x0.75x3.0</t>
  </si>
  <si>
    <t xml:space="preserve">Secine Hall </t>
  </si>
  <si>
    <t xml:space="preserve">1x2x30.0x1.13x2.50</t>
  </si>
  <si>
    <t xml:space="preserve">O.H.Tank Walls</t>
  </si>
  <si>
    <t xml:space="preserve">1x2x(15.0+5.0)x0.75x4.0</t>
  </si>
  <si>
    <t xml:space="preserve">C/Wall</t>
  </si>
  <si>
    <t xml:space="preserve">1x260.0x0.37x5.0</t>
  </si>
  <si>
    <t xml:space="preserve">C/Wall Pillers</t>
  </si>
  <si>
    <t xml:space="preserve">1x43x0.75x0.37x5.0</t>
  </si>
  <si>
    <t xml:space="preserve">Total ( a + b ) =</t>
  </si>
  <si>
    <t xml:space="preserve">Dismentling CC 1:2:4 plain (S.I.No.19-c/P-10)</t>
  </si>
  <si>
    <t xml:space="preserve">Flooring.</t>
  </si>
  <si>
    <t xml:space="preserve">C/Room</t>
  </si>
  <si>
    <t xml:space="preserve">1x4x22.0x18.0x0.25</t>
  </si>
  <si>
    <t xml:space="preserve">  "   "</t>
  </si>
  <si>
    <t xml:space="preserve">1x1x18.0x22.0x0.25</t>
  </si>
  <si>
    <t xml:space="preserve">Ver:</t>
  </si>
  <si>
    <t xml:space="preserve">1x(100.0+10.58)x7.0x0.25</t>
  </si>
  <si>
    <t xml:space="preserve">Office</t>
  </si>
  <si>
    <t xml:space="preserve">1x12.0x10.0x0.25</t>
  </si>
  <si>
    <t xml:space="preserve">1x12.0x16.0x0.25</t>
  </si>
  <si>
    <t xml:space="preserve">Entrence</t>
  </si>
  <si>
    <t xml:space="preserve">1x12.0x18.50x0.25</t>
  </si>
  <si>
    <t xml:space="preserve">1x20.0x30.0x0.25</t>
  </si>
  <si>
    <t xml:space="preserve">   "         "  ver:</t>
  </si>
  <si>
    <t xml:space="preserve">1x20.0x7.0x0.25</t>
  </si>
  <si>
    <t xml:space="preserve">D/Jamb</t>
  </si>
  <si>
    <t xml:space="preserve">1x6x4.0x1.25x0.25</t>
  </si>
  <si>
    <t xml:space="preserve"> "    "</t>
  </si>
  <si>
    <t xml:space="preserve">1x2x3.50x1.25x0.25</t>
  </si>
  <si>
    <t xml:space="preserve">G.Lav:</t>
  </si>
  <si>
    <t xml:space="preserve">1x3x4.0x5.0x0.25</t>
  </si>
  <si>
    <t xml:space="preserve">Passage</t>
  </si>
  <si>
    <t xml:space="preserve">1x14.25x3.0x0.25</t>
  </si>
  <si>
    <t xml:space="preserve">CR I/Side</t>
  </si>
  <si>
    <t xml:space="preserve">1x4x2x(22.0+18.0)x3.0</t>
  </si>
  <si>
    <t xml:space="preserve">1x2x(18.0+22.0)x3.0</t>
  </si>
  <si>
    <t xml:space="preserve">Ver:   "</t>
  </si>
  <si>
    <t xml:space="preserve">1x2x(100.0+10.50)x3.0</t>
  </si>
  <si>
    <t xml:space="preserve">1x2x(12.0+10.0)x(8.50+8.25)/2</t>
  </si>
  <si>
    <t xml:space="preserve">  "</t>
  </si>
  <si>
    <t xml:space="preserve">1x2x(12.0+16.0)x(11.25+11.50)/2</t>
  </si>
  <si>
    <t xml:space="preserve">W/Room</t>
  </si>
  <si>
    <t xml:space="preserve">1x2x(7.0+4.50)x(11.25+11.50)/2</t>
  </si>
  <si>
    <t xml:space="preserve">1x2x(12.0+18.50)x(11.25+11.50)/2</t>
  </si>
  <si>
    <t xml:space="preserve">1x2x(20.0+30.0)x3.0</t>
  </si>
  <si>
    <t xml:space="preserve">   "       "   Ver:</t>
  </si>
  <si>
    <t xml:space="preserve">1x2x20.0x3.0</t>
  </si>
  <si>
    <t xml:space="preserve">Ver: FS O/Side</t>
  </si>
  <si>
    <t xml:space="preserve">1x41.17x(11.50+11.25)/2</t>
  </si>
  <si>
    <t xml:space="preserve">1x2x17.58x(11.50+11.25)/2</t>
  </si>
  <si>
    <t xml:space="preserve">1x2x36.42x11.50</t>
  </si>
  <si>
    <t xml:space="preserve">1x2x10.0x(11.50+11.25)/2</t>
  </si>
  <si>
    <t xml:space="preserve">1x3x2x(4.0+5.0)x7.50</t>
  </si>
  <si>
    <t xml:space="preserve">Deduction</t>
  </si>
  <si>
    <t xml:space="preserve">Door</t>
  </si>
  <si>
    <t xml:space="preserve">1x5x4.0x3.0</t>
  </si>
  <si>
    <t xml:space="preserve">1x2x3.0x3.0</t>
  </si>
  <si>
    <t xml:space="preserve">1x3x2.50x7.50</t>
  </si>
  <si>
    <t xml:space="preserve">Ver: Opp:</t>
  </si>
  <si>
    <t xml:space="preserve">1x6x7.0x5.0</t>
  </si>
  <si>
    <t xml:space="preserve">Net Qty:</t>
  </si>
  <si>
    <t xml:space="preserve">  6595.0  ( -)    341.0      =</t>
  </si>
  <si>
    <t xml:space="preserve">Sft</t>
  </si>
  <si>
    <t xml:space="preserve">1x4x2x(22.0+18.0)x(8.0+8.25)/2</t>
  </si>
  <si>
    <t xml:space="preserve">  "     "</t>
  </si>
  <si>
    <t xml:space="preserve">1x2x(18.0+22.0)x(8.0+8.25)2</t>
  </si>
  <si>
    <t xml:space="preserve">1x2x(110.58+7.0)x(8.25+8.50)/2</t>
  </si>
  <si>
    <t xml:space="preserve">1x2x(20.0+30.0)x8.50</t>
  </si>
  <si>
    <t xml:space="preserve">   "         "  Ver:</t>
  </si>
  <si>
    <t xml:space="preserve">1x2x20.0x8.50</t>
  </si>
  <si>
    <t xml:space="preserve">Lav:</t>
  </si>
  <si>
    <t xml:space="preserve">1x2x(5.0+4.50)x5.0</t>
  </si>
  <si>
    <t xml:space="preserve">1x5x4.0x7.0</t>
  </si>
  <si>
    <t xml:space="preserve">1x2x3.0x7.0</t>
  </si>
  <si>
    <t xml:space="preserve">Windows</t>
  </si>
  <si>
    <t xml:space="preserve">1x21x3.0x4.0</t>
  </si>
  <si>
    <t xml:space="preserve">Ver: Side Opp:</t>
  </si>
  <si>
    <t xml:space="preserve">1x2x7.0x5.0</t>
  </si>
  <si>
    <t xml:space="preserve">   6504.0  ( -)    504.0      =</t>
  </si>
  <si>
    <t xml:space="preserve"> Excavation in foundation of building briges and other structure I/c dagbelling</t>
  </si>
  <si>
    <t xml:space="preserve">dreesing around the structure with excavated earth watering a dramming lead upto </t>
  </si>
  <si>
    <t xml:space="preserve">one chain and lift upto 5 feet.(S.I.No.18/P-4).</t>
  </si>
  <si>
    <t xml:space="preserve">Path to Building</t>
  </si>
  <si>
    <t xml:space="preserve">1x2x108.75x1.0x1.50</t>
  </si>
  <si>
    <t xml:space="preserve">   "      Lav:</t>
  </si>
  <si>
    <t xml:space="preserve">1x2x60.0x1.0x1.50</t>
  </si>
  <si>
    <t xml:space="preserve">S.Tank</t>
  </si>
  <si>
    <t xml:space="preserve">1x8.0x8.0x5.0</t>
  </si>
  <si>
    <t xml:space="preserve">1x2x108.75x1.0x0.50</t>
  </si>
  <si>
    <t xml:space="preserve">1x2x60.0x1.0x0.50</t>
  </si>
  <si>
    <t xml:space="preserve">   "   U/Bed </t>
  </si>
  <si>
    <t xml:space="preserve">1x108.75x12.0x0.50</t>
  </si>
  <si>
    <t xml:space="preserve">   "   Lav:  U/Bed</t>
  </si>
  <si>
    <t xml:space="preserve">1x60.0x3.50x0.50</t>
  </si>
  <si>
    <t xml:space="preserve">1x8.0x8.0x0.50</t>
  </si>
  <si>
    <t xml:space="preserve">ratio 1:6 (S.I.No: 4 ie/P-19)</t>
  </si>
  <si>
    <t xml:space="preserve">Path toe wall</t>
  </si>
  <si>
    <t xml:space="preserve">1x2x108.75x0.75x2.50</t>
  </si>
  <si>
    <t xml:space="preserve">   "    Lav:</t>
  </si>
  <si>
    <t xml:space="preserve">1x2x60.0x0.75x2.50</t>
  </si>
  <si>
    <t xml:space="preserve">1x2x(7.50+6.0)x0.75x5.0</t>
  </si>
  <si>
    <t xml:space="preserve">C/Wall Plinth Raising</t>
  </si>
  <si>
    <t xml:space="preserve">1x413.0x0.75x0.75</t>
  </si>
  <si>
    <t xml:space="preserve">1:2:4 90 lbs cement 2 Cft sand 4 Cft shingle 1/8" to 1/4" gauge.(S.I.No.6/P-15).</t>
  </si>
  <si>
    <t xml:space="preserve">1x15.0x19.08x0.46</t>
  </si>
  <si>
    <t xml:space="preserve">1x44.17x17.58x0.46</t>
  </si>
  <si>
    <t xml:space="preserve">1x116.58x31.37x0.46</t>
  </si>
  <si>
    <t xml:space="preserve">1x23.75x4.0x0.46</t>
  </si>
  <si>
    <t xml:space="preserve">1x25.25x43.37x0.46</t>
  </si>
  <si>
    <t xml:space="preserve">O.H.Tank B/Slab</t>
  </si>
  <si>
    <t xml:space="preserve">1x17.0x8.50x0.46</t>
  </si>
  <si>
    <t xml:space="preserve">S.Tank Cover</t>
  </si>
  <si>
    <t xml:space="preserve">1x7.50x7.50x0.50</t>
  </si>
  <si>
    <t xml:space="preserve">P.Beam C/Wall</t>
  </si>
  <si>
    <t xml:space="preserve">1x413.0x0.75x0.50</t>
  </si>
  <si>
    <t xml:space="preserve">C/Wall Col:</t>
  </si>
  <si>
    <t xml:space="preserve">1x59x0.75x0.75x4.50</t>
  </si>
  <si>
    <t xml:space="preserve">Fabrication of mild steel reinforcement for cement concrete i/c cutting bending </t>
  </si>
  <si>
    <t xml:space="preserve">laying in position making joints and fastening i/c cost of binding wire (also i/c removal</t>
  </si>
  <si>
    <t xml:space="preserve"> of rust from bars)  (S.I.No:8/P-16).</t>
  </si>
  <si>
    <r>
      <rPr>
        <u val="single"/>
        <sz val="12"/>
        <rFont val="Times New Roman"/>
        <family val="1"/>
      </rPr>
      <t xml:space="preserve">R.C.C x 5.50 </t>
    </r>
    <r>
      <rPr>
        <sz val="12"/>
        <rFont val="Times New Roman"/>
        <family val="1"/>
      </rPr>
      <t xml:space="preserve">  =   </t>
    </r>
    <r>
      <rPr>
        <u val="single"/>
        <sz val="12"/>
        <rFont val="Times New Roman"/>
        <family val="1"/>
      </rPr>
      <t xml:space="preserve">3445.0 x 5.50</t>
    </r>
  </si>
  <si>
    <t xml:space="preserve">Cwt</t>
  </si>
  <si>
    <t xml:space="preserve">P. Cwt</t>
  </si>
  <si>
    <t xml:space="preserve"> Rs:</t>
  </si>
  <si>
    <t xml:space="preserve">     112                        112</t>
  </si>
  <si>
    <t xml:space="preserve"> Pacca brick work in ground floor in cement sand martor ratio 1:6 .</t>
  </si>
  <si>
    <t xml:space="preserve">( S.I. No.5/P-22)</t>
  </si>
  <si>
    <t xml:space="preserve">Qty Same as item No. 02 (b)</t>
  </si>
  <si>
    <t xml:space="preserve">F.Floor</t>
  </si>
  <si>
    <t xml:space="preserve">Qty Same as item No. 02 (a)</t>
  </si>
  <si>
    <t xml:space="preserve">Applying floating coat of cement 1/32" thick (S.No. 14/P-52)</t>
  </si>
  <si>
    <t xml:space="preserve">Qty: same as item No.4</t>
  </si>
  <si>
    <t xml:space="preserve">Pacca brick work in other then building in cement sand morter</t>
  </si>
  <si>
    <t xml:space="preserve">ratio 1:6 (S.I.No.7(I-e)/P-21)</t>
  </si>
  <si>
    <t xml:space="preserve">1x413.0x0.75x4.50</t>
  </si>
  <si>
    <t xml:space="preserve">CW Col:</t>
  </si>
  <si>
    <t xml:space="preserve">           1394.0  -   149.0     =</t>
  </si>
  <si>
    <t xml:space="preserve">Qty same item No: 13</t>
  </si>
  <si>
    <t xml:space="preserve">Tower I/Side</t>
  </si>
  <si>
    <t xml:space="preserve">1x2x(12.0+18.50)x8.0</t>
  </si>
  <si>
    <t xml:space="preserve">Draft Wall</t>
  </si>
  <si>
    <t xml:space="preserve">1x6x2x7.0x3.0</t>
  </si>
  <si>
    <t xml:space="preserve">O.H.T O/Side</t>
  </si>
  <si>
    <t xml:space="preserve">1x2x(15.0+6.50)x4.0</t>
  </si>
  <si>
    <t xml:space="preserve">C/Wall  I/Side</t>
  </si>
  <si>
    <t xml:space="preserve">1x413.0x(4.50+0.75)</t>
  </si>
  <si>
    <t xml:space="preserve">   "   Plinth</t>
  </si>
  <si>
    <t xml:space="preserve">1x2x413.0x1.25</t>
  </si>
  <si>
    <t xml:space="preserve">S.Tank I/Side</t>
  </si>
  <si>
    <t xml:space="preserve">1x2x(6.0+6.0)x5.0</t>
  </si>
  <si>
    <t xml:space="preserve"> "    "   O/Side</t>
  </si>
  <si>
    <t xml:space="preserve">1x2x(7.50+7.50)x1.50</t>
  </si>
  <si>
    <t xml:space="preserve">O.H T I/Side</t>
  </si>
  <si>
    <t xml:space="preserve">1x2x(13.50+5.0)x4.0</t>
  </si>
  <si>
    <t xml:space="preserve">c)</t>
  </si>
  <si>
    <t xml:space="preserve">Path Toe Wall</t>
  </si>
  <si>
    <t xml:space="preserve">1x2x108.75x1.50</t>
  </si>
  <si>
    <t xml:space="preserve">  "     Lav:</t>
  </si>
  <si>
    <t xml:space="preserve">1x2x60.0x1.50</t>
  </si>
  <si>
    <t xml:space="preserve">Total (a + b+c ) =</t>
  </si>
  <si>
    <t xml:space="preserve">Qty: same as item No.14 (a).</t>
  </si>
  <si>
    <t xml:space="preserve">Qty: same as item No.14 (b).</t>
  </si>
  <si>
    <t xml:space="preserve">Qty: same as item No.14 (c).</t>
  </si>
  <si>
    <t xml:space="preserve">CR Sides</t>
  </si>
  <si>
    <t xml:space="preserve">1x2x19.33x0.50</t>
  </si>
  <si>
    <t xml:space="preserve">CR B/Side</t>
  </si>
  <si>
    <t xml:space="preserve">1x2x46.42x0.50</t>
  </si>
  <si>
    <t xml:space="preserve">CR B/Side Offset</t>
  </si>
  <si>
    <t xml:space="preserve">1x2x4.0x0.50</t>
  </si>
  <si>
    <t xml:space="preserve">1x20.75x0.50</t>
  </si>
  <si>
    <t xml:space="preserve">Corner</t>
  </si>
  <si>
    <t xml:space="preserve">1x4x0.50x11.0</t>
  </si>
  <si>
    <t xml:space="preserve">1x14x4.0x0.50</t>
  </si>
  <si>
    <t xml:space="preserve">1x14x2x0.50x3.67</t>
  </si>
  <si>
    <t xml:space="preserve">Tower B/S</t>
  </si>
  <si>
    <t xml:space="preserve">1x15.50x0.50</t>
  </si>
  <si>
    <t xml:space="preserve">Tower Sides</t>
  </si>
  <si>
    <t xml:space="preserve">1x2x20.0x0.50</t>
  </si>
  <si>
    <t xml:space="preserve">1x2x2x0.50x8.0</t>
  </si>
  <si>
    <t xml:space="preserve">Sc: Hall Sides</t>
  </si>
  <si>
    <t xml:space="preserve">1x2x32.25x0.50</t>
  </si>
  <si>
    <t xml:space="preserve"> "      :     B/Side</t>
  </si>
  <si>
    <t xml:space="preserve">1x1x22.25x0.50</t>
  </si>
  <si>
    <t xml:space="preserve">Lav: B/Side</t>
  </si>
  <si>
    <t xml:space="preserve">1x15.0x0.50</t>
  </si>
  <si>
    <t xml:space="preserve">  "    Sides</t>
  </si>
  <si>
    <t xml:space="preserve">1x2x6.50x0.50</t>
  </si>
  <si>
    <t xml:space="preserve">1x2x2x0.50x7.50</t>
  </si>
  <si>
    <t xml:space="preserve">Lav: Vent:</t>
  </si>
  <si>
    <t xml:space="preserve">1x3x3.0x0.50</t>
  </si>
  <si>
    <t xml:space="preserve">  "     "  Vert:</t>
  </si>
  <si>
    <t xml:space="preserve">1x3x2x0.50x1.50</t>
  </si>
  <si>
    <t xml:space="preserve">C/Wall O/S Patta</t>
  </si>
  <si>
    <t xml:space="preserve">1x413.0x0.50</t>
  </si>
  <si>
    <t xml:space="preserve">S/Tank I/Side</t>
  </si>
  <si>
    <t xml:space="preserve">S/Tank O/Side</t>
  </si>
  <si>
    <t xml:space="preserve">Total ( a + b )  =</t>
  </si>
  <si>
    <t xml:space="preserve">Qty: same as item No.16(a) / 0.50  = 536.0/0.50   =</t>
  </si>
  <si>
    <t xml:space="preserve">Rft</t>
  </si>
  <si>
    <t xml:space="preserve">CR Side</t>
  </si>
  <si>
    <t xml:space="preserve">1x2x19.33x(11.25+11.0)/2</t>
  </si>
  <si>
    <t xml:space="preserve">1x2x46.42x(11.25+11.0)/2</t>
  </si>
  <si>
    <t xml:space="preserve">1x2x4.0x(11.25+11.0)/2</t>
  </si>
  <si>
    <t xml:space="preserve">1x20.75x11.0</t>
  </si>
  <si>
    <t xml:space="preserve">Sc: Hall B/Side</t>
  </si>
  <si>
    <t xml:space="preserve">1x21.25x10.50</t>
  </si>
  <si>
    <t xml:space="preserve"> "      "  Sides</t>
  </si>
  <si>
    <t xml:space="preserve">1x2x31.25x10.50</t>
  </si>
  <si>
    <t xml:space="preserve">1x(6.50+15.00+6.50)x7.50</t>
  </si>
  <si>
    <t xml:space="preserve">1x12.50x7.50</t>
  </si>
  <si>
    <t xml:space="preserve">1x2x19.0x7.50</t>
  </si>
  <si>
    <t xml:space="preserve">C/Wall O/S</t>
  </si>
  <si>
    <t xml:space="preserve">1x413.0x4.50</t>
  </si>
  <si>
    <t xml:space="preserve">Deduction.</t>
  </si>
  <si>
    <t xml:space="preserve">1x12x3.0x4.0</t>
  </si>
  <si>
    <t xml:space="preserve">          5107.0   -   144.0   =</t>
  </si>
  <si>
    <t xml:space="preserve">CR Door</t>
  </si>
  <si>
    <t xml:space="preserve">  "   Window</t>
  </si>
  <si>
    <t xml:space="preserve">1x15x3.0x4.0</t>
  </si>
  <si>
    <t xml:space="preserve">Off: Door</t>
  </si>
  <si>
    <t xml:space="preserve">1x1x3.50x7.0</t>
  </si>
  <si>
    <t xml:space="preserve">1x3x3.0x4.0</t>
  </si>
  <si>
    <t xml:space="preserve">Lav: Door</t>
  </si>
  <si>
    <t xml:space="preserve">1x3x2.50x7.0</t>
  </si>
  <si>
    <t xml:space="preserve">2" thick O/Roof</t>
  </si>
  <si>
    <t xml:space="preserve">1x44.17x17.58</t>
  </si>
  <si>
    <t xml:space="preserve">1x116.58x31.37</t>
  </si>
  <si>
    <t xml:space="preserve">1x23.75x4.0</t>
  </si>
  <si>
    <t xml:space="preserve">1x15.0x19.08</t>
  </si>
  <si>
    <t xml:space="preserve">Sc: Hall </t>
  </si>
  <si>
    <t xml:space="preserve">1x25.25x43.37</t>
  </si>
  <si>
    <t xml:space="preserve">1x17.0x8.50</t>
  </si>
  <si>
    <t xml:space="preserve">Plinth Protection</t>
  </si>
  <si>
    <t xml:space="preserve">Ver: F/Side</t>
  </si>
  <si>
    <t xml:space="preserve">1x2x35.63x3.0</t>
  </si>
  <si>
    <t xml:space="preserve">C/R + Ver: Sides</t>
  </si>
  <si>
    <t xml:space="preserve">1x2x28.37x3.0</t>
  </si>
  <si>
    <t xml:space="preserve">C/R B/Side</t>
  </si>
  <si>
    <t xml:space="preserve">1x2x46.25x4.0</t>
  </si>
  <si>
    <t xml:space="preserve">  "      "</t>
  </si>
  <si>
    <t xml:space="preserve">1x20.25x4.0</t>
  </si>
  <si>
    <t xml:space="preserve">Off: Sides</t>
  </si>
  <si>
    <t xml:space="preserve">1x2x17.13x3.0</t>
  </si>
  <si>
    <t xml:space="preserve">  "   F/Side</t>
  </si>
  <si>
    <t xml:space="preserve">1x2x17.75x3.0</t>
  </si>
  <si>
    <t xml:space="preserve">1x2x25.63x3.0</t>
  </si>
  <si>
    <t xml:space="preserve">3" thick.</t>
  </si>
  <si>
    <t xml:space="preserve">Path to Bldg:</t>
  </si>
  <si>
    <t xml:space="preserve">1x108.75x13.50</t>
  </si>
  <si>
    <t xml:space="preserve">Path to Lav:</t>
  </si>
  <si>
    <t xml:space="preserve">1x60.0x5.0</t>
  </si>
  <si>
    <t xml:space="preserve">Tow coast of bitumen laid 34 Lbs over hot using over roof and blinded with sand at one </t>
  </si>
  <si>
    <t xml:space="preserve">cft per %Sft (S.I.No.13/P-41).</t>
  </si>
  <si>
    <t xml:space="preserve">Qty: same as item No.20 (a)</t>
  </si>
  <si>
    <t xml:space="preserve">C/Room. I/S.</t>
  </si>
  <si>
    <t xml:space="preserve">1x5x8.0x4.0</t>
  </si>
  <si>
    <t xml:space="preserve">1x3x(7.0+2.50+7.0)</t>
  </si>
  <si>
    <t xml:space="preserve">1x3x2.0x1.50</t>
  </si>
  <si>
    <t xml:space="preserve">Ver: Ent: Door</t>
  </si>
  <si>
    <t xml:space="preserve">1x12.0x8.0</t>
  </si>
  <si>
    <t xml:space="preserve">Moter Room Door</t>
  </si>
  <si>
    <t xml:space="preserve">1x2.75x4.0</t>
  </si>
  <si>
    <t xml:space="preserve">C/Wall M/Gate.</t>
  </si>
  <si>
    <t xml:space="preserve">1x10.0x6.0</t>
  </si>
  <si>
    <t xml:space="preserve">HM  Lav:</t>
  </si>
  <si>
    <t xml:space="preserve">1x5.0x4.0</t>
  </si>
  <si>
    <t xml:space="preserve">1x3x4.0x5.0</t>
  </si>
  <si>
    <t xml:space="preserve">1x14.25x3.0</t>
  </si>
  <si>
    <t xml:space="preserve">D/Jambs</t>
  </si>
  <si>
    <t xml:space="preserve">1x4x2.50x0.83</t>
  </si>
  <si>
    <t xml:space="preserve">1x2x(5.0+4.0)x5.0</t>
  </si>
  <si>
    <t xml:space="preserve">1x3x2x(4.0+5.0)x5.0</t>
  </si>
  <si>
    <t xml:space="preserve">1x2x14.25x5.0</t>
  </si>
  <si>
    <t xml:space="preserve">    "   S/Wall</t>
  </si>
  <si>
    <t xml:space="preserve">1x3.0x5.0</t>
  </si>
  <si>
    <t xml:space="preserve">Bath Door</t>
  </si>
  <si>
    <t xml:space="preserve">1x4x2.50x5.0</t>
  </si>
  <si>
    <t xml:space="preserve">      446.0    -  50.0 =</t>
  </si>
  <si>
    <t xml:space="preserve">1x41.17x11.0</t>
  </si>
  <si>
    <t xml:space="preserve">1x2x36.42x11.46</t>
  </si>
  <si>
    <t xml:space="preserve">1x2x4x7.0x8.0</t>
  </si>
  <si>
    <t xml:space="preserve">  "   Main Opp:</t>
  </si>
  <si>
    <t xml:space="preserve">Office Window</t>
  </si>
  <si>
    <t xml:space="preserve">1x2x2x3.0x4.0</t>
  </si>
  <si>
    <t xml:space="preserve">  1288.0  ( - )    592.0      =</t>
  </si>
  <si>
    <t xml:space="preserve">1x4x2x(22.0+18.0)x0.50</t>
  </si>
  <si>
    <t xml:space="preserve"> "   "</t>
  </si>
  <si>
    <t xml:space="preserve">1x2x(18.0+22.0)x0.50</t>
  </si>
  <si>
    <t xml:space="preserve">1x2x(100.0+10.58)x0.50</t>
  </si>
  <si>
    <t xml:space="preserve">1x2x(12.0+10.0)x0.50</t>
  </si>
  <si>
    <t xml:space="preserve">Staff Office</t>
  </si>
  <si>
    <t xml:space="preserve">1x2x(10.0+16.0)x0.50</t>
  </si>
  <si>
    <t xml:space="preserve">Water Room Walls</t>
  </si>
  <si>
    <t xml:space="preserve">1x2x(7.0+4.0)x5.0</t>
  </si>
  <si>
    <t xml:space="preserve">1x2x(12.0+18.50)x0.50</t>
  </si>
  <si>
    <t xml:space="preserve">1x4x22.0x18.0x0.17</t>
  </si>
  <si>
    <t xml:space="preserve">1x1x18.0x22.0x0.17</t>
  </si>
  <si>
    <t xml:space="preserve">1x(100.0+10.58)x7.0x0.17</t>
  </si>
  <si>
    <t xml:space="preserve">1x12.0x10.0x0.17</t>
  </si>
  <si>
    <t xml:space="preserve">1x12.0x16.0x0.17</t>
  </si>
  <si>
    <t xml:space="preserve">1x12.0x18.50x0.17</t>
  </si>
  <si>
    <t xml:space="preserve">1x20.0x30.0x0.17</t>
  </si>
  <si>
    <t xml:space="preserve">1x20.0x7.0x0.17</t>
  </si>
  <si>
    <t xml:space="preserve">1x6x4.0x1.25x0.17</t>
  </si>
  <si>
    <t xml:space="preserve">1x2x3.58x1.25x0.17</t>
  </si>
  <si>
    <t xml:space="preserve">1x3x4.0x5.0x0.17</t>
  </si>
  <si>
    <t xml:space="preserve">1x14.25x3.0x0.17</t>
  </si>
  <si>
    <t xml:space="preserve">Qty: same asitem No.18</t>
  </si>
  <si>
    <t xml:space="preserve">Qty: same asitem No.05</t>
  </si>
  <si>
    <t xml:space="preserve">Qty: same asitem No.14 (a)</t>
  </si>
  <si>
    <t xml:space="preserve">Qty: same asitem No.16 (a)</t>
  </si>
  <si>
    <t xml:space="preserve">C/Room Ceilings</t>
  </si>
  <si>
    <t xml:space="preserve">1x4x22.0x18.0</t>
  </si>
  <si>
    <t xml:space="preserve">1x1x18.0x22.0</t>
  </si>
  <si>
    <t xml:space="preserve">C/R Beam Sides</t>
  </si>
  <si>
    <t xml:space="preserve">1x5x2x18.0x1.50</t>
  </si>
  <si>
    <t xml:space="preserve">1x(100.0+10.58)x7.0</t>
  </si>
  <si>
    <t xml:space="preserve">1x12.0x10.0</t>
  </si>
  <si>
    <t xml:space="preserve">1x12.0x16.0</t>
  </si>
  <si>
    <t xml:space="preserve">Water Room</t>
  </si>
  <si>
    <t xml:space="preserve">1x7.0x4.0</t>
  </si>
  <si>
    <t xml:space="preserve">1x12.0x18.50</t>
  </si>
  <si>
    <t xml:space="preserve">Sc: Hall</t>
  </si>
  <si>
    <t xml:space="preserve">1x20.0x30.0</t>
  </si>
  <si>
    <t xml:space="preserve">  "    "   Beam/Side</t>
  </si>
  <si>
    <t xml:space="preserve">1x2x2x20.0x1.50</t>
  </si>
  <si>
    <t xml:space="preserve">  "    "   Ver:</t>
  </si>
  <si>
    <t xml:space="preserve">1x20.0x7.0</t>
  </si>
  <si>
    <t xml:space="preserve">Qty: same asitem No.24</t>
  </si>
  <si>
    <t xml:space="preserve">2xQty: same as item No. 18 = 2 x 434.0   =</t>
  </si>
  <si>
    <t xml:space="preserve">C/R Door</t>
  </si>
  <si>
    <t xml:space="preserve">1x3x2x4.0x7.0</t>
  </si>
  <si>
    <t xml:space="preserve">Office Door</t>
  </si>
  <si>
    <t xml:space="preserve">1x2x3.50x7.0</t>
  </si>
  <si>
    <t xml:space="preserve">C/R Window</t>
  </si>
  <si>
    <t xml:space="preserve">1x12x2x3.0x4.0</t>
  </si>
  <si>
    <t xml:space="preserve">Sc: Hall Door</t>
  </si>
  <si>
    <t xml:space="preserve">1x2x4.0x7.0</t>
  </si>
  <si>
    <t xml:space="preserve">1x5x2x3.0x4.0</t>
  </si>
  <si>
    <t xml:space="preserve">HM Lav:</t>
  </si>
  <si>
    <t xml:space="preserve">1x2x2.50x7.0</t>
  </si>
  <si>
    <t xml:space="preserve">standard bracess (etc) and similar open work two coats.(S.I.No.4d/P-68).</t>
  </si>
  <si>
    <t xml:space="preserve">C/R W/Grill</t>
  </si>
  <si>
    <t xml:space="preserve">1x20x2.50x3.50</t>
  </si>
  <si>
    <t xml:space="preserve">Sc: Hall  "</t>
  </si>
  <si>
    <t xml:space="preserve">1x5x2.50x3.50</t>
  </si>
  <si>
    <t xml:space="preserve">C/R Windows</t>
  </si>
  <si>
    <t xml:space="preserve">Office "</t>
  </si>
  <si>
    <t xml:space="preserve">1x5x3.0x4.0</t>
  </si>
  <si>
    <t xml:space="preserve">Sc: Hall Wind:</t>
  </si>
  <si>
    <t xml:space="preserve">Vent:</t>
  </si>
  <si>
    <t xml:space="preserve">1x4x2.0x1.50</t>
  </si>
  <si>
    <t xml:space="preserve">1x10.0x16.0</t>
  </si>
  <si>
    <t xml:space="preserve">1x2x3.50x1.25</t>
  </si>
  <si>
    <t xml:space="preserve">PART-  B (W/S &amp; S/F) .</t>
  </si>
  <si>
    <t xml:space="preserve">(a) W.C. pan of not less than 23" clear opening between flushing rims and 3 gallons</t>
  </si>
  <si>
    <t xml:space="preserve">Comm: Lav</t>
  </si>
  <si>
    <t xml:space="preserve">1x4.0</t>
  </si>
  <si>
    <t xml:space="preserve">Nos:</t>
  </si>
  <si>
    <t xml:space="preserve">H.M Lav:</t>
  </si>
  <si>
    <t xml:space="preserve">1x1</t>
  </si>
  <si>
    <t xml:space="preserve">Com: Lav:</t>
  </si>
  <si>
    <t xml:space="preserve">1x4</t>
  </si>
  <si>
    <t xml:space="preserve">1x10.0</t>
  </si>
  <si>
    <t xml:space="preserve">Com: Lav: O/S</t>
  </si>
  <si>
    <t xml:space="preserve">1x4x6.0</t>
  </si>
  <si>
    <t xml:space="preserve"> Lav: O/S</t>
  </si>
  <si>
    <t xml:space="preserve"> Lav: to O/S</t>
  </si>
  <si>
    <t xml:space="preserve">Com: Lav: I/S</t>
  </si>
  <si>
    <t xml:space="preserve">1x8</t>
  </si>
  <si>
    <t xml:space="preserve">Lav: I/S</t>
  </si>
  <si>
    <t xml:space="preserve">1x5</t>
  </si>
  <si>
    <t xml:space="preserve">Lav: O/S</t>
  </si>
  <si>
    <t xml:space="preserve">i)</t>
  </si>
  <si>
    <t xml:space="preserve">1/2" dia</t>
  </si>
  <si>
    <t xml:space="preserve">Lav: O/S </t>
  </si>
  <si>
    <t xml:space="preserve">1x2</t>
  </si>
  <si>
    <t xml:space="preserve">ii)</t>
  </si>
  <si>
    <t xml:space="preserve">3/4" dia</t>
  </si>
  <si>
    <t xml:space="preserve">O/H Tank</t>
  </si>
  <si>
    <t xml:space="preserve">P.Each</t>
  </si>
  <si>
    <t xml:space="preserve">Lav: to O/S</t>
  </si>
  <si>
    <t xml:space="preserve">O/S to S/Tank</t>
  </si>
  <si>
    <t xml:space="preserve">1x5x20.0</t>
  </si>
  <si>
    <t xml:space="preserve">(a)</t>
  </si>
  <si>
    <t xml:space="preserve"> 3/4" Dia.</t>
  </si>
  <si>
    <t xml:space="preserve">O/S to Lav:</t>
  </si>
  <si>
    <t xml:space="preserve">1x346.0</t>
  </si>
  <si>
    <t xml:space="preserve">(b)</t>
  </si>
  <si>
    <t xml:space="preserve">1/2" Dia.</t>
  </si>
  <si>
    <t xml:space="preserve">1x149.0</t>
  </si>
  <si>
    <t xml:space="preserve">Bore to Motor</t>
  </si>
  <si>
    <t xml:space="preserve">1x800.0</t>
  </si>
  <si>
    <t xml:space="preserve">P&amp;F water pimping set 1/2 H.P Mono Block single phase 220 volts with1"x1" -1/4"  </t>
  </si>
  <si>
    <t xml:space="preserve">Water Pump.</t>
  </si>
  <si>
    <t xml:space="preserve">CERTIFICATE</t>
  </si>
  <si>
    <t xml:space="preserve">Certified that I have prepared this estimate under the supervision of Assistan Engineer </t>
  </si>
  <si>
    <t xml:space="preserve">Education works Sub-Division Badin on the basis of drawing &amp; design supplied to me for items </t>
  </si>
  <si>
    <t xml:space="preserve">identified by the Assistant Engineer. The rate provided in this estimate are from composite </t>
  </si>
  <si>
    <t xml:space="preserve">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EDUCATION WORKS SUB-DIVISION</t>
  </si>
</sst>
</file>

<file path=xl/styles.xml><?xml version="1.0" encoding="utf-8"?>
<styleSheet xmlns="http://schemas.openxmlformats.org/spreadsheetml/2006/main">
  <numFmts count="13">
    <numFmt numFmtId="164" formatCode="General"/>
    <numFmt numFmtId="165" formatCode="_(* #,##0.00_);_(* \(#,##0.00\);_(* \-??_);_(@_)"/>
    <numFmt numFmtId="166" formatCode="0.00"/>
    <numFmt numFmtId="167" formatCode="0"/>
    <numFmt numFmtId="168" formatCode="0.0"/>
    <numFmt numFmtId="169" formatCode="&quot;@ &quot;0.00"/>
    <numFmt numFmtId="170" formatCode="&quot;Rs &quot;0&quot;/-&quot;"/>
    <numFmt numFmtId="171" formatCode="0\x"/>
    <numFmt numFmtId="172" formatCode="0.00\x"/>
    <numFmt numFmtId="173" formatCode="_(* #,##0_);_(* \(#,##0\);_(* \-??_);_(@_)"/>
    <numFmt numFmtId="174" formatCode="@"/>
    <numFmt numFmtId="175" formatCode="0.000"/>
    <numFmt numFmtId="176" formatCode="0%"/>
  </numFmts>
  <fonts count="4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i val="true"/>
      <sz val="12"/>
      <name val="Times New Roman"/>
      <family val="1"/>
    </font>
    <font>
      <b val="true"/>
      <i val="true"/>
      <sz val="11"/>
      <name val="Times New Roman"/>
      <family val="1"/>
    </font>
    <font>
      <b val="true"/>
      <sz val="10"/>
      <name val="Times New Roman"/>
      <family val="1"/>
    </font>
    <font>
      <u val="single"/>
      <sz val="10"/>
      <name val="Times New Roman"/>
      <family val="1"/>
    </font>
    <font>
      <sz val="12"/>
      <name val="Times New Roman"/>
      <family val="1"/>
    </font>
    <font>
      <sz val="11"/>
      <name val="Times New Roman"/>
      <family val="1"/>
    </font>
    <font>
      <sz val="14"/>
      <name val="Times New Roman"/>
      <family val="1"/>
    </font>
    <font>
      <b val="true"/>
      <i val="true"/>
      <u val="single"/>
      <sz val="14"/>
      <name val="Times New Roman"/>
      <family val="1"/>
    </font>
    <font>
      <b val="true"/>
      <i val="true"/>
      <sz val="10"/>
      <name val="Times New Roman"/>
      <family val="1"/>
    </font>
    <font>
      <b val="true"/>
      <sz val="12"/>
      <name val="Times New Roman"/>
      <family val="1"/>
    </font>
    <font>
      <u val="single"/>
      <sz val="12"/>
      <name val="Times New Roman"/>
      <family val="1"/>
    </font>
    <font>
      <b val="true"/>
      <sz val="14"/>
      <name val="Times New Roman"/>
      <family val="1"/>
    </font>
    <font>
      <b val="true"/>
      <u val="single"/>
      <sz val="12"/>
      <name val="Times New Roman"/>
      <family val="1"/>
    </font>
    <font>
      <b val="true"/>
      <sz val="11"/>
      <name val="Times New Roman"/>
      <family val="1"/>
    </font>
    <font>
      <b val="true"/>
      <i val="true"/>
      <u val="single"/>
      <sz val="12"/>
      <name val="Times New Roman"/>
      <family val="1"/>
    </font>
    <font>
      <b val="true"/>
      <i val="true"/>
      <u val="single"/>
      <sz val="16"/>
      <name val="Times New Roman"/>
      <family val="1"/>
    </font>
    <font>
      <i val="true"/>
      <sz val="12"/>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i val="true"/>
      <sz val="12"/>
      <name val="Arial Black"/>
      <family val="2"/>
    </font>
    <font>
      <b val="true"/>
      <i val="true"/>
      <u val="single"/>
      <sz val="11"/>
      <name val="Times New Roman"/>
      <family val="1"/>
    </font>
    <font>
      <b val="true"/>
      <i val="true"/>
      <sz val="10.5"/>
      <name val="Times New Roman"/>
      <family val="1"/>
    </font>
    <font>
      <b val="true"/>
      <i val="true"/>
      <sz val="10.2"/>
      <name val="Times New Roman"/>
      <family val="1"/>
    </font>
    <font>
      <b val="true"/>
      <i val="true"/>
      <sz val="9"/>
      <name val="Times New Roman"/>
      <family val="1"/>
    </font>
    <font>
      <b val="true"/>
      <i val="true"/>
      <sz val="14"/>
      <name val="Times New Roman"/>
      <family val="1"/>
    </font>
    <font>
      <b val="true"/>
      <i val="true"/>
      <u val="single"/>
      <sz val="14"/>
      <name val="Arial"/>
      <family val="2"/>
    </font>
    <font>
      <b val="true"/>
      <sz val="12"/>
      <name val="Arial Black"/>
      <family val="2"/>
    </font>
    <font>
      <b val="true"/>
      <i val="true"/>
      <u val="single"/>
      <sz val="18"/>
      <name val="Times New Roman"/>
      <family val="1"/>
    </font>
    <font>
      <b val="true"/>
      <u val="single"/>
      <sz val="16"/>
      <name val="Arial"/>
      <family val="2"/>
    </font>
    <font>
      <sz val="16"/>
      <name val="Arial"/>
      <family val="2"/>
    </font>
    <font>
      <b val="true"/>
      <sz val="12"/>
      <name val="Arial"/>
      <family val="2"/>
    </font>
    <font>
      <i val="true"/>
      <u val="single"/>
      <sz val="10"/>
      <name val="Times New Roman"/>
      <family val="1"/>
    </font>
    <font>
      <b val="true"/>
      <i val="true"/>
      <u val="single"/>
      <sz val="10"/>
      <name val="Times New Roman"/>
      <family val="1"/>
    </font>
    <font>
      <b val="true"/>
      <u val="single"/>
      <sz val="10"/>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right/>
      <top style="double"/>
      <bottom style="double"/>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6" fontId="10" fillId="0" borderId="3" xfId="23" applyFont="true" applyBorder="true" applyAlignment="tru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center" vertical="bottom" textRotation="0" wrapText="false" indent="0" shrinkToFit="false"/>
      <protection locked="true" hidden="false"/>
    </xf>
    <xf numFmtId="167" fontId="10"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top" textRotation="0" wrapText="false" indent="0" shrinkToFit="false"/>
      <protection locked="true" hidden="false"/>
    </xf>
    <xf numFmtId="166" fontId="15" fillId="0" borderId="0" xfId="23" applyFont="true" applyBorder="false" applyAlignment="true" applyProtection="false">
      <alignment horizontal="center" vertical="bottom" textRotation="0" wrapText="false" indent="0" shrinkToFit="false"/>
      <protection locked="true" hidden="false"/>
    </xf>
    <xf numFmtId="167" fontId="17" fillId="0" borderId="0" xfId="23"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3" xfId="23" applyFont="true" applyBorder="tru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6"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false" applyProtection="false">
      <alignment horizontal="general" vertical="bottom" textRotation="0" wrapText="false" indent="0" shrinkToFit="false"/>
      <protection locked="true" hidden="false"/>
    </xf>
    <xf numFmtId="166" fontId="10" fillId="0" borderId="3"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6" fontId="10" fillId="0" borderId="3"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10" fillId="0" borderId="0"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right" vertical="bottom" textRotation="0" wrapText="false" indent="0" shrinkToFit="false"/>
      <protection locked="true" hidden="false"/>
    </xf>
    <xf numFmtId="164" fontId="15" fillId="0" borderId="8" xfId="23" applyFont="true" applyBorder="true" applyAlignment="true" applyProtection="false">
      <alignment horizontal="left" vertical="bottom" textRotation="0" wrapText="false" indent="0" shrinkToFit="false"/>
      <protection locked="true" hidden="false"/>
    </xf>
    <xf numFmtId="167" fontId="15" fillId="0" borderId="0" xfId="23"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top" textRotation="0" wrapText="false" indent="0" shrinkToFit="false"/>
      <protection locked="true" hidden="false"/>
    </xf>
    <xf numFmtId="166" fontId="15" fillId="0" borderId="3" xfId="25"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5"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3" fontId="1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3" xfId="22"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15"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center" vertical="top" textRotation="0" wrapText="false" indent="0" shrinkToFit="false"/>
      <protection locked="true" hidden="false"/>
    </xf>
    <xf numFmtId="167" fontId="7" fillId="0" borderId="0"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7" fillId="0" borderId="2"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right" vertical="top" textRotation="0" wrapText="false" indent="0" shrinkToFit="false"/>
      <protection locked="true" hidden="false"/>
    </xf>
    <xf numFmtId="167" fontId="6" fillId="0" borderId="0" xfId="23"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32" fillId="0" borderId="4" xfId="0" applyFont="true" applyBorder="true" applyAlignment="true" applyProtection="false">
      <alignment horizontal="center" vertical="top" textRotation="0" wrapText="true" indent="0" shrinkToFit="false"/>
      <protection locked="true" hidden="false"/>
    </xf>
    <xf numFmtId="175" fontId="3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4" fillId="0" borderId="4" xfId="0"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bottom" textRotation="0" wrapText="false" indent="0" shrinkToFit="false"/>
      <protection locked="true" hidden="false"/>
    </xf>
    <xf numFmtId="166" fontId="10" fillId="0" borderId="1" xfId="23" applyFont="true" applyBorder="true" applyAlignment="true" applyProtection="false">
      <alignment horizontal="center" vertical="bottom" textRotation="0" wrapText="false" indent="0" shrinkToFit="false"/>
      <protection locked="true" hidden="false"/>
    </xf>
    <xf numFmtId="167" fontId="10" fillId="0" borderId="1" xfId="23" applyFont="true" applyBorder="true" applyAlignment="true" applyProtection="false">
      <alignment horizontal="center" vertical="bottom" textRotation="0" wrapText="false" indent="0" shrinkToFit="false"/>
      <protection locked="true" hidden="false"/>
    </xf>
    <xf numFmtId="164" fontId="5" fillId="0" borderId="10" xfId="23" applyFont="true" applyBorder="true" applyAlignment="false" applyProtection="false">
      <alignment horizontal="general" vertical="bottom" textRotation="0" wrapText="false" indent="0" shrinkToFit="false"/>
      <protection locked="true" hidden="false"/>
    </xf>
    <xf numFmtId="164" fontId="10" fillId="0" borderId="11" xfId="23" applyFont="true" applyBorder="true" applyAlignment="true" applyProtection="false">
      <alignment horizontal="right" vertical="bottom" textRotation="0" wrapText="false" indent="0" shrinkToFit="false"/>
      <protection locked="true" hidden="false"/>
    </xf>
    <xf numFmtId="164" fontId="10" fillId="0" borderId="10"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false" applyProtection="false">
      <alignment horizontal="general" vertical="bottom" textRotation="0" wrapText="false" indent="0" shrinkToFit="false"/>
      <protection locked="true" hidden="false"/>
    </xf>
    <xf numFmtId="166" fontId="10" fillId="0" borderId="12" xfId="23" applyFont="true" applyBorder="true" applyAlignment="true" applyProtection="false">
      <alignment horizontal="center" vertical="bottom" textRotation="0" wrapText="false" indent="0" shrinkToFit="false"/>
      <protection locked="true" hidden="false"/>
    </xf>
    <xf numFmtId="167" fontId="10" fillId="0" borderId="10" xfId="23" applyFont="true" applyBorder="true" applyAlignment="true" applyProtection="false">
      <alignment horizontal="center" vertical="bottom" textRotation="0" wrapText="false" indent="0" shrinkToFit="false"/>
      <protection locked="true" hidden="false"/>
    </xf>
    <xf numFmtId="167" fontId="10" fillId="0" borderId="3"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7" fontId="10" fillId="0" borderId="10" xfId="23" applyFont="true" applyBorder="true" applyAlignment="tru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general" vertical="bottom" textRotation="0" wrapText="false" indent="0" shrinkToFit="false"/>
      <protection locked="true" hidden="false"/>
    </xf>
    <xf numFmtId="167" fontId="15" fillId="0" borderId="3" xfId="23" applyFont="true" applyBorder="true" applyAlignment="true" applyProtection="false">
      <alignment horizontal="general" vertical="bottom" textRotation="0" wrapText="false" indent="0" shrinkToFit="false"/>
      <protection locked="true" hidden="false"/>
    </xf>
    <xf numFmtId="167" fontId="10" fillId="0" borderId="12"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0" borderId="12"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6" fillId="0" borderId="9" xfId="0" applyFont="true" applyBorder="true" applyAlignment="true" applyProtection="false">
      <alignment horizontal="right" vertical="center" textRotation="0" wrapText="false" indent="0" shrinkToFit="false"/>
      <protection locked="true" hidden="false"/>
    </xf>
    <xf numFmtId="167" fontId="15" fillId="0" borderId="3" xfId="2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2" xfId="22"/>
    <cellStyle name="Normal 2" xfId="23"/>
    <cellStyle name="Normal 2 2" xfId="24"/>
    <cellStyle name="Normal 4" xfId="25"/>
    <cellStyle name="Normal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6.28"/>
    <col collapsed="false" customWidth="true" hidden="false" outlineLevel="0" max="4" min="3" style="0" width="11.28"/>
    <col collapsed="false" customWidth="true" hidden="false" outlineLevel="0" max="5" min="5" style="0" width="10.56"/>
    <col collapsed="false" customWidth="true" hidden="false" outlineLevel="0" max="6" min="6" style="0" width="4.85"/>
    <col collapsed="false" customWidth="true" hidden="false" outlineLevel="0" max="7" min="7" style="0" width="25.41"/>
    <col collapsed="false" customWidth="true" hidden="false" outlineLevel="0" max="8" min="8" style="0" width="9.99"/>
    <col collapsed="false" customWidth="true" hidden="false" outlineLevel="0" max="9" min="9" style="0" width="8.7"/>
    <col collapsed="false" customWidth="true" hidden="false" outlineLevel="0" max="10" min="10" style="0" width="5.13"/>
    <col collapsed="false" customWidth="true" hidden="false" outlineLevel="0" max="11" min="11" style="0" width="17.85"/>
  </cols>
  <sheetData>
    <row r="2" customFormat="false" ht="15.75" hidden="false" customHeight="true" outlineLevel="0" collapsed="false">
      <c r="A2" s="1"/>
      <c r="B2" s="2" t="s">
        <v>0</v>
      </c>
      <c r="C2" s="3" t="s">
        <v>1</v>
      </c>
      <c r="D2" s="3"/>
      <c r="E2" s="3"/>
      <c r="F2" s="3"/>
      <c r="G2" s="3"/>
      <c r="H2" s="3"/>
      <c r="I2" s="3"/>
      <c r="J2" s="3"/>
      <c r="K2" s="3"/>
      <c r="L2" s="4"/>
      <c r="M2" s="1"/>
    </row>
    <row r="3" customFormat="false" ht="32.25" hidden="false" customHeight="true" outlineLevel="0" collapsed="false">
      <c r="A3" s="1"/>
      <c r="B3" s="2"/>
      <c r="C3" s="3"/>
      <c r="D3" s="3"/>
      <c r="E3" s="3"/>
      <c r="F3" s="3"/>
      <c r="G3" s="3"/>
      <c r="H3" s="3"/>
      <c r="I3" s="3"/>
      <c r="J3" s="3"/>
      <c r="K3" s="3"/>
      <c r="L3" s="4"/>
      <c r="M3" s="1"/>
    </row>
    <row r="4" customFormat="false" ht="15.75" hidden="false" customHeight="false" outlineLevel="0" collapsed="false">
      <c r="A4" s="1"/>
      <c r="B4" s="2"/>
      <c r="C4" s="5"/>
      <c r="D4" s="5"/>
      <c r="E4" s="5"/>
      <c r="F4" s="5"/>
      <c r="G4" s="5"/>
      <c r="H4" s="5"/>
      <c r="I4" s="5"/>
      <c r="J4" s="5"/>
      <c r="K4" s="1"/>
      <c r="L4" s="1"/>
      <c r="M4" s="1"/>
    </row>
    <row r="5" customFormat="false" ht="12.75" hidden="false" customHeight="false" outlineLevel="0" collapsed="false">
      <c r="A5" s="1"/>
      <c r="B5" s="1"/>
      <c r="C5" s="6"/>
      <c r="D5" s="7"/>
      <c r="E5" s="7"/>
      <c r="F5" s="7"/>
      <c r="G5" s="6"/>
      <c r="H5" s="1"/>
      <c r="I5" s="1"/>
      <c r="J5" s="1"/>
      <c r="K5" s="1"/>
      <c r="L5" s="1"/>
      <c r="M5" s="1"/>
    </row>
    <row r="6" customFormat="false" ht="15.75" hidden="false" customHeight="false" outlineLevel="0" collapsed="false">
      <c r="A6" s="8" t="s">
        <v>2</v>
      </c>
      <c r="B6" s="8" t="s">
        <v>3</v>
      </c>
      <c r="C6" s="8" t="s">
        <v>4</v>
      </c>
      <c r="D6" s="8" t="s">
        <v>5</v>
      </c>
      <c r="E6" s="8" t="s">
        <v>6</v>
      </c>
      <c r="F6" s="8" t="s">
        <v>2</v>
      </c>
      <c r="G6" s="8" t="s">
        <v>3</v>
      </c>
      <c r="H6" s="8" t="s">
        <v>7</v>
      </c>
      <c r="I6" s="8" t="s">
        <v>8</v>
      </c>
      <c r="J6" s="8" t="s">
        <v>2</v>
      </c>
      <c r="K6" s="8" t="s">
        <v>3</v>
      </c>
      <c r="L6" s="8" t="s">
        <v>9</v>
      </c>
      <c r="M6" s="9" t="s">
        <v>10</v>
      </c>
    </row>
    <row r="7" customFormat="false" ht="15.75" hidden="false" customHeight="false" outlineLevel="0" collapsed="false">
      <c r="A7" s="10" t="n">
        <v>1</v>
      </c>
      <c r="B7" s="9" t="s">
        <v>11</v>
      </c>
      <c r="C7" s="11" t="n">
        <v>14</v>
      </c>
      <c r="D7" s="11" t="n">
        <v>13</v>
      </c>
      <c r="E7" s="11" t="n">
        <v>3</v>
      </c>
      <c r="F7" s="12" t="n">
        <v>1</v>
      </c>
      <c r="G7" s="13" t="s">
        <v>12</v>
      </c>
      <c r="H7" s="14" t="n">
        <v>59</v>
      </c>
      <c r="I7" s="14" t="n">
        <v>63</v>
      </c>
      <c r="J7" s="12" t="n">
        <v>1</v>
      </c>
      <c r="K7" s="14" t="s">
        <v>13</v>
      </c>
      <c r="L7" s="14" t="n">
        <v>14</v>
      </c>
      <c r="M7" s="9"/>
    </row>
    <row r="8" customFormat="false" ht="15.75" hidden="false" customHeight="false" outlineLevel="0" collapsed="false">
      <c r="A8" s="10" t="n">
        <v>2</v>
      </c>
      <c r="B8" s="9" t="s">
        <v>14</v>
      </c>
      <c r="C8" s="11" t="n">
        <v>11.4</v>
      </c>
      <c r="D8" s="11" t="n">
        <v>0</v>
      </c>
      <c r="E8" s="11" t="n">
        <v>9</v>
      </c>
      <c r="F8" s="12" t="n">
        <v>2</v>
      </c>
      <c r="G8" s="15" t="s">
        <v>13</v>
      </c>
      <c r="H8" s="14" t="n">
        <v>14</v>
      </c>
      <c r="I8" s="14" t="n">
        <v>14</v>
      </c>
      <c r="J8" s="16" t="n">
        <v>2</v>
      </c>
      <c r="M8" s="9"/>
    </row>
    <row r="9" customFormat="false" ht="15.75" hidden="false" customHeight="false" outlineLevel="0" collapsed="false">
      <c r="A9" s="10" t="n">
        <v>3</v>
      </c>
      <c r="B9" s="9" t="s">
        <v>15</v>
      </c>
      <c r="C9" s="11" t="n">
        <v>4.4</v>
      </c>
      <c r="D9" s="11" t="n">
        <v>0</v>
      </c>
      <c r="E9" s="11" t="n">
        <v>4.4</v>
      </c>
      <c r="F9" s="12"/>
      <c r="G9" s="14"/>
      <c r="H9" s="17"/>
      <c r="I9" s="17"/>
      <c r="J9" s="18"/>
      <c r="K9" s="19"/>
      <c r="L9" s="20"/>
      <c r="M9" s="9"/>
    </row>
    <row r="10" customFormat="false" ht="15.75" hidden="false" customHeight="false" outlineLevel="0" collapsed="false">
      <c r="A10" s="10" t="n">
        <v>4</v>
      </c>
      <c r="B10" s="9" t="s">
        <v>16</v>
      </c>
      <c r="C10" s="11" t="n">
        <v>63</v>
      </c>
      <c r="D10" s="11" t="n">
        <v>63</v>
      </c>
      <c r="E10" s="11" t="n">
        <v>63</v>
      </c>
      <c r="F10" s="21"/>
      <c r="G10" s="19" t="s">
        <v>17</v>
      </c>
      <c r="H10" s="14" t="n">
        <f aca="false">SUM(H7:H9)</f>
        <v>73</v>
      </c>
      <c r="I10" s="14" t="n">
        <f aca="false">SUM(I7:I9)</f>
        <v>77</v>
      </c>
      <c r="J10" s="14"/>
      <c r="K10" s="14" t="s">
        <v>17</v>
      </c>
      <c r="L10" s="14" t="n">
        <f aca="false">+L7</f>
        <v>14</v>
      </c>
      <c r="M10" s="9"/>
    </row>
    <row r="11" customFormat="false" ht="15.75" hidden="false" customHeight="false" outlineLevel="0" collapsed="false">
      <c r="A11" s="10" t="n">
        <v>5</v>
      </c>
      <c r="B11" s="9" t="s">
        <v>13</v>
      </c>
      <c r="C11" s="11" t="n">
        <v>14</v>
      </c>
      <c r="D11" s="11" t="n">
        <v>14</v>
      </c>
      <c r="E11" s="11" t="n">
        <v>14</v>
      </c>
      <c r="F11" s="21"/>
      <c r="G11" s="19" t="s">
        <v>18</v>
      </c>
      <c r="H11" s="17" t="n">
        <v>73</v>
      </c>
      <c r="I11" s="17" t="n">
        <v>77</v>
      </c>
      <c r="J11" s="18"/>
      <c r="M11" s="9"/>
    </row>
    <row r="12" customFormat="false" ht="15.75" hidden="false" customHeight="false" outlineLevel="0" collapsed="false">
      <c r="A12" s="10"/>
      <c r="B12" s="9"/>
      <c r="C12" s="14"/>
      <c r="D12" s="14"/>
      <c r="E12" s="14"/>
      <c r="F12" s="21"/>
      <c r="G12" s="19"/>
      <c r="H12" s="18"/>
      <c r="I12" s="18"/>
      <c r="J12" s="18"/>
      <c r="K12" s="14" t="s">
        <v>19</v>
      </c>
      <c r="L12" s="14" t="n">
        <v>617.54</v>
      </c>
      <c r="M12" s="9"/>
    </row>
    <row r="13" customFormat="false" ht="15.75" hidden="false" customHeight="false" outlineLevel="0" collapsed="false">
      <c r="A13" s="10"/>
      <c r="B13" s="22" t="s">
        <v>17</v>
      </c>
      <c r="C13" s="23" t="n">
        <f aca="false">SUM(C7:C12)</f>
        <v>106.8</v>
      </c>
      <c r="D13" s="23" t="n">
        <f aca="false">SUM(D7:D12)</f>
        <v>90</v>
      </c>
      <c r="E13" s="23" t="n">
        <f aca="false">SUM(E7:E12)</f>
        <v>93.4</v>
      </c>
      <c r="F13" s="21" t="n">
        <v>1</v>
      </c>
      <c r="G13" s="14" t="s">
        <v>20</v>
      </c>
      <c r="H13" s="14" t="n">
        <v>8.13</v>
      </c>
      <c r="I13" s="14" t="n">
        <v>771.96</v>
      </c>
      <c r="J13" s="14"/>
      <c r="K13" s="14"/>
      <c r="L13" s="14"/>
      <c r="M13" s="9"/>
    </row>
    <row r="14" customFormat="false" ht="15.75" hidden="false" customHeight="false" outlineLevel="0" collapsed="false">
      <c r="A14" s="9"/>
      <c r="B14" s="22" t="s">
        <v>18</v>
      </c>
      <c r="C14" s="24" t="n">
        <v>107</v>
      </c>
      <c r="D14" s="24" t="n">
        <v>90</v>
      </c>
      <c r="E14" s="24" t="n">
        <v>93</v>
      </c>
      <c r="F14" s="21"/>
      <c r="G14" s="14"/>
      <c r="H14" s="14"/>
      <c r="I14" s="14"/>
      <c r="J14" s="14"/>
      <c r="K14" s="14" t="s">
        <v>21</v>
      </c>
      <c r="L14" s="17"/>
      <c r="M14" s="9"/>
    </row>
    <row r="15" customFormat="false" ht="15.75" hidden="false" customHeight="false" outlineLevel="0" collapsed="false">
      <c r="A15" s="9"/>
      <c r="B15" s="9"/>
      <c r="C15" s="14"/>
      <c r="D15" s="14"/>
      <c r="E15" s="14"/>
      <c r="F15" s="21" t="n">
        <v>2</v>
      </c>
      <c r="G15" s="14" t="s">
        <v>22</v>
      </c>
      <c r="H15" s="14" t="s">
        <v>23</v>
      </c>
      <c r="I15" s="14" t="s">
        <v>24</v>
      </c>
      <c r="J15" s="14"/>
      <c r="K15" s="19" t="s">
        <v>25</v>
      </c>
      <c r="L15" s="14" t="n">
        <f aca="false">8*26.05</f>
        <v>208.4</v>
      </c>
      <c r="M15" s="9"/>
    </row>
    <row r="16" customFormat="false" ht="15.75" hidden="false" customHeight="false" outlineLevel="0" collapsed="false">
      <c r="A16" s="9" t="n">
        <v>1</v>
      </c>
      <c r="B16" s="9" t="s">
        <v>26</v>
      </c>
      <c r="C16" s="11" t="n">
        <v>771.96</v>
      </c>
      <c r="D16" s="11" t="n">
        <v>771.96</v>
      </c>
      <c r="E16" s="11" t="n">
        <v>771.96</v>
      </c>
      <c r="F16" s="21"/>
      <c r="H16" s="24" t="n">
        <f aca="false">70*0.6</f>
        <v>42</v>
      </c>
      <c r="I16" s="24" t="n">
        <f aca="false">71*32.56</f>
        <v>2311.76</v>
      </c>
      <c r="J16" s="18"/>
      <c r="K16" s="0" t="s">
        <v>17</v>
      </c>
      <c r="L16" s="14" t="n">
        <f aca="false">+L15+L12</f>
        <v>825.94</v>
      </c>
      <c r="M16" s="9"/>
    </row>
    <row r="17" customFormat="false" ht="15.75" hidden="false" customHeight="false" outlineLevel="0" collapsed="false">
      <c r="A17" s="9"/>
      <c r="B17" s="9"/>
      <c r="C17" s="25" t="s">
        <v>27</v>
      </c>
      <c r="D17" s="25" t="s">
        <v>28</v>
      </c>
      <c r="E17" s="25" t="s">
        <v>29</v>
      </c>
      <c r="F17" s="21"/>
      <c r="G17" s="19" t="s">
        <v>17</v>
      </c>
      <c r="H17" s="11" t="n">
        <f aca="false">+H16+H13</f>
        <v>50.13</v>
      </c>
      <c r="I17" s="11" t="n">
        <f aca="false">+I16+I13</f>
        <v>3083.72</v>
      </c>
      <c r="J17" s="14"/>
      <c r="M17" s="9"/>
    </row>
    <row r="18" customFormat="false" ht="15.75" hidden="false" customHeight="false" outlineLevel="0" collapsed="false">
      <c r="A18" s="9" t="n">
        <v>2</v>
      </c>
      <c r="B18" s="9" t="s">
        <v>30</v>
      </c>
      <c r="C18" s="24" t="n">
        <f aca="false">101*32.56</f>
        <v>3288.56</v>
      </c>
      <c r="D18" s="24" t="n">
        <f aca="false">84*32.56</f>
        <v>2735.04</v>
      </c>
      <c r="E18" s="24" t="n">
        <f aca="false">87*32.56</f>
        <v>2832.72</v>
      </c>
      <c r="F18" s="21"/>
      <c r="G18" s="9"/>
      <c r="H18" s="9"/>
      <c r="I18" s="9"/>
      <c r="J18" s="9"/>
      <c r="K18" s="9"/>
      <c r="L18" s="9"/>
      <c r="M18" s="9"/>
    </row>
    <row r="19" customFormat="false" ht="15.75" hidden="false" customHeight="false" outlineLevel="0" collapsed="false">
      <c r="A19" s="9"/>
      <c r="B19" s="22" t="s">
        <v>17</v>
      </c>
      <c r="C19" s="11" t="n">
        <f aca="false">+C18+C16</f>
        <v>4060.52</v>
      </c>
      <c r="D19" s="11" t="n">
        <f aca="false">+D18+D16</f>
        <v>3507</v>
      </c>
      <c r="E19" s="11" t="n">
        <f aca="false">+E18+E16</f>
        <v>3604.68</v>
      </c>
      <c r="F19" s="21"/>
      <c r="G19" s="9"/>
      <c r="H19" s="9"/>
      <c r="I19" s="9"/>
      <c r="J19" s="9"/>
      <c r="K19" s="9"/>
      <c r="L19" s="9"/>
      <c r="M19" s="9"/>
    </row>
    <row r="20" customFormat="false" ht="15.75" hidden="false" customHeight="false" outlineLevel="0" collapsed="false">
      <c r="A20" s="9"/>
      <c r="B20" s="22"/>
      <c r="C20" s="9"/>
      <c r="D20" s="9"/>
      <c r="E20" s="9"/>
      <c r="F20" s="21"/>
      <c r="G20" s="9"/>
      <c r="H20" s="9"/>
      <c r="I20" s="9"/>
      <c r="J20" s="9"/>
      <c r="K20" s="9"/>
      <c r="L20" s="9"/>
      <c r="M20" s="9"/>
    </row>
    <row r="21" customFormat="false" ht="15.75" hidden="false" customHeight="false" outlineLevel="0" collapsed="false">
      <c r="A21" s="9"/>
      <c r="B21" s="22"/>
      <c r="C21" s="9"/>
      <c r="D21" s="9"/>
      <c r="E21" s="9"/>
      <c r="F21" s="21"/>
      <c r="G21" s="9"/>
      <c r="H21" s="9"/>
      <c r="I21" s="9"/>
      <c r="J21" s="9"/>
      <c r="K21" s="9"/>
      <c r="L21" s="9"/>
      <c r="M21" s="9"/>
    </row>
    <row r="22" customFormat="false" ht="15.75" hidden="false" customHeight="false" outlineLevel="0" collapsed="false">
      <c r="A22" s="9"/>
      <c r="B22" s="22"/>
      <c r="C22" s="9"/>
      <c r="D22" s="9"/>
      <c r="L22" s="9"/>
      <c r="M22" s="9"/>
    </row>
    <row r="23" customFormat="false" ht="12.75" hidden="false" customHeight="false" outlineLevel="0" collapsed="false">
      <c r="A23" s="1"/>
      <c r="B23" s="26"/>
      <c r="C23" s="1"/>
      <c r="D23" s="1"/>
      <c r="L23" s="1"/>
      <c r="M23" s="1"/>
    </row>
    <row r="24" customFormat="false" ht="18.75" hidden="false" customHeight="false" outlineLevel="0" collapsed="false">
      <c r="A24" s="1"/>
      <c r="B24" s="26"/>
      <c r="C24" s="1"/>
      <c r="D24" s="27"/>
      <c r="E24" s="28" t="s">
        <v>31</v>
      </c>
      <c r="F24" s="21"/>
      <c r="G24" s="9"/>
      <c r="H24" s="29" t="s">
        <v>32</v>
      </c>
      <c r="I24" s="29"/>
      <c r="J24" s="29"/>
      <c r="K24" s="29"/>
      <c r="L24" s="1"/>
      <c r="M24" s="1"/>
    </row>
    <row r="25" customFormat="false" ht="12.75" hidden="false" customHeight="false" outlineLevel="0" collapsed="false">
      <c r="A25" s="1"/>
      <c r="C25" s="1"/>
      <c r="D25" s="1"/>
      <c r="E25" s="1"/>
      <c r="F25" s="30"/>
      <c r="G25" s="1"/>
      <c r="H25" s="29" t="s">
        <v>33</v>
      </c>
      <c r="I25" s="29"/>
      <c r="J25" s="29"/>
      <c r="K25" s="29"/>
      <c r="L25" s="1"/>
      <c r="M25" s="1"/>
    </row>
    <row r="26" customFormat="false" ht="12.75" hidden="false" customHeight="false" outlineLevel="0" collapsed="false">
      <c r="A26" s="1"/>
      <c r="B26" s="1"/>
      <c r="C26" s="1"/>
      <c r="D26" s="1"/>
      <c r="E26" s="1"/>
      <c r="F26" s="30"/>
      <c r="G26" s="1"/>
      <c r="H26" s="29" t="s">
        <v>34</v>
      </c>
      <c r="I26" s="29"/>
      <c r="J26" s="29"/>
      <c r="K26" s="29"/>
      <c r="L26" s="1"/>
      <c r="M26" s="1"/>
    </row>
    <row r="27" customFormat="false" ht="12.75" hidden="false" customHeight="false" outlineLevel="0" collapsed="false">
      <c r="A27" s="1"/>
      <c r="B27" s="1"/>
      <c r="C27" s="1"/>
      <c r="D27" s="1"/>
      <c r="E27" s="1"/>
      <c r="G27" s="1"/>
      <c r="L27" s="1"/>
      <c r="M27" s="1"/>
    </row>
    <row r="28" customFormat="false" ht="12.75" hidden="false" customHeight="false" outlineLevel="0" collapsed="false">
      <c r="A28" s="1"/>
      <c r="B28" s="1"/>
      <c r="C28" s="1"/>
      <c r="D28" s="1"/>
      <c r="E28" s="1"/>
      <c r="F28" s="1"/>
      <c r="G28" s="1"/>
      <c r="L28" s="1"/>
      <c r="M28" s="1"/>
    </row>
  </sheetData>
  <mergeCells count="1">
    <mergeCell ref="C2:K3"/>
  </mergeCells>
  <printOptions headings="false" gridLines="false" gridLinesSet="true" horizontalCentered="false" verticalCentered="false"/>
  <pageMargins left="0.75" right="0" top="0.95"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H4"/>
    </sheetView>
  </sheetViews>
  <sheetFormatPr defaultColWidth="9.13671875" defaultRowHeight="20.1" zeroHeight="false" outlineLevelRow="0" outlineLevelCol="0"/>
  <cols>
    <col collapsed="false" customWidth="true" hidden="false" outlineLevel="0" max="1" min="1" style="10" width="5.13"/>
    <col collapsed="false" customWidth="true" hidden="false" outlineLevel="0" max="2" min="2" style="9" width="16.28"/>
    <col collapsed="false" customWidth="true" hidden="false" outlineLevel="0" max="3" min="3" style="9" width="31.42"/>
    <col collapsed="false" customWidth="true" hidden="false" outlineLevel="0" max="4" min="4" style="9" width="8.56"/>
    <col collapsed="false" customWidth="true" hidden="false" outlineLevel="0" max="5" min="5" style="9" width="9.99"/>
    <col collapsed="false" customWidth="true" hidden="false" outlineLevel="0" max="6" min="6" style="10" width="6.7"/>
    <col collapsed="false" customWidth="true" hidden="false" outlineLevel="0" max="7" min="7" style="10" width="3.85"/>
    <col collapsed="false" customWidth="true" hidden="false" outlineLevel="0" max="8" min="8" style="9" width="9.56"/>
    <col collapsed="false" customWidth="true" hidden="false" outlineLevel="0" max="9" min="9" style="9" width="1.85"/>
    <col collapsed="false" customWidth="false" hidden="false" outlineLevel="0" max="257" min="10" style="9" width="9.14"/>
  </cols>
  <sheetData>
    <row r="1" customFormat="false" ht="20.1" hidden="false" customHeight="true" outlineLevel="0" collapsed="false">
      <c r="A1" s="31" t="s">
        <v>35</v>
      </c>
      <c r="B1" s="31"/>
      <c r="C1" s="31"/>
      <c r="D1" s="31"/>
      <c r="E1" s="31"/>
      <c r="F1" s="31"/>
      <c r="G1" s="31"/>
      <c r="H1" s="31"/>
    </row>
    <row r="2" customFormat="false" ht="8.25" hidden="false" customHeight="true" outlineLevel="0" collapsed="false">
      <c r="A2" s="32"/>
      <c r="B2" s="32"/>
      <c r="C2" s="32"/>
      <c r="D2" s="32"/>
      <c r="E2" s="32"/>
      <c r="F2" s="32"/>
      <c r="G2" s="32"/>
      <c r="H2" s="32"/>
    </row>
    <row r="3" customFormat="false" ht="17.1" hidden="false" customHeight="true" outlineLevel="0" collapsed="false">
      <c r="A3" s="33" t="s">
        <v>36</v>
      </c>
      <c r="B3" s="33"/>
      <c r="C3" s="34" t="s">
        <v>37</v>
      </c>
      <c r="D3" s="34"/>
      <c r="E3" s="34"/>
      <c r="F3" s="34"/>
      <c r="G3" s="34"/>
      <c r="H3" s="34"/>
      <c r="I3" s="35"/>
    </row>
    <row r="4" customFormat="false" ht="36" hidden="false" customHeight="true" outlineLevel="0" collapsed="false">
      <c r="A4" s="36"/>
      <c r="B4" s="36"/>
      <c r="C4" s="34"/>
      <c r="D4" s="34"/>
      <c r="E4" s="34"/>
      <c r="F4" s="34"/>
      <c r="G4" s="34"/>
      <c r="H4" s="34"/>
      <c r="I4" s="35"/>
    </row>
    <row r="5" customFormat="false" ht="6.75" hidden="false" customHeight="true" outlineLevel="0" collapsed="false">
      <c r="A5" s="36"/>
      <c r="B5" s="36"/>
      <c r="C5" s="3"/>
      <c r="D5" s="3"/>
      <c r="E5" s="3"/>
      <c r="F5" s="3"/>
      <c r="G5" s="3"/>
      <c r="H5" s="3"/>
      <c r="I5" s="35"/>
    </row>
    <row r="6" customFormat="false" ht="17.1" hidden="false" customHeight="true" outlineLevel="0" collapsed="false">
      <c r="A6" s="37" t="s">
        <v>38</v>
      </c>
      <c r="B6" s="38" t="s">
        <v>39</v>
      </c>
      <c r="C6" s="39"/>
      <c r="D6" s="40" t="s">
        <v>40</v>
      </c>
      <c r="E6" s="41" t="s">
        <v>41</v>
      </c>
      <c r="F6" s="40" t="s">
        <v>42</v>
      </c>
      <c r="G6" s="40" t="s">
        <v>43</v>
      </c>
      <c r="H6" s="40"/>
      <c r="I6" s="40"/>
    </row>
    <row r="7" customFormat="false" ht="17.1" hidden="false" customHeight="true" outlineLevel="0" collapsed="false">
      <c r="A7" s="42"/>
      <c r="B7" s="43"/>
      <c r="C7" s="44"/>
      <c r="D7" s="45"/>
      <c r="E7" s="46"/>
      <c r="F7" s="45"/>
      <c r="G7" s="45"/>
      <c r="H7" s="45"/>
      <c r="I7" s="45"/>
    </row>
    <row r="8" customFormat="false" ht="17.1" hidden="false" customHeight="true" outlineLevel="0" collapsed="false">
      <c r="A8" s="42" t="n">
        <v>1</v>
      </c>
      <c r="B8" s="47" t="s">
        <v>44</v>
      </c>
      <c r="C8" s="44"/>
      <c r="D8" s="45" t="n">
        <v>3847</v>
      </c>
      <c r="E8" s="46" t="n">
        <v>75.63</v>
      </c>
      <c r="F8" s="45" t="s">
        <v>45</v>
      </c>
      <c r="G8" s="45" t="s">
        <v>46</v>
      </c>
      <c r="H8" s="45" t="n">
        <v>2909</v>
      </c>
      <c r="I8" s="48" t="s">
        <v>47</v>
      </c>
    </row>
    <row r="9" customFormat="false" ht="15.95" hidden="false" customHeight="true" outlineLevel="0" collapsed="false">
      <c r="A9" s="49"/>
      <c r="B9" s="50"/>
      <c r="C9" s="51"/>
      <c r="D9" s="52"/>
      <c r="E9" s="53"/>
      <c r="F9" s="49"/>
      <c r="G9" s="49"/>
      <c r="H9" s="22" t="s">
        <v>48</v>
      </c>
      <c r="I9" s="48"/>
    </row>
    <row r="10" customFormat="false" ht="17.1" hidden="false" customHeight="true" outlineLevel="0" collapsed="false">
      <c r="A10" s="42"/>
      <c r="B10" s="43"/>
      <c r="C10" s="44"/>
      <c r="D10" s="45"/>
      <c r="E10" s="46"/>
      <c r="F10" s="45"/>
      <c r="G10" s="45"/>
      <c r="H10" s="45"/>
      <c r="I10" s="45"/>
    </row>
    <row r="11" customFormat="false" ht="15.95" hidden="false" customHeight="true" outlineLevel="0" collapsed="false">
      <c r="A11" s="36" t="n">
        <v>2</v>
      </c>
      <c r="B11" s="54" t="s">
        <v>49</v>
      </c>
      <c r="C11" s="55"/>
      <c r="D11" s="56"/>
      <c r="E11" s="53"/>
      <c r="F11" s="49"/>
      <c r="G11" s="49"/>
      <c r="H11" s="57"/>
      <c r="I11" s="48"/>
    </row>
    <row r="12" customFormat="false" ht="17.1" hidden="false" customHeight="true" outlineLevel="0" collapsed="false">
      <c r="A12" s="42"/>
      <c r="B12" s="43"/>
      <c r="C12" s="44"/>
      <c r="D12" s="45" t="n">
        <v>5326</v>
      </c>
      <c r="E12" s="46" t="n">
        <v>226.38</v>
      </c>
      <c r="F12" s="45" t="s">
        <v>45</v>
      </c>
      <c r="G12" s="45" t="s">
        <v>46</v>
      </c>
      <c r="H12" s="45" t="n">
        <v>12084</v>
      </c>
      <c r="I12" s="45"/>
    </row>
    <row r="13" customFormat="false" ht="17.1" hidden="false" customHeight="true" outlineLevel="0" collapsed="false">
      <c r="A13" s="42"/>
      <c r="B13" s="43"/>
      <c r="C13" s="44"/>
      <c r="D13" s="52"/>
      <c r="E13" s="53"/>
      <c r="F13" s="49"/>
      <c r="G13" s="49"/>
      <c r="H13" s="22" t="s">
        <v>50</v>
      </c>
      <c r="I13" s="48"/>
    </row>
    <row r="14" customFormat="false" ht="17.1" hidden="false" customHeight="true" outlineLevel="0" collapsed="false">
      <c r="A14" s="42"/>
      <c r="B14" s="43"/>
      <c r="C14" s="44"/>
      <c r="D14" s="45"/>
      <c r="E14" s="46"/>
      <c r="F14" s="45"/>
      <c r="G14" s="45"/>
      <c r="H14" s="45"/>
      <c r="I14" s="45"/>
    </row>
    <row r="15" customFormat="false" ht="17.1" hidden="false" customHeight="true" outlineLevel="0" collapsed="false">
      <c r="A15" s="42"/>
      <c r="B15" s="43"/>
      <c r="C15" s="44"/>
      <c r="D15" s="45"/>
      <c r="E15" s="46"/>
      <c r="F15" s="45"/>
      <c r="G15" s="45"/>
      <c r="H15" s="45"/>
      <c r="I15" s="45"/>
    </row>
    <row r="16" customFormat="false" ht="15.95" hidden="false" customHeight="true" outlineLevel="0" collapsed="false">
      <c r="A16" s="36" t="n">
        <v>3</v>
      </c>
      <c r="B16" s="54" t="s">
        <v>51</v>
      </c>
      <c r="C16" s="55"/>
      <c r="D16" s="56"/>
      <c r="E16" s="53"/>
      <c r="F16" s="49"/>
      <c r="G16" s="49"/>
      <c r="H16" s="57"/>
      <c r="I16" s="48"/>
    </row>
    <row r="17" customFormat="false" ht="15.95" hidden="false" customHeight="true" outlineLevel="0" collapsed="false">
      <c r="A17" s="49"/>
      <c r="B17" s="55"/>
      <c r="C17" s="55"/>
      <c r="D17" s="56"/>
      <c r="E17" s="53"/>
      <c r="F17" s="49"/>
      <c r="G17" s="49"/>
      <c r="H17" s="57"/>
      <c r="I17" s="48"/>
    </row>
    <row r="18" customFormat="false" ht="15.95" hidden="false" customHeight="true" outlineLevel="0" collapsed="false">
      <c r="A18" s="49"/>
      <c r="B18" s="50"/>
      <c r="C18" s="51"/>
      <c r="D18" s="58" t="n">
        <v>739</v>
      </c>
      <c r="E18" s="53" t="n">
        <v>3327.5</v>
      </c>
      <c r="F18" s="49" t="s">
        <v>45</v>
      </c>
      <c r="G18" s="49" t="s">
        <v>52</v>
      </c>
      <c r="H18" s="57" t="n">
        <f aca="false">D18*E18/100</f>
        <v>24590.225</v>
      </c>
      <c r="I18" s="48" t="s">
        <v>47</v>
      </c>
    </row>
    <row r="19" customFormat="false" ht="15.95" hidden="false" customHeight="true" outlineLevel="0" collapsed="false">
      <c r="A19" s="49"/>
      <c r="B19" s="50"/>
      <c r="C19" s="51"/>
      <c r="D19" s="52"/>
      <c r="E19" s="53"/>
      <c r="F19" s="49"/>
      <c r="G19" s="49"/>
      <c r="H19" s="22" t="s">
        <v>53</v>
      </c>
      <c r="I19" s="48"/>
    </row>
    <row r="20" customFormat="false" ht="15.95" hidden="false" customHeight="true" outlineLevel="0" collapsed="false">
      <c r="A20" s="49"/>
      <c r="B20" s="55"/>
      <c r="C20" s="55"/>
      <c r="D20" s="56"/>
      <c r="E20" s="53"/>
      <c r="F20" s="49"/>
      <c r="G20" s="49"/>
      <c r="H20" s="57"/>
      <c r="I20" s="48"/>
    </row>
    <row r="21" customFormat="false" ht="15.95" hidden="false" customHeight="true" outlineLevel="0" collapsed="false">
      <c r="A21" s="49" t="n">
        <v>4</v>
      </c>
      <c r="B21" s="51" t="s">
        <v>54</v>
      </c>
      <c r="C21" s="51"/>
      <c r="D21" s="51"/>
      <c r="E21" s="59"/>
      <c r="F21" s="59"/>
      <c r="G21" s="59"/>
      <c r="H21" s="59"/>
      <c r="I21" s="60"/>
    </row>
    <row r="22" customFormat="false" ht="15.95" hidden="false" customHeight="true" outlineLevel="0" collapsed="false">
      <c r="A22" s="49"/>
      <c r="B22" s="61" t="s">
        <v>55</v>
      </c>
      <c r="C22" s="62"/>
      <c r="D22" s="62"/>
      <c r="E22" s="59"/>
      <c r="F22" s="59"/>
      <c r="G22" s="59"/>
      <c r="H22" s="59"/>
      <c r="I22" s="60"/>
    </row>
    <row r="23" customFormat="false" ht="15.95" hidden="false" customHeight="true" outlineLevel="0" collapsed="false">
      <c r="A23" s="49"/>
      <c r="B23" s="63" t="s">
        <v>56</v>
      </c>
      <c r="C23" s="59"/>
      <c r="D23" s="64" t="n">
        <v>3635</v>
      </c>
      <c r="E23" s="53" t="n">
        <v>3275.5</v>
      </c>
      <c r="F23" s="49" t="s">
        <v>45</v>
      </c>
      <c r="G23" s="49" t="s">
        <v>52</v>
      </c>
      <c r="H23" s="57" t="n">
        <v>119067</v>
      </c>
      <c r="I23" s="48" t="s">
        <v>47</v>
      </c>
    </row>
    <row r="24" customFormat="false" ht="15.95" hidden="false" customHeight="true" outlineLevel="0" collapsed="false">
      <c r="A24" s="49"/>
      <c r="H24" s="65" t="s">
        <v>57</v>
      </c>
    </row>
    <row r="25" customFormat="false" ht="15.95" hidden="false" customHeight="true" outlineLevel="0" collapsed="false">
      <c r="A25" s="49" t="n">
        <v>5</v>
      </c>
      <c r="B25" s="9" t="s">
        <v>58</v>
      </c>
      <c r="F25" s="49"/>
      <c r="H25" s="65"/>
    </row>
    <row r="26" customFormat="false" ht="15.95" hidden="false" customHeight="true" outlineLevel="0" collapsed="false">
      <c r="A26" s="49"/>
      <c r="B26" s="9" t="s">
        <v>59</v>
      </c>
      <c r="F26" s="49"/>
      <c r="H26" s="65"/>
    </row>
    <row r="27" customFormat="false" ht="15.95" hidden="false" customHeight="true" outlineLevel="0" collapsed="false">
      <c r="A27" s="49"/>
      <c r="D27" s="9" t="n">
        <v>198</v>
      </c>
      <c r="E27" s="14" t="n">
        <v>3275.5</v>
      </c>
      <c r="F27" s="49" t="s">
        <v>45</v>
      </c>
      <c r="H27" s="65" t="n">
        <v>55942</v>
      </c>
    </row>
    <row r="28" customFormat="false" ht="15.95" hidden="false" customHeight="true" outlineLevel="0" collapsed="false">
      <c r="A28" s="49"/>
      <c r="F28" s="49"/>
      <c r="H28" s="65"/>
    </row>
    <row r="29" customFormat="false" ht="15.95" hidden="false" customHeight="true" outlineLevel="0" collapsed="false">
      <c r="A29" s="49" t="n">
        <v>6</v>
      </c>
      <c r="B29" s="9" t="s">
        <v>60</v>
      </c>
      <c r="F29" s="49"/>
      <c r="H29" s="65"/>
    </row>
    <row r="30" customFormat="false" ht="15.95" hidden="false" customHeight="true" outlineLevel="0" collapsed="false">
      <c r="A30" s="49"/>
      <c r="B30" s="9" t="s">
        <v>61</v>
      </c>
      <c r="F30" s="49"/>
      <c r="H30" s="65"/>
    </row>
    <row r="31" customFormat="false" ht="15.95" hidden="false" customHeight="true" outlineLevel="0" collapsed="false">
      <c r="A31" s="49"/>
      <c r="D31" s="9" t="n">
        <v>176</v>
      </c>
      <c r="E31" s="9" t="n">
        <v>293.15</v>
      </c>
      <c r="F31" s="49" t="s">
        <v>62</v>
      </c>
      <c r="H31" s="65" t="n">
        <v>51594</v>
      </c>
    </row>
    <row r="32" customFormat="false" ht="15.95" hidden="false" customHeight="true" outlineLevel="0" collapsed="false">
      <c r="A32" s="49"/>
      <c r="F32" s="49"/>
      <c r="H32" s="65"/>
    </row>
    <row r="33" customFormat="false" ht="15.95" hidden="false" customHeight="true" outlineLevel="0" collapsed="false">
      <c r="A33" s="49"/>
      <c r="F33" s="49"/>
      <c r="H33" s="65"/>
    </row>
    <row r="34" customFormat="false" ht="15.95" hidden="false" customHeight="true" outlineLevel="0" collapsed="false">
      <c r="A34" s="49" t="n">
        <v>7</v>
      </c>
      <c r="B34" s="9" t="s">
        <v>63</v>
      </c>
      <c r="F34" s="49"/>
      <c r="H34" s="65"/>
    </row>
    <row r="35" customFormat="false" ht="15.95" hidden="false" customHeight="true" outlineLevel="0" collapsed="false">
      <c r="A35" s="49"/>
      <c r="B35" s="9" t="s">
        <v>64</v>
      </c>
      <c r="F35" s="49"/>
      <c r="H35" s="65"/>
    </row>
    <row r="36" customFormat="false" ht="15.95" hidden="false" customHeight="true" outlineLevel="0" collapsed="false">
      <c r="A36" s="49"/>
      <c r="F36" s="49"/>
      <c r="H36" s="65"/>
    </row>
    <row r="37" customFormat="false" ht="15.95" hidden="false" customHeight="true" outlineLevel="0" collapsed="false">
      <c r="A37" s="49"/>
      <c r="D37" s="9" t="n">
        <v>326</v>
      </c>
      <c r="E37" s="9" t="n">
        <v>180.15</v>
      </c>
      <c r="F37" s="49" t="s">
        <v>62</v>
      </c>
      <c r="H37" s="65" t="n">
        <v>58843</v>
      </c>
    </row>
    <row r="38" customFormat="false" ht="15.95" hidden="false" customHeight="true" outlineLevel="0" collapsed="false">
      <c r="A38" s="49"/>
      <c r="H38" s="65" t="s">
        <v>65</v>
      </c>
    </row>
    <row r="39" customFormat="false" ht="15.95" hidden="false" customHeight="true" outlineLevel="0" collapsed="false">
      <c r="A39" s="49"/>
      <c r="F39" s="49"/>
      <c r="H39" s="65"/>
    </row>
    <row r="40" customFormat="false" ht="15.95" hidden="false" customHeight="true" outlineLevel="0" collapsed="false">
      <c r="A40" s="49"/>
      <c r="F40" s="49"/>
      <c r="H40" s="65"/>
    </row>
    <row r="41" customFormat="false" ht="15.95" hidden="false" customHeight="true" outlineLevel="0" collapsed="false">
      <c r="A41" s="49" t="n">
        <v>8</v>
      </c>
      <c r="B41" s="9" t="s">
        <v>66</v>
      </c>
      <c r="F41" s="49"/>
      <c r="H41" s="65"/>
    </row>
    <row r="42" customFormat="false" ht="15.95" hidden="false" customHeight="true" outlineLevel="0" collapsed="false">
      <c r="A42" s="49"/>
      <c r="F42" s="49"/>
      <c r="H42" s="65"/>
    </row>
    <row r="43" customFormat="false" ht="15.95" hidden="false" customHeight="true" outlineLevel="0" collapsed="false">
      <c r="A43" s="49"/>
      <c r="D43" s="9" t="n">
        <v>3665</v>
      </c>
      <c r="E43" s="14" t="n">
        <v>1887.4</v>
      </c>
      <c r="F43" s="49" t="s">
        <v>45</v>
      </c>
      <c r="H43" s="65" t="n">
        <v>68607</v>
      </c>
    </row>
    <row r="44" customFormat="false" ht="15.95" hidden="false" customHeight="true" outlineLevel="0" collapsed="false">
      <c r="A44" s="49"/>
      <c r="F44" s="49"/>
      <c r="H44" s="65"/>
    </row>
    <row r="45" customFormat="false" ht="15.95" hidden="false" customHeight="true" outlineLevel="0" collapsed="false">
      <c r="A45" s="49"/>
      <c r="B45" s="55"/>
      <c r="C45" s="55"/>
      <c r="D45" s="56"/>
      <c r="E45" s="53"/>
      <c r="F45" s="49"/>
      <c r="G45" s="49"/>
      <c r="H45" s="22" t="s">
        <v>67</v>
      </c>
      <c r="I45" s="48"/>
    </row>
    <row r="46" customFormat="false" ht="15.95" hidden="false" customHeight="true" outlineLevel="0" collapsed="false">
      <c r="A46" s="49"/>
      <c r="B46" s="55"/>
      <c r="C46" s="55"/>
      <c r="D46" s="56"/>
      <c r="E46" s="53"/>
      <c r="F46" s="49"/>
      <c r="G46" s="49"/>
      <c r="H46" s="22"/>
      <c r="I46" s="48"/>
    </row>
    <row r="47" s="67" customFormat="true" ht="17.1" hidden="false" customHeight="true" outlineLevel="0" collapsed="false">
      <c r="A47" s="10" t="n">
        <v>9</v>
      </c>
      <c r="B47" s="9" t="s">
        <v>68</v>
      </c>
      <c r="C47" s="66"/>
      <c r="D47" s="18"/>
      <c r="E47" s="9"/>
      <c r="F47" s="10"/>
      <c r="G47" s="10"/>
      <c r="H47" s="9"/>
      <c r="I47" s="9"/>
    </row>
    <row r="48" s="67" customFormat="true" ht="17.1" hidden="false" customHeight="true" outlineLevel="0" collapsed="false">
      <c r="A48" s="36"/>
      <c r="B48" s="9"/>
      <c r="C48" s="66"/>
      <c r="D48" s="20" t="n">
        <v>3847</v>
      </c>
      <c r="E48" s="11" t="n">
        <v>829.95</v>
      </c>
      <c r="F48" s="10" t="s">
        <v>45</v>
      </c>
      <c r="G48" s="10" t="s">
        <v>52</v>
      </c>
      <c r="H48" s="65" t="n">
        <f aca="false">D48*E48/100</f>
        <v>31928.1765</v>
      </c>
      <c r="I48" s="68" t="s">
        <v>47</v>
      </c>
      <c r="K48" s="69" t="n">
        <f aca="false">+H48</f>
        <v>31928.1765</v>
      </c>
    </row>
    <row r="49" s="67" customFormat="true" ht="17.1" hidden="false" customHeight="true" outlineLevel="0" collapsed="false">
      <c r="A49" s="36"/>
      <c r="B49" s="9"/>
      <c r="C49" s="66"/>
      <c r="D49" s="18"/>
      <c r="E49" s="11"/>
      <c r="F49" s="10"/>
      <c r="G49" s="10"/>
      <c r="H49" s="65" t="s">
        <v>69</v>
      </c>
      <c r="I49" s="68"/>
    </row>
    <row r="50" s="67" customFormat="true" ht="17.1" hidden="false" customHeight="true" outlineLevel="0" collapsed="false">
      <c r="A50" s="36"/>
      <c r="B50" s="9"/>
      <c r="C50" s="66"/>
      <c r="D50" s="18"/>
      <c r="E50" s="11"/>
      <c r="F50" s="10"/>
      <c r="G50" s="10"/>
      <c r="H50" s="65"/>
      <c r="I50" s="68"/>
    </row>
    <row r="51" s="67" customFormat="true" ht="17.1" hidden="false" customHeight="true" outlineLevel="0" collapsed="false">
      <c r="A51" s="36" t="n">
        <v>10</v>
      </c>
      <c r="B51" s="9" t="s">
        <v>70</v>
      </c>
      <c r="C51" s="66"/>
      <c r="D51" s="18"/>
      <c r="E51" s="11"/>
      <c r="F51" s="10"/>
      <c r="G51" s="10"/>
      <c r="H51" s="65"/>
      <c r="I51" s="68"/>
    </row>
    <row r="52" s="67" customFormat="true" ht="17.1" hidden="false" customHeight="true" outlineLevel="0" collapsed="false">
      <c r="A52" s="36"/>
      <c r="B52" s="9" t="s">
        <v>71</v>
      </c>
      <c r="C52" s="66"/>
      <c r="D52" s="18"/>
      <c r="E52" s="11"/>
      <c r="F52" s="10"/>
      <c r="G52" s="10"/>
      <c r="H52" s="65"/>
      <c r="I52" s="68"/>
    </row>
    <row r="53" s="67" customFormat="true" ht="17.1" hidden="false" customHeight="true" outlineLevel="0" collapsed="false">
      <c r="A53" s="36"/>
      <c r="B53" s="9"/>
      <c r="C53" s="66"/>
      <c r="D53" s="18"/>
      <c r="E53" s="11"/>
      <c r="F53" s="10"/>
      <c r="G53" s="10"/>
      <c r="H53" s="65"/>
      <c r="I53" s="68"/>
    </row>
    <row r="54" s="67" customFormat="true" ht="17.1" hidden="false" customHeight="true" outlineLevel="0" collapsed="false">
      <c r="A54" s="36"/>
      <c r="B54" s="9"/>
      <c r="C54" s="66"/>
      <c r="D54" s="18" t="n">
        <v>160</v>
      </c>
      <c r="E54" s="11" t="n">
        <v>1948.1</v>
      </c>
      <c r="F54" s="10" t="s">
        <v>45</v>
      </c>
      <c r="G54" s="10"/>
      <c r="H54" s="65" t="n">
        <v>32144</v>
      </c>
      <c r="I54" s="68"/>
    </row>
    <row r="55" s="67" customFormat="true" ht="17.1" hidden="false" customHeight="true" outlineLevel="0" collapsed="false">
      <c r="A55" s="36"/>
      <c r="B55" s="9"/>
      <c r="C55" s="66"/>
      <c r="D55" s="18"/>
      <c r="E55" s="11"/>
      <c r="F55" s="10"/>
      <c r="G55" s="10"/>
      <c r="H55" s="65"/>
      <c r="I55" s="68"/>
    </row>
    <row r="56" customFormat="false" ht="15.95" hidden="false" customHeight="true" outlineLevel="0" collapsed="false">
      <c r="A56" s="49"/>
      <c r="B56" s="55"/>
      <c r="C56" s="55"/>
      <c r="D56" s="56"/>
      <c r="E56" s="53"/>
      <c r="F56" s="49"/>
      <c r="G56" s="49"/>
      <c r="H56" s="22" t="s">
        <v>72</v>
      </c>
      <c r="I56" s="48"/>
    </row>
    <row r="57" customFormat="false" ht="15.95" hidden="false" customHeight="true" outlineLevel="0" collapsed="false">
      <c r="A57" s="49"/>
      <c r="B57" s="55"/>
      <c r="C57" s="55"/>
      <c r="D57" s="56"/>
      <c r="E57" s="53"/>
      <c r="F57" s="49"/>
      <c r="G57" s="49"/>
      <c r="H57" s="57"/>
      <c r="I57" s="48"/>
    </row>
    <row r="58" s="67" customFormat="true" ht="17.1" hidden="false" customHeight="true" outlineLevel="0" collapsed="false">
      <c r="A58" s="70" t="n">
        <v>11</v>
      </c>
      <c r="B58" s="71" t="s">
        <v>73</v>
      </c>
      <c r="C58" s="71"/>
      <c r="D58" s="71"/>
      <c r="E58" s="72"/>
      <c r="F58" s="73"/>
      <c r="G58" s="73"/>
      <c r="H58" s="73"/>
      <c r="I58" s="74"/>
    </row>
    <row r="59" s="67" customFormat="true" ht="17.1" hidden="false" customHeight="true" outlineLevel="0" collapsed="false">
      <c r="A59" s="70"/>
      <c r="B59" s="73"/>
      <c r="C59" s="73"/>
      <c r="D59" s="75" t="s">
        <v>74</v>
      </c>
      <c r="E59" s="76" t="n">
        <v>1043.9</v>
      </c>
      <c r="F59" s="70" t="s">
        <v>45</v>
      </c>
      <c r="G59" s="70" t="s">
        <v>52</v>
      </c>
      <c r="H59" s="77" t="n">
        <v>111186</v>
      </c>
      <c r="I59" s="78" t="s">
        <v>47</v>
      </c>
      <c r="K59" s="69" t="n">
        <f aca="false">+H59</f>
        <v>111186</v>
      </c>
    </row>
    <row r="60" s="67" customFormat="true" ht="17.1" hidden="false" customHeight="true" outlineLevel="0" collapsed="false">
      <c r="A60" s="70"/>
      <c r="B60" s="73"/>
      <c r="C60" s="73"/>
      <c r="D60" s="73"/>
      <c r="E60" s="73"/>
      <c r="F60" s="70"/>
      <c r="G60" s="70"/>
      <c r="H60" s="77" t="s">
        <v>75</v>
      </c>
      <c r="I60" s="73"/>
    </row>
    <row r="61" s="67" customFormat="true" ht="17.1" hidden="false" customHeight="true" outlineLevel="0" collapsed="false">
      <c r="A61" s="70" t="n">
        <v>12</v>
      </c>
      <c r="B61" s="73" t="s">
        <v>76</v>
      </c>
      <c r="C61" s="73"/>
      <c r="D61" s="79"/>
      <c r="E61" s="72"/>
      <c r="F61" s="70"/>
      <c r="G61" s="70"/>
      <c r="H61" s="73"/>
      <c r="I61" s="73"/>
    </row>
    <row r="62" s="67" customFormat="true" ht="17.1" hidden="false" customHeight="true" outlineLevel="0" collapsed="false">
      <c r="A62" s="70"/>
      <c r="B62" s="73" t="s">
        <v>77</v>
      </c>
      <c r="C62" s="73"/>
      <c r="D62" s="79"/>
      <c r="E62" s="72"/>
      <c r="F62" s="70"/>
      <c r="G62" s="70"/>
      <c r="H62" s="73"/>
      <c r="I62" s="73"/>
    </row>
    <row r="63" s="67" customFormat="true" ht="17.1" hidden="false" customHeight="true" outlineLevel="0" collapsed="false">
      <c r="A63" s="70"/>
      <c r="B63" s="73"/>
      <c r="C63" s="73"/>
      <c r="D63" s="73"/>
      <c r="E63" s="73"/>
      <c r="F63" s="70"/>
      <c r="G63" s="70"/>
      <c r="H63" s="73"/>
      <c r="I63" s="73"/>
    </row>
    <row r="64" s="67" customFormat="true" ht="17.1" hidden="false" customHeight="true" outlineLevel="0" collapsed="false">
      <c r="A64" s="80"/>
      <c r="B64" s="73"/>
      <c r="C64" s="73"/>
      <c r="D64" s="75" t="n">
        <v>1040</v>
      </c>
      <c r="E64" s="76" t="n">
        <v>1662.21</v>
      </c>
      <c r="F64" s="70" t="s">
        <v>45</v>
      </c>
      <c r="G64" s="70" t="s">
        <v>52</v>
      </c>
      <c r="H64" s="77" t="n">
        <v>17287</v>
      </c>
      <c r="I64" s="78" t="s">
        <v>47</v>
      </c>
      <c r="K64" s="69" t="n">
        <f aca="false">+H64</f>
        <v>17287</v>
      </c>
    </row>
    <row r="65" s="67" customFormat="true" ht="17.1" hidden="false" customHeight="true" outlineLevel="0" collapsed="false">
      <c r="A65" s="80"/>
      <c r="B65" s="73"/>
      <c r="C65" s="73"/>
      <c r="D65" s="79"/>
      <c r="E65" s="76"/>
      <c r="F65" s="70"/>
      <c r="G65" s="70"/>
      <c r="H65" s="77" t="s">
        <v>78</v>
      </c>
      <c r="I65" s="78"/>
    </row>
    <row r="66" s="67" customFormat="true" ht="17.1" hidden="false" customHeight="true" outlineLevel="0" collapsed="false">
      <c r="A66" s="80"/>
      <c r="B66" s="73"/>
      <c r="C66" s="73"/>
      <c r="D66" s="79"/>
      <c r="E66" s="76"/>
      <c r="F66" s="70"/>
      <c r="G66" s="70"/>
      <c r="H66" s="77"/>
      <c r="I66" s="78"/>
    </row>
    <row r="67" s="67" customFormat="true" ht="17.1" hidden="false" customHeight="true" outlineLevel="0" collapsed="false">
      <c r="A67" s="80"/>
      <c r="B67" s="73"/>
      <c r="C67" s="73"/>
      <c r="D67" s="79"/>
      <c r="E67" s="81" t="s">
        <v>17</v>
      </c>
      <c r="F67" s="70"/>
      <c r="G67" s="70"/>
      <c r="H67" s="82" t="n">
        <v>586148</v>
      </c>
      <c r="I67" s="78"/>
    </row>
    <row r="68" s="67" customFormat="true" ht="17.1" hidden="false" customHeight="true" outlineLevel="0" collapsed="false">
      <c r="A68" s="80"/>
      <c r="B68" s="73"/>
      <c r="C68" s="73"/>
      <c r="D68" s="79"/>
      <c r="E68" s="81"/>
      <c r="F68" s="70"/>
      <c r="G68" s="70"/>
      <c r="H68" s="82"/>
      <c r="I68" s="78"/>
    </row>
    <row r="69" s="67" customFormat="true" ht="17.1" hidden="false" customHeight="true" outlineLevel="0" collapsed="false">
      <c r="A69" s="80"/>
      <c r="B69" s="73"/>
      <c r="C69" s="73"/>
      <c r="D69" s="79"/>
      <c r="E69" s="81"/>
      <c r="F69" s="70"/>
      <c r="G69" s="70"/>
      <c r="H69" s="82"/>
      <c r="I69" s="78"/>
    </row>
    <row r="70" s="67" customFormat="true" ht="17.1" hidden="false" customHeight="true" outlineLevel="0" collapsed="false">
      <c r="A70" s="80"/>
      <c r="B70" s="73"/>
      <c r="C70" s="73"/>
      <c r="D70" s="79"/>
      <c r="E70" s="81"/>
      <c r="F70" s="70"/>
      <c r="G70" s="70"/>
      <c r="H70" s="82"/>
      <c r="I70" s="78"/>
    </row>
    <row r="71" s="67" customFormat="true" ht="17.1" hidden="false" customHeight="true" outlineLevel="0" collapsed="false">
      <c r="A71" s="80"/>
      <c r="B71" s="73"/>
      <c r="C71" s="73"/>
      <c r="D71" s="79"/>
      <c r="E71" s="81"/>
      <c r="F71" s="70"/>
      <c r="G71" s="70"/>
      <c r="H71" s="82"/>
      <c r="I71" s="78"/>
    </row>
    <row r="72" s="67" customFormat="true" ht="17.1" hidden="false" customHeight="true" outlineLevel="0" collapsed="false">
      <c r="A72" s="80"/>
      <c r="B72" s="73"/>
      <c r="C72" s="73"/>
      <c r="D72" s="79"/>
      <c r="E72" s="81"/>
      <c r="F72" s="70"/>
      <c r="G72" s="70"/>
      <c r="H72" s="82"/>
      <c r="I72" s="78"/>
    </row>
    <row r="73" customFormat="false" ht="15.95" hidden="false" customHeight="true" outlineLevel="0" collapsed="false">
      <c r="D73" s="83"/>
      <c r="E73" s="11"/>
      <c r="F73" s="49"/>
      <c r="G73" s="49"/>
      <c r="H73" s="65"/>
      <c r="I73" s="48"/>
    </row>
    <row r="74" customFormat="false" ht="15.95" hidden="false" customHeight="true" outlineLevel="0" collapsed="false">
      <c r="D74" s="83" t="s">
        <v>79</v>
      </c>
      <c r="E74" s="11"/>
      <c r="F74" s="49"/>
      <c r="G74" s="49"/>
      <c r="H74" s="65"/>
      <c r="I74" s="48"/>
    </row>
    <row r="75" customFormat="false" ht="15.95" hidden="false" customHeight="true" outlineLevel="0" collapsed="false">
      <c r="D75" s="83" t="s">
        <v>80</v>
      </c>
      <c r="E75" s="11"/>
      <c r="F75" s="49"/>
      <c r="G75" s="49"/>
      <c r="H75" s="65"/>
      <c r="I75" s="48"/>
    </row>
    <row r="76" customFormat="false" ht="15.95" hidden="false" customHeight="true" outlineLevel="0" collapsed="false">
      <c r="D76" s="83"/>
      <c r="E76" s="11" t="s">
        <v>81</v>
      </c>
      <c r="F76" s="49"/>
      <c r="G76" s="49"/>
      <c r="H76" s="65"/>
      <c r="I76" s="48"/>
    </row>
    <row r="77" customFormat="false" ht="15.95" hidden="false" customHeight="true" outlineLevel="0" collapsed="false">
      <c r="D77" s="83"/>
      <c r="E77" s="11"/>
      <c r="F77" s="49"/>
      <c r="G77" s="49"/>
      <c r="H77" s="65"/>
      <c r="I77" s="48"/>
    </row>
    <row r="78" s="67" customFormat="true" ht="17.1" hidden="false" customHeight="true" outlineLevel="0" collapsed="false">
      <c r="A78" s="80"/>
      <c r="B78" s="73"/>
      <c r="C78" s="73"/>
      <c r="D78" s="79"/>
      <c r="E78" s="76"/>
      <c r="F78" s="70"/>
      <c r="G78" s="70"/>
      <c r="H78" s="77"/>
      <c r="I78" s="78"/>
    </row>
    <row r="79" s="67" customFormat="true" ht="17.1" hidden="false" customHeight="true" outlineLevel="0" collapsed="false">
      <c r="A79" s="80"/>
      <c r="B79" s="73"/>
      <c r="C79" s="73"/>
      <c r="D79" s="79"/>
      <c r="E79" s="76"/>
      <c r="F79" s="70"/>
      <c r="G79" s="70"/>
      <c r="H79" s="77"/>
      <c r="I79" s="78"/>
    </row>
    <row r="80" s="67" customFormat="true" ht="17.1" hidden="false" customHeight="true" outlineLevel="0" collapsed="false">
      <c r="A80" s="80"/>
      <c r="B80" s="73"/>
      <c r="C80" s="73"/>
      <c r="D80" s="79"/>
      <c r="E80" s="76"/>
      <c r="F80" s="70"/>
      <c r="G80" s="70"/>
      <c r="H80" s="77"/>
      <c r="I80" s="78"/>
    </row>
    <row r="81" s="67" customFormat="true" ht="17.1" hidden="false" customHeight="true" outlineLevel="0" collapsed="false">
      <c r="A81" s="80"/>
      <c r="B81" s="73"/>
      <c r="C81" s="73"/>
      <c r="D81" s="79"/>
      <c r="E81" s="76"/>
      <c r="F81" s="70"/>
      <c r="G81" s="70"/>
      <c r="H81" s="77"/>
      <c r="I81" s="78"/>
    </row>
    <row r="82" s="67" customFormat="true" ht="17.1" hidden="false" customHeight="true" outlineLevel="0" collapsed="false">
      <c r="A82" s="80"/>
      <c r="B82" s="73"/>
      <c r="C82" s="73"/>
      <c r="D82" s="79"/>
      <c r="E82" s="76"/>
      <c r="F82" s="70"/>
      <c r="G82" s="70"/>
      <c r="H82" s="77"/>
      <c r="I82" s="78"/>
    </row>
    <row r="83" s="67" customFormat="true" ht="17.1" hidden="false" customHeight="true" outlineLevel="0" collapsed="false">
      <c r="A83" s="80"/>
      <c r="B83" s="73"/>
      <c r="C83" s="73"/>
      <c r="D83" s="79"/>
      <c r="E83" s="76"/>
      <c r="F83" s="70"/>
      <c r="G83" s="70"/>
      <c r="H83" s="77"/>
      <c r="I83" s="78"/>
    </row>
    <row r="84" s="67" customFormat="true" ht="17.1" hidden="false" customHeight="true" outlineLevel="0" collapsed="false">
      <c r="A84" s="80"/>
      <c r="B84" s="73"/>
      <c r="C84" s="73"/>
      <c r="D84" s="79"/>
      <c r="E84" s="76"/>
      <c r="F84" s="70"/>
      <c r="G84" s="70"/>
      <c r="H84" s="77"/>
      <c r="I84" s="78"/>
    </row>
    <row r="85" s="67" customFormat="true" ht="17.1" hidden="false" customHeight="true" outlineLevel="0" collapsed="false">
      <c r="A85" s="80"/>
      <c r="B85" s="73"/>
      <c r="C85" s="73"/>
      <c r="D85" s="79"/>
      <c r="E85" s="76"/>
      <c r="F85" s="70"/>
      <c r="G85" s="70"/>
      <c r="H85" s="77"/>
      <c r="I85" s="78"/>
    </row>
    <row r="86" s="67" customFormat="true" ht="17.1" hidden="false" customHeight="true" outlineLevel="0" collapsed="false">
      <c r="A86" s="80"/>
      <c r="B86" s="73"/>
      <c r="C86" s="73"/>
      <c r="D86" s="79"/>
      <c r="E86" s="76"/>
      <c r="F86" s="70"/>
      <c r="G86" s="70"/>
      <c r="H86" s="77"/>
      <c r="I86" s="78"/>
    </row>
    <row r="87" s="67" customFormat="true" ht="17.1" hidden="false" customHeight="true" outlineLevel="0" collapsed="false">
      <c r="A87" s="80"/>
      <c r="B87" s="73"/>
      <c r="C87" s="73"/>
      <c r="D87" s="79"/>
      <c r="E87" s="76"/>
      <c r="F87" s="70"/>
      <c r="G87" s="70"/>
      <c r="H87" s="77"/>
      <c r="I87" s="78"/>
    </row>
    <row r="88" s="67" customFormat="true" ht="17.1" hidden="false" customHeight="true" outlineLevel="0" collapsed="false">
      <c r="A88" s="80"/>
      <c r="B88" s="73"/>
      <c r="C88" s="73"/>
      <c r="D88" s="79"/>
      <c r="E88" s="76"/>
      <c r="F88" s="70"/>
      <c r="G88" s="70"/>
      <c r="H88" s="77"/>
      <c r="I88" s="78"/>
    </row>
    <row r="89" s="67" customFormat="true" ht="17.1" hidden="false" customHeight="true" outlineLevel="0" collapsed="false">
      <c r="A89" s="80"/>
      <c r="B89" s="73"/>
      <c r="C89" s="73"/>
      <c r="D89" s="79"/>
      <c r="E89" s="76"/>
      <c r="F89" s="70"/>
      <c r="G89" s="70"/>
      <c r="H89" s="77"/>
      <c r="I89" s="78"/>
    </row>
    <row r="90" s="67" customFormat="true" ht="17.1" hidden="false" customHeight="true" outlineLevel="0" collapsed="false">
      <c r="A90" s="80"/>
      <c r="B90" s="73"/>
      <c r="C90" s="73"/>
      <c r="D90" s="79"/>
      <c r="E90" s="76"/>
      <c r="F90" s="70"/>
      <c r="G90" s="70"/>
      <c r="H90" s="77"/>
      <c r="I90" s="78"/>
    </row>
    <row r="91" s="67" customFormat="true" ht="17.1" hidden="false" customHeight="true" outlineLevel="0" collapsed="false">
      <c r="A91" s="80"/>
      <c r="B91" s="73"/>
      <c r="C91" s="73"/>
      <c r="D91" s="79"/>
      <c r="E91" s="76"/>
      <c r="F91" s="70"/>
      <c r="G91" s="70"/>
      <c r="H91" s="77"/>
      <c r="I91" s="78"/>
    </row>
    <row r="92" s="67" customFormat="true" ht="17.1" hidden="false" customHeight="true" outlineLevel="0" collapsed="false">
      <c r="A92" s="80"/>
      <c r="B92" s="73"/>
      <c r="C92" s="73"/>
      <c r="D92" s="79"/>
      <c r="E92" s="76"/>
      <c r="F92" s="70"/>
      <c r="G92" s="70"/>
      <c r="H92" s="77"/>
      <c r="I92" s="78"/>
    </row>
    <row r="93" s="67" customFormat="true" ht="17.1" hidden="false" customHeight="true" outlineLevel="0" collapsed="false">
      <c r="A93" s="80"/>
      <c r="B93" s="73"/>
      <c r="C93" s="73"/>
      <c r="D93" s="79"/>
      <c r="E93" s="76"/>
      <c r="F93" s="70"/>
      <c r="G93" s="70"/>
      <c r="H93" s="77"/>
      <c r="I93" s="78"/>
    </row>
    <row r="94" s="67" customFormat="true" ht="17.1" hidden="false" customHeight="true" outlineLevel="0" collapsed="false">
      <c r="A94" s="80"/>
      <c r="B94" s="73"/>
      <c r="C94" s="73"/>
      <c r="D94" s="79"/>
      <c r="E94" s="76"/>
      <c r="F94" s="70"/>
      <c r="G94" s="70"/>
      <c r="H94" s="77"/>
      <c r="I94" s="78"/>
    </row>
    <row r="95" s="67" customFormat="true" ht="17.1" hidden="false" customHeight="true" outlineLevel="0" collapsed="false">
      <c r="A95" s="80"/>
      <c r="B95" s="73"/>
      <c r="C95" s="73"/>
      <c r="D95" s="79"/>
      <c r="E95" s="76"/>
      <c r="F95" s="70"/>
      <c r="G95" s="70"/>
      <c r="H95" s="77"/>
      <c r="I95" s="78"/>
    </row>
    <row r="96" s="67" customFormat="true" ht="17.1" hidden="false" customHeight="true" outlineLevel="0" collapsed="false">
      <c r="A96" s="80"/>
      <c r="B96" s="73"/>
      <c r="C96" s="73"/>
      <c r="D96" s="79"/>
      <c r="E96" s="76"/>
      <c r="F96" s="70"/>
      <c r="G96" s="70"/>
      <c r="H96" s="77"/>
      <c r="I96" s="78"/>
    </row>
    <row r="97" s="67" customFormat="true" ht="17.1" hidden="false" customHeight="true" outlineLevel="0" collapsed="false">
      <c r="A97" s="80"/>
      <c r="B97" s="73"/>
      <c r="C97" s="73"/>
      <c r="D97" s="79"/>
      <c r="E97" s="76"/>
      <c r="F97" s="70"/>
      <c r="G97" s="70"/>
      <c r="H97" s="77"/>
      <c r="I97" s="78"/>
    </row>
    <row r="98" s="67" customFormat="true" ht="17.1" hidden="false" customHeight="true" outlineLevel="0" collapsed="false">
      <c r="A98" s="80"/>
      <c r="B98" s="73"/>
      <c r="C98" s="73"/>
      <c r="D98" s="79"/>
      <c r="E98" s="76"/>
      <c r="F98" s="70"/>
      <c r="G98" s="70"/>
      <c r="H98" s="77"/>
      <c r="I98" s="78"/>
    </row>
    <row r="99" s="67" customFormat="true" ht="17.1" hidden="false" customHeight="true" outlineLevel="0" collapsed="false">
      <c r="A99" s="80"/>
      <c r="B99" s="73"/>
      <c r="C99" s="73"/>
      <c r="D99" s="79"/>
      <c r="E99" s="76"/>
      <c r="F99" s="70"/>
      <c r="G99" s="70"/>
      <c r="H99" s="77"/>
      <c r="I99" s="78"/>
    </row>
    <row r="100" s="67" customFormat="true" ht="17.1" hidden="false" customHeight="true" outlineLevel="0" collapsed="false">
      <c r="A100" s="80"/>
      <c r="B100" s="73"/>
      <c r="C100" s="73"/>
      <c r="D100" s="79"/>
      <c r="E100" s="76"/>
      <c r="F100" s="70"/>
      <c r="G100" s="70"/>
      <c r="H100" s="77"/>
      <c r="I100" s="78"/>
    </row>
    <row r="101" s="67" customFormat="true" ht="17.1" hidden="false" customHeight="true" outlineLevel="0" collapsed="false">
      <c r="A101" s="80"/>
      <c r="B101" s="73"/>
      <c r="C101" s="73"/>
      <c r="D101" s="79"/>
      <c r="E101" s="76"/>
      <c r="F101" s="70"/>
      <c r="G101" s="70"/>
      <c r="H101" s="77"/>
      <c r="I101" s="78"/>
    </row>
    <row r="102" customFormat="false" ht="15.95" hidden="false" customHeight="true" outlineLevel="0" collapsed="false">
      <c r="A102" s="45" t="n">
        <v>4</v>
      </c>
      <c r="B102" s="84" t="s">
        <v>82</v>
      </c>
      <c r="C102" s="84"/>
      <c r="D102" s="84"/>
      <c r="E102" s="84"/>
      <c r="F102" s="84"/>
      <c r="G102" s="84"/>
      <c r="H102" s="21"/>
      <c r="I102" s="85"/>
    </row>
    <row r="103" customFormat="false" ht="15.95" hidden="false" customHeight="true" outlineLevel="0" collapsed="false">
      <c r="A103" s="45"/>
      <c r="B103" s="84"/>
      <c r="C103" s="84"/>
      <c r="D103" s="84"/>
      <c r="E103" s="84"/>
      <c r="F103" s="84"/>
      <c r="G103" s="84"/>
      <c r="H103" s="21"/>
      <c r="I103" s="85"/>
    </row>
    <row r="104" customFormat="false" ht="15.95" hidden="false" customHeight="true" outlineLevel="0" collapsed="false">
      <c r="A104" s="45"/>
      <c r="B104" s="84"/>
      <c r="C104" s="84"/>
      <c r="D104" s="84"/>
      <c r="E104" s="84"/>
      <c r="F104" s="84"/>
      <c r="G104" s="84"/>
      <c r="H104" s="21"/>
      <c r="I104" s="85"/>
    </row>
    <row r="105" customFormat="false" ht="15.95" hidden="false" customHeight="true" outlineLevel="0" collapsed="false">
      <c r="A105" s="36"/>
      <c r="B105" s="43"/>
      <c r="D105" s="86" t="n">
        <v>1821</v>
      </c>
      <c r="E105" s="87" t="s">
        <v>83</v>
      </c>
      <c r="F105" s="88" t="s">
        <v>84</v>
      </c>
      <c r="G105" s="89"/>
      <c r="H105" s="90" t="n">
        <v>6610</v>
      </c>
      <c r="I105" s="68" t="s">
        <v>47</v>
      </c>
    </row>
    <row r="106" customFormat="false" ht="15.95" hidden="false" customHeight="true" outlineLevel="0" collapsed="false">
      <c r="A106" s="36"/>
      <c r="B106" s="43"/>
      <c r="D106" s="91"/>
      <c r="E106" s="87"/>
      <c r="F106" s="22" t="s">
        <v>85</v>
      </c>
      <c r="G106" s="89"/>
      <c r="H106" s="65" t="s">
        <v>86</v>
      </c>
      <c r="I106" s="68"/>
    </row>
    <row r="107" s="67" customFormat="true" ht="17.1" hidden="false" customHeight="true" outlineLevel="0" collapsed="false">
      <c r="A107" s="36" t="n">
        <v>5</v>
      </c>
      <c r="B107" s="9" t="s">
        <v>87</v>
      </c>
      <c r="C107" s="92"/>
      <c r="D107" s="18"/>
      <c r="E107" s="11"/>
      <c r="F107" s="9"/>
      <c r="G107" s="14"/>
      <c r="H107" s="21"/>
      <c r="I107" s="85"/>
    </row>
    <row r="108" s="67" customFormat="true" ht="17.1" hidden="false" customHeight="true" outlineLevel="0" collapsed="false">
      <c r="A108" s="36"/>
      <c r="B108" s="54" t="s">
        <v>88</v>
      </c>
      <c r="C108" s="92"/>
      <c r="D108" s="18"/>
      <c r="E108" s="11"/>
      <c r="F108" s="9"/>
      <c r="G108" s="14"/>
      <c r="H108" s="21"/>
      <c r="I108" s="85"/>
    </row>
    <row r="109" s="67" customFormat="true" ht="17.1" hidden="false" customHeight="true" outlineLevel="0" collapsed="false">
      <c r="A109" s="36"/>
      <c r="B109" s="54"/>
      <c r="C109" s="92"/>
      <c r="D109" s="18"/>
      <c r="E109" s="11"/>
      <c r="F109" s="9"/>
      <c r="G109" s="14"/>
      <c r="H109" s="21"/>
      <c r="I109" s="85"/>
    </row>
    <row r="110" s="67" customFormat="true" ht="17.1" hidden="false" customHeight="true" outlineLevel="0" collapsed="false">
      <c r="A110" s="36"/>
      <c r="B110" s="43"/>
      <c r="C110" s="44"/>
      <c r="D110" s="93" t="n">
        <v>1121</v>
      </c>
      <c r="E110" s="46" t="n">
        <v>8694.95</v>
      </c>
      <c r="F110" s="45" t="s">
        <v>89</v>
      </c>
      <c r="G110" s="45" t="s">
        <v>52</v>
      </c>
      <c r="H110" s="90" t="n">
        <f aca="false">D110*E110/100</f>
        <v>97470.3895</v>
      </c>
      <c r="I110" s="68" t="s">
        <v>47</v>
      </c>
      <c r="K110" s="69" t="n">
        <f aca="false">+H110</f>
        <v>97470.3895</v>
      </c>
    </row>
    <row r="111" customFormat="false" ht="15.95" hidden="false" customHeight="true" outlineLevel="0" collapsed="false">
      <c r="C111" s="66"/>
      <c r="D111" s="94"/>
      <c r="E111" s="11"/>
      <c r="H111" s="22" t="s">
        <v>90</v>
      </c>
      <c r="I111" s="68"/>
    </row>
    <row r="112" s="67" customFormat="true" ht="17.1" hidden="false" customHeight="true" outlineLevel="0" collapsed="false">
      <c r="A112" s="10" t="n">
        <v>6</v>
      </c>
      <c r="B112" s="66" t="s">
        <v>91</v>
      </c>
      <c r="C112" s="73"/>
      <c r="D112" s="79"/>
      <c r="E112" s="76"/>
      <c r="F112" s="95"/>
      <c r="G112" s="95"/>
      <c r="H112" s="96"/>
      <c r="I112" s="97"/>
    </row>
    <row r="113" s="67" customFormat="true" ht="17.1" hidden="false" customHeight="true" outlineLevel="0" collapsed="false">
      <c r="A113" s="36"/>
      <c r="B113" s="66" t="s">
        <v>92</v>
      </c>
      <c r="C113" s="73"/>
      <c r="D113" s="79"/>
      <c r="E113" s="76"/>
      <c r="F113" s="95"/>
      <c r="G113" s="95"/>
      <c r="H113" s="96"/>
      <c r="I113" s="97"/>
    </row>
    <row r="114" s="67" customFormat="true" ht="17.1" hidden="false" customHeight="true" outlineLevel="0" collapsed="false">
      <c r="A114" s="36"/>
      <c r="B114" s="66" t="s">
        <v>93</v>
      </c>
      <c r="C114" s="73"/>
      <c r="D114" s="79"/>
      <c r="E114" s="76"/>
      <c r="F114" s="95"/>
      <c r="G114" s="95"/>
      <c r="H114" s="96"/>
      <c r="I114" s="97"/>
    </row>
    <row r="115" s="67" customFormat="true" ht="17.1" hidden="false" customHeight="true" outlineLevel="0" collapsed="false">
      <c r="A115" s="36"/>
      <c r="B115" s="66" t="s">
        <v>94</v>
      </c>
      <c r="C115" s="73"/>
      <c r="D115" s="79"/>
      <c r="E115" s="76"/>
      <c r="F115" s="95"/>
      <c r="G115" s="95"/>
      <c r="H115" s="96"/>
      <c r="I115" s="97"/>
    </row>
    <row r="116" s="67" customFormat="true" ht="17.1" hidden="false" customHeight="true" outlineLevel="0" collapsed="false">
      <c r="A116" s="36"/>
      <c r="B116" s="66" t="s">
        <v>95</v>
      </c>
      <c r="C116" s="73"/>
      <c r="D116" s="79"/>
      <c r="E116" s="76"/>
      <c r="F116" s="95"/>
      <c r="G116" s="95"/>
      <c r="H116" s="96"/>
      <c r="I116" s="97"/>
    </row>
    <row r="117" s="67" customFormat="true" ht="17.1" hidden="false" customHeight="true" outlineLevel="0" collapsed="false">
      <c r="A117" s="36"/>
      <c r="B117" s="9" t="s">
        <v>96</v>
      </c>
      <c r="C117" s="73"/>
      <c r="D117" s="79"/>
      <c r="E117" s="76"/>
      <c r="F117" s="95"/>
      <c r="G117" s="95"/>
      <c r="H117" s="96"/>
      <c r="I117" s="97"/>
    </row>
    <row r="118" s="67" customFormat="true" ht="17.1" hidden="false" customHeight="true" outlineLevel="0" collapsed="false">
      <c r="A118" s="80"/>
      <c r="B118" s="73"/>
      <c r="C118" s="73"/>
      <c r="D118" s="79"/>
      <c r="E118" s="76"/>
      <c r="F118" s="95"/>
      <c r="G118" s="95"/>
      <c r="H118" s="96"/>
      <c r="I118" s="97"/>
    </row>
    <row r="119" s="67" customFormat="true" ht="17.1" hidden="false" customHeight="true" outlineLevel="0" collapsed="false">
      <c r="A119" s="80"/>
      <c r="B119" s="73"/>
      <c r="C119" s="73"/>
      <c r="D119" s="75" t="n">
        <v>1733</v>
      </c>
      <c r="E119" s="76" t="n">
        <v>337</v>
      </c>
      <c r="F119" s="70" t="s">
        <v>97</v>
      </c>
      <c r="G119" s="70" t="s">
        <v>52</v>
      </c>
      <c r="H119" s="77" t="n">
        <f aca="false">D119*E119</f>
        <v>584021</v>
      </c>
      <c r="I119" s="78" t="s">
        <v>47</v>
      </c>
    </row>
    <row r="120" s="67" customFormat="true" ht="17.1" hidden="false" customHeight="true" outlineLevel="0" collapsed="false">
      <c r="A120" s="80"/>
      <c r="B120" s="73"/>
      <c r="C120" s="73"/>
      <c r="D120" s="79"/>
      <c r="E120" s="76"/>
      <c r="F120" s="70"/>
      <c r="G120" s="70"/>
      <c r="H120" s="77" t="s">
        <v>98</v>
      </c>
      <c r="I120" s="78"/>
    </row>
    <row r="121" s="67" customFormat="true" ht="17.1" hidden="false" customHeight="true" outlineLevel="0" collapsed="false">
      <c r="A121" s="36" t="n">
        <v>7</v>
      </c>
      <c r="B121" s="98" t="s">
        <v>99</v>
      </c>
      <c r="C121" s="99"/>
      <c r="D121" s="100"/>
      <c r="E121" s="101"/>
      <c r="F121" s="102"/>
      <c r="G121" s="103"/>
      <c r="H121" s="103"/>
      <c r="I121" s="104"/>
    </row>
    <row r="122" s="67" customFormat="true" ht="17.1" hidden="false" customHeight="true" outlineLevel="0" collapsed="false">
      <c r="A122" s="36"/>
      <c r="B122" s="98" t="s">
        <v>100</v>
      </c>
      <c r="C122" s="99"/>
      <c r="D122" s="100"/>
      <c r="E122" s="101"/>
      <c r="F122" s="102"/>
      <c r="G122" s="103"/>
      <c r="H122" s="103"/>
      <c r="I122" s="104"/>
    </row>
    <row r="123" s="67" customFormat="true" ht="17.1" hidden="false" customHeight="true" outlineLevel="0" collapsed="false">
      <c r="A123" s="36"/>
      <c r="B123" s="98" t="s">
        <v>101</v>
      </c>
      <c r="C123" s="99"/>
      <c r="D123" s="100"/>
      <c r="E123" s="101"/>
      <c r="F123" s="102"/>
      <c r="G123" s="103"/>
      <c r="H123" s="103"/>
      <c r="I123" s="104"/>
    </row>
    <row r="124" s="67" customFormat="true" ht="17.1" hidden="false" customHeight="true" outlineLevel="0" collapsed="false">
      <c r="A124" s="36"/>
      <c r="B124" s="105" t="s">
        <v>102</v>
      </c>
      <c r="C124" s="10"/>
      <c r="D124" s="20" t="n">
        <v>77.36</v>
      </c>
      <c r="E124" s="14" t="n">
        <v>5001.7</v>
      </c>
      <c r="F124" s="45" t="s">
        <v>103</v>
      </c>
      <c r="G124" s="45" t="s">
        <v>52</v>
      </c>
      <c r="H124" s="90" t="n">
        <f aca="false">D124*E124</f>
        <v>386931.512</v>
      </c>
      <c r="I124" s="45" t="s">
        <v>104</v>
      </c>
    </row>
    <row r="125" s="67" customFormat="true" ht="17.1" hidden="false" customHeight="true" outlineLevel="0" collapsed="false">
      <c r="A125" s="36"/>
      <c r="B125" s="66"/>
      <c r="C125" s="106"/>
      <c r="D125" s="0"/>
      <c r="E125" s="0"/>
      <c r="F125" s="0"/>
      <c r="G125" s="0"/>
      <c r="H125" s="77" t="s">
        <v>105</v>
      </c>
      <c r="I125" s="0"/>
    </row>
    <row r="126" s="67" customFormat="true" ht="17.1" hidden="false" customHeight="true" outlineLevel="0" collapsed="false">
      <c r="A126" s="36"/>
      <c r="C126" s="9"/>
      <c r="D126" s="14"/>
      <c r="E126" s="107"/>
      <c r="F126" s="45"/>
      <c r="G126" s="45"/>
      <c r="H126" s="43"/>
      <c r="I126" s="45"/>
    </row>
    <row r="127" s="67" customFormat="true" ht="17.1" hidden="false" customHeight="true" outlineLevel="0" collapsed="false">
      <c r="A127" s="36"/>
      <c r="B127" s="105" t="s">
        <v>106</v>
      </c>
      <c r="C127" s="10"/>
      <c r="D127" s="20" t="n">
        <v>7.73</v>
      </c>
      <c r="E127" s="14" t="n">
        <v>4820.2</v>
      </c>
      <c r="F127" s="45" t="s">
        <v>103</v>
      </c>
      <c r="G127" s="45" t="s">
        <v>52</v>
      </c>
      <c r="H127" s="90" t="n">
        <f aca="false">D127*E127</f>
        <v>37260.146</v>
      </c>
      <c r="I127" s="45" t="s">
        <v>104</v>
      </c>
    </row>
    <row r="128" s="67" customFormat="true" ht="17.1" hidden="false" customHeight="true" outlineLevel="0" collapsed="false">
      <c r="A128" s="80"/>
      <c r="B128" s="73"/>
      <c r="C128" s="73"/>
      <c r="D128" s="79"/>
      <c r="E128" s="76"/>
      <c r="F128" s="95"/>
      <c r="G128" s="95"/>
      <c r="H128" s="77" t="s">
        <v>107</v>
      </c>
      <c r="I128" s="97"/>
    </row>
    <row r="129" s="67" customFormat="true" ht="17.1" hidden="false" customHeight="true" outlineLevel="0" collapsed="false">
      <c r="A129" s="80"/>
      <c r="B129" s="73"/>
      <c r="C129" s="73"/>
      <c r="D129" s="79"/>
      <c r="E129" s="76"/>
      <c r="F129" s="70"/>
      <c r="G129" s="70"/>
      <c r="H129" s="77"/>
      <c r="I129" s="78"/>
    </row>
    <row r="130" s="67" customFormat="true" ht="17.1" hidden="false" customHeight="true" outlineLevel="0" collapsed="false">
      <c r="A130" s="36" t="n">
        <v>8</v>
      </c>
      <c r="B130" s="54" t="s">
        <v>108</v>
      </c>
      <c r="C130" s="92"/>
      <c r="D130" s="18"/>
      <c r="E130" s="11"/>
      <c r="F130" s="22"/>
      <c r="G130" s="22"/>
      <c r="H130" s="108"/>
      <c r="I130" s="109"/>
    </row>
    <row r="131" s="67" customFormat="true" ht="17.1" hidden="false" customHeight="true" outlineLevel="0" collapsed="false">
      <c r="A131" s="36"/>
      <c r="B131" s="54" t="s">
        <v>109</v>
      </c>
      <c r="C131" s="92"/>
      <c r="D131" s="18"/>
      <c r="E131" s="11"/>
      <c r="F131" s="22"/>
      <c r="G131" s="22"/>
      <c r="H131" s="108"/>
      <c r="I131" s="109"/>
    </row>
    <row r="132" s="67" customFormat="true" ht="17.1" hidden="false" customHeight="true" outlineLevel="0" collapsed="false">
      <c r="A132" s="36"/>
      <c r="B132" s="54"/>
      <c r="C132" s="92"/>
      <c r="D132" s="110" t="n">
        <v>2604</v>
      </c>
      <c r="E132" s="53" t="n">
        <v>12674.36</v>
      </c>
      <c r="F132" s="59" t="s">
        <v>110</v>
      </c>
      <c r="G132" s="49" t="s">
        <v>52</v>
      </c>
      <c r="H132" s="57" t="n">
        <v>330040</v>
      </c>
      <c r="I132" s="48" t="s">
        <v>47</v>
      </c>
      <c r="K132" s="69" t="n">
        <f aca="false">+H132</f>
        <v>330040</v>
      </c>
    </row>
    <row r="133" s="67" customFormat="true" ht="17.1" hidden="false" customHeight="true" outlineLevel="0" collapsed="false">
      <c r="A133" s="36"/>
      <c r="B133" s="54"/>
      <c r="C133" s="92"/>
      <c r="D133" s="18"/>
      <c r="E133" s="11"/>
      <c r="F133" s="10"/>
      <c r="G133" s="10"/>
      <c r="H133" s="65" t="s">
        <v>111</v>
      </c>
      <c r="I133" s="68"/>
    </row>
    <row r="134" s="67" customFormat="true" ht="17.1" hidden="false" customHeight="true" outlineLevel="0" collapsed="false">
      <c r="A134" s="111" t="n">
        <v>9</v>
      </c>
      <c r="B134" s="59" t="s">
        <v>112</v>
      </c>
      <c r="C134" s="92"/>
      <c r="D134" s="18"/>
      <c r="E134" s="11"/>
      <c r="F134" s="10"/>
      <c r="G134" s="10"/>
      <c r="H134" s="65"/>
      <c r="I134" s="68"/>
    </row>
    <row r="135" s="67" customFormat="true" ht="17.1" hidden="false" customHeight="true" outlineLevel="0" collapsed="false">
      <c r="A135" s="36"/>
      <c r="B135" s="54"/>
      <c r="C135" s="92"/>
      <c r="D135" s="18"/>
      <c r="E135" s="11"/>
      <c r="F135" s="10"/>
      <c r="G135" s="10"/>
      <c r="H135" s="65"/>
      <c r="I135" s="68"/>
    </row>
    <row r="136" s="67" customFormat="true" ht="17.1" hidden="false" customHeight="true" outlineLevel="0" collapsed="false">
      <c r="A136" s="36"/>
      <c r="B136" s="9"/>
      <c r="C136" s="92"/>
      <c r="D136" s="110" t="n">
        <v>9152</v>
      </c>
      <c r="E136" s="53" t="n">
        <v>2206.6</v>
      </c>
      <c r="F136" s="59" t="s">
        <v>113</v>
      </c>
      <c r="G136" s="49" t="s">
        <v>52</v>
      </c>
      <c r="H136" s="57" t="n">
        <f aca="false">D136*E136/100</f>
        <v>201948.032</v>
      </c>
      <c r="I136" s="48" t="s">
        <v>47</v>
      </c>
      <c r="K136" s="69" t="n">
        <f aca="false">+H136</f>
        <v>201948.032</v>
      </c>
    </row>
    <row r="137" s="67" customFormat="true" ht="17.1" hidden="false" customHeight="true" outlineLevel="0" collapsed="false">
      <c r="A137" s="36"/>
      <c r="B137" s="9"/>
      <c r="C137" s="92"/>
      <c r="D137" s="18"/>
      <c r="E137" s="53"/>
      <c r="F137" s="59"/>
      <c r="G137" s="49"/>
      <c r="H137" s="65" t="s">
        <v>114</v>
      </c>
      <c r="I137" s="48"/>
    </row>
    <row r="138" s="67" customFormat="true" ht="17.1" hidden="false" customHeight="true" outlineLevel="0" collapsed="false">
      <c r="A138" s="10" t="n">
        <v>10</v>
      </c>
      <c r="B138" s="59" t="s">
        <v>115</v>
      </c>
      <c r="C138" s="9"/>
      <c r="D138" s="112"/>
      <c r="E138" s="113"/>
      <c r="F138" s="9"/>
      <c r="G138" s="9"/>
      <c r="H138" s="9"/>
      <c r="I138" s="35"/>
    </row>
    <row r="139" s="67" customFormat="true" ht="17.1" hidden="false" customHeight="true" outlineLevel="0" collapsed="false">
      <c r="A139" s="10"/>
      <c r="B139" s="9"/>
      <c r="C139" s="9"/>
      <c r="D139" s="20" t="n">
        <v>9152</v>
      </c>
      <c r="E139" s="11" t="n">
        <v>2197.52</v>
      </c>
      <c r="F139" s="10" t="s">
        <v>45</v>
      </c>
      <c r="G139" s="10" t="s">
        <v>52</v>
      </c>
      <c r="H139" s="65" t="n">
        <f aca="false">D139*E139/100</f>
        <v>201117.0304</v>
      </c>
      <c r="I139" s="68" t="s">
        <v>47</v>
      </c>
      <c r="K139" s="69" t="n">
        <f aca="false">+H139</f>
        <v>201117.0304</v>
      </c>
    </row>
    <row r="140" s="67" customFormat="true" ht="17.1" hidden="false" customHeight="true" outlineLevel="0" collapsed="false">
      <c r="A140" s="10"/>
      <c r="B140" s="9"/>
      <c r="C140" s="9"/>
      <c r="D140" s="18"/>
      <c r="E140" s="11"/>
      <c r="F140" s="10"/>
      <c r="G140" s="10"/>
      <c r="H140" s="65" t="s">
        <v>116</v>
      </c>
      <c r="I140" s="68"/>
    </row>
    <row r="141" s="67" customFormat="true" ht="17.1" hidden="false" customHeight="true" outlineLevel="0" collapsed="false">
      <c r="A141" s="10"/>
      <c r="B141" s="9"/>
      <c r="C141" s="9"/>
      <c r="D141" s="18"/>
      <c r="E141" s="11"/>
      <c r="F141" s="10"/>
      <c r="G141" s="10"/>
      <c r="H141" s="65"/>
      <c r="I141" s="68"/>
    </row>
    <row r="142" customFormat="false" ht="15.95" hidden="false" customHeight="true" outlineLevel="0" collapsed="false">
      <c r="A142" s="49" t="n">
        <v>11</v>
      </c>
      <c r="B142" s="114" t="s">
        <v>117</v>
      </c>
      <c r="C142" s="115"/>
      <c r="D142" s="115"/>
      <c r="E142" s="55"/>
      <c r="F142" s="55"/>
      <c r="G142" s="55"/>
      <c r="H142" s="55"/>
      <c r="I142" s="53"/>
    </row>
    <row r="143" customFormat="false" ht="15.95" hidden="false" customHeight="true" outlineLevel="0" collapsed="false">
      <c r="A143" s="49"/>
      <c r="B143" s="114" t="s">
        <v>118</v>
      </c>
      <c r="C143" s="116"/>
      <c r="D143" s="116"/>
      <c r="E143" s="55"/>
      <c r="F143" s="55"/>
      <c r="G143" s="55"/>
      <c r="H143" s="55"/>
      <c r="I143" s="53"/>
    </row>
    <row r="144" customFormat="false" ht="15.95" hidden="false" customHeight="true" outlineLevel="0" collapsed="false">
      <c r="A144" s="49"/>
      <c r="B144" s="114" t="s">
        <v>119</v>
      </c>
      <c r="C144" s="116"/>
      <c r="D144" s="116"/>
      <c r="E144" s="55"/>
      <c r="F144" s="55"/>
      <c r="G144" s="55"/>
      <c r="H144" s="55"/>
      <c r="I144" s="53"/>
    </row>
    <row r="145" customFormat="false" ht="15.95" hidden="false" customHeight="true" outlineLevel="0" collapsed="false">
      <c r="A145" s="49"/>
      <c r="B145" s="114" t="s">
        <v>120</v>
      </c>
      <c r="C145" s="116"/>
      <c r="D145" s="116"/>
      <c r="E145" s="55"/>
      <c r="F145" s="55"/>
      <c r="G145" s="55"/>
      <c r="H145" s="55"/>
      <c r="I145" s="53"/>
    </row>
    <row r="146" customFormat="false" ht="15.95" hidden="false" customHeight="true" outlineLevel="0" collapsed="false">
      <c r="A146" s="49"/>
      <c r="B146" s="62"/>
      <c r="C146" s="62"/>
      <c r="D146" s="58" t="n">
        <v>64</v>
      </c>
      <c r="E146" s="53" t="n">
        <v>1273.76</v>
      </c>
      <c r="F146" s="59" t="s">
        <v>121</v>
      </c>
      <c r="G146" s="117" t="s">
        <v>52</v>
      </c>
      <c r="H146" s="118" t="n">
        <f aca="false">D146*E146</f>
        <v>81520.64</v>
      </c>
      <c r="I146" s="85" t="s">
        <v>47</v>
      </c>
    </row>
    <row r="147" customFormat="false" ht="15.95" hidden="false" customHeight="true" outlineLevel="0" collapsed="false">
      <c r="A147" s="49"/>
      <c r="B147" s="62"/>
      <c r="C147" s="62"/>
      <c r="D147" s="52"/>
      <c r="E147" s="53"/>
      <c r="F147" s="59"/>
      <c r="G147" s="117"/>
      <c r="H147" s="65" t="s">
        <v>122</v>
      </c>
      <c r="I147" s="85"/>
    </row>
    <row r="148" s="67" customFormat="true" ht="17.1" hidden="false" customHeight="true" outlineLevel="0" collapsed="false">
      <c r="A148" s="10"/>
      <c r="B148" s="9"/>
      <c r="C148" s="9"/>
      <c r="D148" s="18"/>
      <c r="E148" s="11"/>
      <c r="F148" s="10"/>
      <c r="G148" s="10"/>
      <c r="H148" s="65"/>
      <c r="I148" s="68"/>
    </row>
    <row r="149" customFormat="false" ht="15.95" hidden="false" customHeight="true" outlineLevel="0" collapsed="false">
      <c r="A149" s="49" t="n">
        <v>12</v>
      </c>
      <c r="B149" s="9" t="s">
        <v>123</v>
      </c>
      <c r="C149" s="59"/>
      <c r="D149" s="59"/>
      <c r="E149" s="59"/>
      <c r="F149" s="49"/>
      <c r="G149" s="59"/>
      <c r="H149" s="59"/>
      <c r="I149" s="59"/>
    </row>
    <row r="150" customFormat="false" ht="15.95" hidden="false" customHeight="true" outlineLevel="0" collapsed="false">
      <c r="A150" s="49"/>
      <c r="B150" s="59"/>
      <c r="C150" s="59"/>
      <c r="D150" s="119" t="n">
        <v>160</v>
      </c>
      <c r="E150" s="11" t="n">
        <v>58.11</v>
      </c>
      <c r="F150" s="49" t="s">
        <v>124</v>
      </c>
      <c r="G150" s="49" t="s">
        <v>52</v>
      </c>
      <c r="H150" s="118" t="n">
        <f aca="false">SUM(D150*E150)</f>
        <v>9297.6</v>
      </c>
      <c r="I150" s="48" t="s">
        <v>47</v>
      </c>
    </row>
    <row r="151" customFormat="false" ht="15.95" hidden="false" customHeight="true" outlineLevel="0" collapsed="false">
      <c r="A151" s="49"/>
      <c r="B151" s="59"/>
      <c r="C151" s="59"/>
      <c r="D151" s="83"/>
      <c r="E151" s="11"/>
      <c r="F151" s="49"/>
      <c r="G151" s="49"/>
      <c r="H151" s="65" t="s">
        <v>125</v>
      </c>
      <c r="I151" s="48"/>
    </row>
    <row r="152" customFormat="false" ht="15.95" hidden="false" customHeight="true" outlineLevel="0" collapsed="false">
      <c r="A152" s="49" t="n">
        <v>13</v>
      </c>
      <c r="B152" s="51" t="s">
        <v>54</v>
      </c>
      <c r="C152" s="51"/>
      <c r="D152" s="51"/>
      <c r="E152" s="59"/>
      <c r="F152" s="59"/>
      <c r="G152" s="59"/>
      <c r="H152" s="59"/>
      <c r="I152" s="60"/>
    </row>
    <row r="153" customFormat="false" ht="15.95" hidden="false" customHeight="true" outlineLevel="0" collapsed="false">
      <c r="A153" s="49"/>
      <c r="B153" s="61" t="s">
        <v>55</v>
      </c>
      <c r="C153" s="62"/>
      <c r="D153" s="62"/>
      <c r="E153" s="59"/>
      <c r="F153" s="59"/>
      <c r="G153" s="59"/>
      <c r="H153" s="59"/>
      <c r="I153" s="60"/>
    </row>
    <row r="154" customFormat="false" ht="15.95" hidden="false" customHeight="true" outlineLevel="0" collapsed="false">
      <c r="A154" s="49"/>
      <c r="B154" s="63" t="s">
        <v>56</v>
      </c>
      <c r="C154" s="59"/>
      <c r="D154" s="64" t="n">
        <v>3831</v>
      </c>
      <c r="E154" s="53" t="n">
        <v>3275.5</v>
      </c>
      <c r="F154" s="49" t="s">
        <v>45</v>
      </c>
      <c r="G154" s="49" t="s">
        <v>52</v>
      </c>
      <c r="H154" s="57" t="n">
        <f aca="false">D154*E154/100</f>
        <v>125484.405</v>
      </c>
      <c r="I154" s="48" t="s">
        <v>47</v>
      </c>
    </row>
    <row r="155" customFormat="false" ht="15.95" hidden="false" customHeight="true" outlineLevel="0" collapsed="false">
      <c r="A155" s="49"/>
      <c r="H155" s="65" t="s">
        <v>57</v>
      </c>
    </row>
    <row r="156" customFormat="false" ht="15.95" hidden="false" customHeight="true" outlineLevel="0" collapsed="false">
      <c r="A156" s="49"/>
      <c r="B156" s="9" t="s">
        <v>126</v>
      </c>
      <c r="D156" s="9" t="n">
        <v>3055</v>
      </c>
      <c r="E156" s="9" t="n">
        <v>4411.82</v>
      </c>
      <c r="F156" s="49" t="s">
        <v>45</v>
      </c>
      <c r="H156" s="65" t="n">
        <f aca="false">D156*E156/100</f>
        <v>134781.101</v>
      </c>
    </row>
    <row r="157" customFormat="false" ht="15.95" hidden="false" customHeight="true" outlineLevel="0" collapsed="false">
      <c r="A157" s="49"/>
      <c r="F157" s="49"/>
      <c r="H157" s="65"/>
    </row>
    <row r="158" s="67" customFormat="true" ht="17.1" hidden="false" customHeight="true" outlineLevel="0" collapsed="false">
      <c r="A158" s="10"/>
      <c r="B158" s="9"/>
      <c r="C158" s="9"/>
      <c r="D158" s="18"/>
      <c r="E158" s="11"/>
      <c r="F158" s="10"/>
      <c r="G158" s="10"/>
      <c r="H158" s="65"/>
      <c r="I158" s="68"/>
    </row>
    <row r="159" s="67" customFormat="true" ht="17.1" hidden="false" customHeight="true" outlineLevel="0" collapsed="false">
      <c r="A159" s="10"/>
      <c r="B159" s="9"/>
      <c r="C159" s="9"/>
      <c r="D159" s="18"/>
      <c r="E159" s="11"/>
      <c r="F159" s="10"/>
      <c r="G159" s="10"/>
      <c r="H159" s="65"/>
      <c r="I159" s="68"/>
    </row>
    <row r="160" s="67" customFormat="true" ht="17.1" hidden="false" customHeight="true" outlineLevel="0" collapsed="false">
      <c r="A160" s="10" t="n">
        <v>14</v>
      </c>
      <c r="B160" s="9" t="s">
        <v>68</v>
      </c>
      <c r="C160" s="66"/>
      <c r="D160" s="18"/>
      <c r="E160" s="9"/>
      <c r="F160" s="10"/>
      <c r="G160" s="10"/>
      <c r="H160" s="9"/>
      <c r="I160" s="9"/>
    </row>
    <row r="161" s="67" customFormat="true" ht="17.1" hidden="false" customHeight="true" outlineLevel="0" collapsed="false">
      <c r="A161" s="36"/>
      <c r="B161" s="9"/>
      <c r="C161" s="66"/>
      <c r="D161" s="20" t="n">
        <v>3302</v>
      </c>
      <c r="E161" s="11" t="n">
        <v>829.95</v>
      </c>
      <c r="F161" s="10" t="s">
        <v>45</v>
      </c>
      <c r="G161" s="10" t="s">
        <v>52</v>
      </c>
      <c r="H161" s="65" t="n">
        <f aca="false">D161*E161/100</f>
        <v>27404.949</v>
      </c>
      <c r="I161" s="68" t="s">
        <v>47</v>
      </c>
      <c r="K161" s="69" t="n">
        <f aca="false">+H161</f>
        <v>27404.949</v>
      </c>
    </row>
    <row r="162" s="67" customFormat="true" ht="17.1" hidden="false" customHeight="true" outlineLevel="0" collapsed="false">
      <c r="A162" s="36"/>
      <c r="B162" s="9"/>
      <c r="C162" s="66"/>
      <c r="D162" s="18"/>
      <c r="E162" s="11"/>
      <c r="F162" s="10"/>
      <c r="G162" s="10"/>
      <c r="H162" s="65" t="s">
        <v>69</v>
      </c>
      <c r="I162" s="68"/>
    </row>
    <row r="163" s="67" customFormat="true" ht="17.1" hidden="false" customHeight="true" outlineLevel="0" collapsed="false">
      <c r="A163" s="36"/>
      <c r="B163" s="9"/>
      <c r="C163" s="66"/>
      <c r="D163" s="18"/>
      <c r="E163" s="9"/>
      <c r="F163" s="10"/>
      <c r="G163" s="10"/>
      <c r="H163" s="9"/>
      <c r="I163" s="9"/>
    </row>
    <row r="164" s="67" customFormat="true" ht="17.1" hidden="false" customHeight="true" outlineLevel="0" collapsed="false">
      <c r="A164" s="70" t="n">
        <v>15</v>
      </c>
      <c r="B164" s="71" t="s">
        <v>127</v>
      </c>
      <c r="C164" s="71"/>
      <c r="D164" s="71"/>
      <c r="E164" s="72"/>
      <c r="F164" s="73"/>
      <c r="G164" s="73"/>
      <c r="H164" s="73"/>
      <c r="I164" s="74"/>
    </row>
    <row r="165" s="67" customFormat="true" ht="17.1" hidden="false" customHeight="true" outlineLevel="0" collapsed="false">
      <c r="A165" s="70"/>
      <c r="B165" s="73"/>
      <c r="C165" s="73"/>
      <c r="D165" s="75" t="n">
        <v>9152</v>
      </c>
      <c r="E165" s="76" t="n">
        <v>442.75</v>
      </c>
      <c r="F165" s="70" t="s">
        <v>45</v>
      </c>
      <c r="G165" s="70" t="s">
        <v>52</v>
      </c>
      <c r="H165" s="77" t="n">
        <f aca="false">D165*E165/100</f>
        <v>40520.48</v>
      </c>
      <c r="I165" s="78" t="s">
        <v>47</v>
      </c>
      <c r="K165" s="69" t="n">
        <f aca="false">+H165</f>
        <v>40520.48</v>
      </c>
    </row>
    <row r="166" s="67" customFormat="true" ht="17.1" hidden="false" customHeight="true" outlineLevel="0" collapsed="false">
      <c r="A166" s="70"/>
      <c r="B166" s="73"/>
      <c r="C166" s="73"/>
      <c r="D166" s="73"/>
      <c r="E166" s="73"/>
      <c r="F166" s="70"/>
      <c r="G166" s="70"/>
      <c r="H166" s="77" t="s">
        <v>128</v>
      </c>
      <c r="I166" s="73"/>
    </row>
    <row r="167" s="67" customFormat="true" ht="17.1" hidden="false" customHeight="true" outlineLevel="0" collapsed="false">
      <c r="A167" s="70" t="n">
        <v>16</v>
      </c>
      <c r="B167" s="71" t="s">
        <v>73</v>
      </c>
      <c r="C167" s="71"/>
      <c r="D167" s="71"/>
      <c r="E167" s="72"/>
      <c r="F167" s="73"/>
      <c r="G167" s="73"/>
      <c r="H167" s="73"/>
      <c r="I167" s="74"/>
    </row>
    <row r="168" s="67" customFormat="true" ht="17.1" hidden="false" customHeight="true" outlineLevel="0" collapsed="false">
      <c r="A168" s="70"/>
      <c r="B168" s="73"/>
      <c r="C168" s="73"/>
      <c r="D168" s="75" t="n">
        <v>9152</v>
      </c>
      <c r="E168" s="76" t="n">
        <v>1079.65</v>
      </c>
      <c r="F168" s="70" t="s">
        <v>45</v>
      </c>
      <c r="G168" s="70" t="s">
        <v>52</v>
      </c>
      <c r="H168" s="77" t="n">
        <f aca="false">D168*E168/100</f>
        <v>98809.568</v>
      </c>
      <c r="I168" s="78" t="s">
        <v>47</v>
      </c>
      <c r="K168" s="69" t="n">
        <f aca="false">+H168</f>
        <v>98809.568</v>
      </c>
    </row>
    <row r="169" s="67" customFormat="true" ht="17.1" hidden="false" customHeight="true" outlineLevel="0" collapsed="false">
      <c r="A169" s="70"/>
      <c r="B169" s="73"/>
      <c r="C169" s="73"/>
      <c r="D169" s="73"/>
      <c r="E169" s="73"/>
      <c r="F169" s="70"/>
      <c r="G169" s="70"/>
      <c r="H169" s="77" t="s">
        <v>129</v>
      </c>
      <c r="I169" s="73"/>
    </row>
    <row r="170" s="67" customFormat="true" ht="17.1" hidden="false" customHeight="true" outlineLevel="0" collapsed="false">
      <c r="A170" s="70" t="n">
        <v>17</v>
      </c>
      <c r="B170" s="73" t="s">
        <v>130</v>
      </c>
      <c r="C170" s="73"/>
      <c r="D170" s="79"/>
      <c r="E170" s="72"/>
      <c r="F170" s="70"/>
      <c r="G170" s="70"/>
      <c r="H170" s="73"/>
      <c r="I170" s="73"/>
    </row>
    <row r="171" s="67" customFormat="true" ht="17.1" hidden="false" customHeight="true" outlineLevel="0" collapsed="false">
      <c r="A171" s="70"/>
      <c r="B171" s="73" t="s">
        <v>77</v>
      </c>
      <c r="C171" s="73"/>
      <c r="D171" s="79"/>
      <c r="E171" s="72"/>
      <c r="F171" s="70"/>
      <c r="G171" s="70"/>
      <c r="H171" s="73"/>
      <c r="I171" s="73"/>
    </row>
    <row r="172" s="67" customFormat="true" ht="17.1" hidden="false" customHeight="true" outlineLevel="0" collapsed="false">
      <c r="A172" s="70"/>
      <c r="B172" s="73"/>
      <c r="C172" s="73"/>
      <c r="D172" s="73"/>
      <c r="E172" s="73"/>
      <c r="F172" s="70"/>
      <c r="G172" s="70"/>
      <c r="H172" s="73"/>
      <c r="I172" s="73"/>
    </row>
    <row r="173" s="67" customFormat="true" ht="17.1" hidden="false" customHeight="true" outlineLevel="0" collapsed="false">
      <c r="A173" s="80"/>
      <c r="B173" s="73"/>
      <c r="C173" s="73"/>
      <c r="D173" s="75" t="n">
        <v>128</v>
      </c>
      <c r="E173" s="76" t="n">
        <v>2116.41</v>
      </c>
      <c r="F173" s="70" t="s">
        <v>45</v>
      </c>
      <c r="G173" s="70" t="s">
        <v>52</v>
      </c>
      <c r="H173" s="77" t="n">
        <f aca="false">D173*E173/100</f>
        <v>2709.0048</v>
      </c>
      <c r="I173" s="78" t="s">
        <v>47</v>
      </c>
      <c r="K173" s="69" t="n">
        <f aca="false">+H173</f>
        <v>2709.0048</v>
      </c>
    </row>
    <row r="174" s="67" customFormat="true" ht="17.1" hidden="false" customHeight="true" outlineLevel="0" collapsed="false">
      <c r="A174" s="80"/>
      <c r="B174" s="73"/>
      <c r="C174" s="73"/>
      <c r="D174" s="79"/>
      <c r="E174" s="76"/>
      <c r="F174" s="70"/>
      <c r="G174" s="70"/>
      <c r="H174" s="77" t="s">
        <v>131</v>
      </c>
      <c r="I174" s="78"/>
    </row>
    <row r="175" s="67" customFormat="true" ht="17.1" hidden="false" customHeight="true" outlineLevel="0" collapsed="false"/>
    <row r="176" s="67" customFormat="true" ht="17.1" hidden="false" customHeight="true" outlineLevel="0" collapsed="false"/>
    <row r="177" s="67" customFormat="true" ht="17.1" hidden="false" customHeight="true" outlineLevel="0" collapsed="false">
      <c r="A177" s="70" t="n">
        <v>18</v>
      </c>
      <c r="B177" s="73" t="s">
        <v>132</v>
      </c>
      <c r="C177" s="73"/>
      <c r="D177" s="79"/>
      <c r="E177" s="72"/>
      <c r="F177" s="70"/>
      <c r="G177" s="70"/>
      <c r="H177" s="73"/>
      <c r="I177" s="73"/>
    </row>
    <row r="178" s="67" customFormat="true" ht="17.1" hidden="false" customHeight="true" outlineLevel="0" collapsed="false">
      <c r="A178" s="70"/>
      <c r="B178" s="73" t="s">
        <v>77</v>
      </c>
      <c r="C178" s="73"/>
      <c r="D178" s="79"/>
      <c r="E178" s="72"/>
      <c r="F178" s="70"/>
      <c r="G178" s="70"/>
      <c r="H178" s="73"/>
      <c r="I178" s="73"/>
    </row>
    <row r="179" s="67" customFormat="true" ht="17.1" hidden="false" customHeight="true" outlineLevel="0" collapsed="false">
      <c r="A179" s="70"/>
      <c r="B179" s="73"/>
      <c r="C179" s="73"/>
      <c r="D179" s="73"/>
      <c r="E179" s="73"/>
      <c r="F179" s="70"/>
      <c r="G179" s="70"/>
      <c r="H179" s="73"/>
      <c r="I179" s="73"/>
    </row>
    <row r="180" s="67" customFormat="true" ht="17.1" hidden="false" customHeight="true" outlineLevel="0" collapsed="false">
      <c r="A180" s="80"/>
      <c r="B180" s="73"/>
      <c r="C180" s="73"/>
      <c r="D180" s="75" t="n">
        <v>512</v>
      </c>
      <c r="E180" s="76" t="s">
        <v>133</v>
      </c>
      <c r="F180" s="70" t="s">
        <v>45</v>
      </c>
      <c r="G180" s="70" t="s">
        <v>52</v>
      </c>
      <c r="H180" s="77" t="n">
        <v>5935</v>
      </c>
      <c r="I180" s="78" t="s">
        <v>47</v>
      </c>
      <c r="K180" s="69" t="n">
        <f aca="false">+H180</f>
        <v>5935</v>
      </c>
    </row>
    <row r="181" s="67" customFormat="true" ht="17.1" hidden="false" customHeight="true" outlineLevel="0" collapsed="false">
      <c r="A181" s="80"/>
      <c r="B181" s="73"/>
      <c r="C181" s="73"/>
      <c r="D181" s="79"/>
      <c r="E181" s="76"/>
      <c r="F181" s="70"/>
      <c r="G181" s="70"/>
      <c r="H181" s="77" t="s">
        <v>134</v>
      </c>
      <c r="I181" s="78"/>
    </row>
    <row r="182" customFormat="false" ht="15.95" hidden="false" customHeight="true" outlineLevel="0" collapsed="false">
      <c r="A182" s="36" t="n">
        <v>19</v>
      </c>
      <c r="B182" s="9" t="s">
        <v>135</v>
      </c>
    </row>
    <row r="183" customFormat="false" ht="15.95" hidden="false" customHeight="true" outlineLevel="0" collapsed="false">
      <c r="A183" s="36"/>
      <c r="B183" s="9" t="s">
        <v>136</v>
      </c>
    </row>
    <row r="184" customFormat="false" ht="15.95" hidden="false" customHeight="true" outlineLevel="0" collapsed="false">
      <c r="A184" s="36"/>
      <c r="B184" s="9" t="s">
        <v>137</v>
      </c>
    </row>
    <row r="185" customFormat="false" ht="15.95" hidden="false" customHeight="true" outlineLevel="0" collapsed="false">
      <c r="D185" s="119" t="n">
        <v>36</v>
      </c>
      <c r="E185" s="11" t="n">
        <v>180.5</v>
      </c>
      <c r="F185" s="49" t="s">
        <v>124</v>
      </c>
      <c r="G185" s="49" t="s">
        <v>52</v>
      </c>
      <c r="H185" s="118" t="n">
        <f aca="false">SUM(D185*E185)</f>
        <v>6498</v>
      </c>
      <c r="I185" s="48" t="s">
        <v>47</v>
      </c>
    </row>
    <row r="186" customFormat="false" ht="15.95" hidden="false" customHeight="true" outlineLevel="0" collapsed="false">
      <c r="D186" s="83"/>
      <c r="E186" s="11"/>
      <c r="F186" s="49"/>
      <c r="G186" s="49"/>
      <c r="H186" s="65" t="s">
        <v>138</v>
      </c>
      <c r="I186" s="48"/>
    </row>
    <row r="187" customFormat="false" ht="15.95" hidden="false" customHeight="true" outlineLevel="0" collapsed="false">
      <c r="D187" s="83"/>
      <c r="E187" s="120" t="s">
        <v>17</v>
      </c>
      <c r="F187" s="49"/>
      <c r="G187" s="49"/>
      <c r="H187" s="121" t="n">
        <v>2491553</v>
      </c>
      <c r="I187" s="48"/>
    </row>
    <row r="188" customFormat="false" ht="15.95" hidden="false" customHeight="true" outlineLevel="0" collapsed="false">
      <c r="D188" s="83"/>
      <c r="E188" s="11"/>
      <c r="F188" s="49"/>
      <c r="G188" s="49"/>
      <c r="H188" s="65"/>
      <c r="I188" s="48"/>
    </row>
    <row r="189" customFormat="false" ht="15.95" hidden="false" customHeight="true" outlineLevel="0" collapsed="false">
      <c r="D189" s="83"/>
      <c r="E189" s="11"/>
      <c r="F189" s="49"/>
      <c r="G189" s="49"/>
      <c r="H189" s="65"/>
      <c r="I189" s="48"/>
    </row>
    <row r="190" customFormat="false" ht="15.95" hidden="false" customHeight="true" outlineLevel="0" collapsed="false">
      <c r="D190" s="83" t="s">
        <v>79</v>
      </c>
      <c r="E190" s="11"/>
      <c r="F190" s="49"/>
      <c r="G190" s="49"/>
      <c r="H190" s="65"/>
      <c r="I190" s="48"/>
    </row>
    <row r="191" customFormat="false" ht="15.95" hidden="false" customHeight="true" outlineLevel="0" collapsed="false">
      <c r="D191" s="83" t="s">
        <v>80</v>
      </c>
      <c r="E191" s="11"/>
      <c r="F191" s="49"/>
      <c r="G191" s="49"/>
      <c r="H191" s="65"/>
      <c r="I191" s="48"/>
    </row>
    <row r="192" customFormat="false" ht="15.95" hidden="false" customHeight="true" outlineLevel="0" collapsed="false">
      <c r="D192" s="83"/>
      <c r="E192" s="11" t="s">
        <v>81</v>
      </c>
      <c r="F192" s="49"/>
      <c r="G192" s="49"/>
      <c r="H192" s="65"/>
      <c r="I192" s="48"/>
    </row>
    <row r="193" customFormat="false" ht="15.95" hidden="false" customHeight="true" outlineLevel="0" collapsed="false">
      <c r="D193" s="83"/>
      <c r="E193" s="11"/>
      <c r="F193" s="49"/>
      <c r="G193" s="49"/>
      <c r="H193" s="65"/>
      <c r="I193" s="48"/>
    </row>
    <row r="194" customFormat="false" ht="15.95" hidden="false" customHeight="true" outlineLevel="0" collapsed="false">
      <c r="D194" s="83"/>
      <c r="E194" s="11"/>
      <c r="F194" s="49"/>
      <c r="G194" s="49"/>
      <c r="H194" s="65"/>
      <c r="I194" s="48"/>
    </row>
    <row r="195" customFormat="false" ht="15.95" hidden="false" customHeight="true" outlineLevel="0" collapsed="false">
      <c r="D195" s="83"/>
      <c r="E195" s="11"/>
      <c r="F195" s="49"/>
      <c r="G195" s="49"/>
      <c r="H195" s="65"/>
      <c r="I195" s="48"/>
    </row>
    <row r="196" customFormat="false" ht="15.95" hidden="false" customHeight="true" outlineLevel="0" collapsed="false">
      <c r="D196" s="83"/>
      <c r="E196" s="11"/>
      <c r="F196" s="49"/>
      <c r="G196" s="49"/>
      <c r="H196" s="65"/>
      <c r="I196" s="48"/>
    </row>
    <row r="197" customFormat="false" ht="15.95" hidden="false" customHeight="true" outlineLevel="0" collapsed="false">
      <c r="D197" s="83"/>
      <c r="E197" s="11"/>
      <c r="F197" s="49"/>
      <c r="G197" s="49"/>
      <c r="H197" s="65"/>
      <c r="I197" s="48"/>
    </row>
    <row r="198" customFormat="false" ht="15.95" hidden="false" customHeight="true" outlineLevel="0" collapsed="false">
      <c r="D198" s="83"/>
      <c r="E198" s="11"/>
      <c r="F198" s="49"/>
      <c r="G198" s="49"/>
      <c r="H198" s="65"/>
      <c r="I198" s="48"/>
    </row>
    <row r="199" customFormat="false" ht="15.95" hidden="false" customHeight="true" outlineLevel="0" collapsed="false">
      <c r="D199" s="83"/>
      <c r="E199" s="11"/>
      <c r="F199" s="49"/>
      <c r="G199" s="49"/>
      <c r="H199" s="65"/>
      <c r="I199" s="48"/>
    </row>
    <row r="200" customFormat="false" ht="15.95" hidden="false" customHeight="true" outlineLevel="0" collapsed="false">
      <c r="D200" s="83"/>
      <c r="E200" s="11"/>
      <c r="F200" s="49"/>
      <c r="G200" s="49"/>
      <c r="H200" s="65"/>
      <c r="I200" s="48"/>
    </row>
    <row r="201" customFormat="false" ht="15.95" hidden="false" customHeight="true" outlineLevel="0" collapsed="false">
      <c r="D201" s="83"/>
      <c r="E201" s="11"/>
      <c r="F201" s="49"/>
      <c r="G201" s="49"/>
      <c r="H201" s="65"/>
      <c r="I201" s="48"/>
    </row>
    <row r="202" customFormat="false" ht="15.95" hidden="false" customHeight="true" outlineLevel="0" collapsed="false">
      <c r="D202" s="83"/>
      <c r="E202" s="11"/>
      <c r="F202" s="49"/>
      <c r="G202" s="49"/>
      <c r="H202" s="65"/>
      <c r="I202" s="48"/>
    </row>
    <row r="203" customFormat="false" ht="15.95" hidden="false" customHeight="true" outlineLevel="0" collapsed="false">
      <c r="D203" s="83"/>
      <c r="E203" s="11"/>
      <c r="F203" s="49"/>
      <c r="G203" s="49"/>
      <c r="H203" s="65"/>
      <c r="I203" s="48"/>
    </row>
    <row r="204" customFormat="false" ht="15.95" hidden="false" customHeight="true" outlineLevel="0" collapsed="false">
      <c r="D204" s="83"/>
      <c r="E204" s="11"/>
      <c r="F204" s="49"/>
      <c r="G204" s="49"/>
      <c r="H204" s="65"/>
      <c r="I204" s="48"/>
    </row>
    <row r="205" customFormat="false" ht="15.95" hidden="false" customHeight="true" outlineLevel="0" collapsed="false">
      <c r="D205" s="83"/>
      <c r="E205" s="11"/>
      <c r="F205" s="49"/>
      <c r="G205" s="49"/>
      <c r="H205" s="65"/>
      <c r="I205" s="48"/>
    </row>
    <row r="206" customFormat="false" ht="15.95" hidden="false" customHeight="true" outlineLevel="0" collapsed="false">
      <c r="D206" s="83"/>
      <c r="E206" s="11"/>
      <c r="F206" s="49"/>
      <c r="G206" s="49"/>
      <c r="H206" s="65"/>
      <c r="I206" s="48"/>
    </row>
    <row r="207" customFormat="false" ht="15.95" hidden="false" customHeight="true" outlineLevel="0" collapsed="false">
      <c r="D207" s="83"/>
      <c r="E207" s="11"/>
      <c r="F207" s="49"/>
      <c r="G207" s="49"/>
      <c r="H207" s="65"/>
      <c r="I207" s="48"/>
    </row>
    <row r="208" customFormat="false" ht="15.95" hidden="false" customHeight="true" outlineLevel="0" collapsed="false">
      <c r="D208" s="83"/>
      <c r="E208" s="11"/>
      <c r="F208" s="49"/>
      <c r="G208" s="49"/>
      <c r="H208" s="65"/>
      <c r="I208" s="48"/>
    </row>
    <row r="209" customFormat="false" ht="15.95" hidden="false" customHeight="true" outlineLevel="0" collapsed="false">
      <c r="D209" s="83"/>
      <c r="E209" s="11"/>
      <c r="F209" s="49"/>
      <c r="G209" s="49"/>
      <c r="H209" s="65"/>
      <c r="I209" s="48"/>
    </row>
    <row r="210" customFormat="false" ht="15.95" hidden="false" customHeight="true" outlineLevel="0" collapsed="false">
      <c r="D210" s="83"/>
      <c r="E210" s="11"/>
      <c r="F210" s="49"/>
      <c r="G210" s="49"/>
      <c r="H210" s="65"/>
      <c r="I210" s="48"/>
    </row>
    <row r="211" customFormat="false" ht="15.95" hidden="false" customHeight="true" outlineLevel="0" collapsed="false">
      <c r="D211" s="83"/>
      <c r="E211" s="11"/>
      <c r="F211" s="49"/>
      <c r="G211" s="49"/>
      <c r="H211" s="65"/>
      <c r="I211" s="48"/>
    </row>
    <row r="212" customFormat="false" ht="15.95" hidden="false" customHeight="true" outlineLevel="0" collapsed="false">
      <c r="D212" s="83"/>
      <c r="E212" s="11"/>
      <c r="F212" s="49"/>
      <c r="G212" s="49"/>
      <c r="H212" s="65"/>
      <c r="I212" s="48"/>
    </row>
    <row r="213" customFormat="false" ht="15.95" hidden="false" customHeight="true" outlineLevel="0" collapsed="false">
      <c r="D213" s="83"/>
      <c r="E213" s="11"/>
      <c r="F213" s="49"/>
      <c r="G213" s="49"/>
      <c r="H213" s="65"/>
      <c r="I213" s="48"/>
    </row>
    <row r="214" customFormat="false" ht="15.95" hidden="false" customHeight="true" outlineLevel="0" collapsed="false">
      <c r="D214" s="83"/>
      <c r="E214" s="11"/>
      <c r="F214" s="49"/>
      <c r="G214" s="49"/>
      <c r="H214" s="65"/>
      <c r="I214" s="48"/>
    </row>
    <row r="215" customFormat="false" ht="15.95" hidden="false" customHeight="true" outlineLevel="0" collapsed="false">
      <c r="D215" s="83"/>
      <c r="E215" s="11"/>
      <c r="F215" s="49"/>
      <c r="G215" s="49"/>
      <c r="H215" s="65"/>
      <c r="I215" s="48"/>
    </row>
    <row r="216" customFormat="false" ht="15.95" hidden="false" customHeight="true" outlineLevel="0" collapsed="false">
      <c r="D216" s="83"/>
      <c r="E216" s="11"/>
      <c r="F216" s="49"/>
      <c r="G216" s="49"/>
      <c r="H216" s="65"/>
      <c r="I216" s="48"/>
    </row>
    <row r="217" customFormat="false" ht="15.95" hidden="false" customHeight="true" outlineLevel="0" collapsed="false">
      <c r="D217" s="83"/>
      <c r="E217" s="11"/>
      <c r="F217" s="49"/>
      <c r="G217" s="49"/>
      <c r="H217" s="65"/>
      <c r="I217" s="48"/>
    </row>
    <row r="218" customFormat="false" ht="15.95" hidden="false" customHeight="true" outlineLevel="0" collapsed="false">
      <c r="D218" s="83"/>
      <c r="E218" s="11"/>
      <c r="F218" s="49"/>
      <c r="G218" s="49"/>
      <c r="H218" s="65"/>
      <c r="I218" s="48"/>
    </row>
    <row r="219" customFormat="false" ht="15.95" hidden="false" customHeight="true" outlineLevel="0" collapsed="false">
      <c r="D219" s="83"/>
      <c r="E219" s="11"/>
      <c r="F219" s="49"/>
      <c r="G219" s="49"/>
      <c r="H219" s="65"/>
      <c r="I219" s="48"/>
    </row>
    <row r="220" customFormat="false" ht="15.95" hidden="false" customHeight="true" outlineLevel="0" collapsed="false">
      <c r="D220" s="83"/>
      <c r="E220" s="11"/>
      <c r="F220" s="49"/>
      <c r="G220" s="49"/>
      <c r="H220" s="65"/>
      <c r="I220" s="48"/>
    </row>
    <row r="221" customFormat="false" ht="15.95" hidden="false" customHeight="true" outlineLevel="0" collapsed="false">
      <c r="D221" s="83"/>
      <c r="E221" s="11"/>
      <c r="F221" s="49"/>
      <c r="G221" s="49"/>
      <c r="H221" s="65"/>
      <c r="I221" s="48"/>
    </row>
    <row r="222" customFormat="false" ht="15.95" hidden="false" customHeight="true" outlineLevel="0" collapsed="false">
      <c r="D222" s="83"/>
      <c r="E222" s="11"/>
      <c r="F222" s="49"/>
      <c r="G222" s="49"/>
      <c r="H222" s="65"/>
      <c r="I222" s="48"/>
    </row>
    <row r="223" customFormat="false" ht="15.95" hidden="false" customHeight="true" outlineLevel="0" collapsed="false">
      <c r="D223" s="83"/>
      <c r="E223" s="11"/>
      <c r="F223" s="49"/>
      <c r="G223" s="49"/>
      <c r="H223" s="65"/>
      <c r="I223" s="48"/>
    </row>
    <row r="224" customFormat="false" ht="15.95" hidden="false" customHeight="true" outlineLevel="0" collapsed="false">
      <c r="D224" s="83"/>
      <c r="E224" s="11"/>
      <c r="F224" s="49"/>
      <c r="G224" s="49"/>
      <c r="H224" s="65"/>
      <c r="I224" s="48"/>
    </row>
    <row r="225" customFormat="false" ht="15.95" hidden="false" customHeight="true" outlineLevel="0" collapsed="false">
      <c r="D225" s="83"/>
      <c r="E225" s="11"/>
      <c r="F225" s="49"/>
      <c r="G225" s="49"/>
      <c r="H225" s="65"/>
      <c r="I225" s="48"/>
    </row>
    <row r="226" customFormat="false" ht="16.5" hidden="false" customHeight="true" outlineLevel="0" collapsed="false">
      <c r="A226" s="36" t="n">
        <v>15</v>
      </c>
      <c r="B226" s="59" t="s">
        <v>139</v>
      </c>
      <c r="C226" s="92"/>
      <c r="D226" s="18"/>
      <c r="E226" s="11"/>
      <c r="H226" s="65"/>
      <c r="I226" s="68"/>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5" hidden="false" customHeight="true" outlineLevel="0" collapsed="false">
      <c r="A227" s="36"/>
      <c r="B227" s="54"/>
      <c r="C227" s="92"/>
      <c r="D227" s="18"/>
      <c r="E227" s="11"/>
      <c r="H227" s="65"/>
      <c r="I227" s="68"/>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6.5" hidden="false" customHeight="true" outlineLevel="0" collapsed="false">
      <c r="A228" s="36"/>
      <c r="B228" s="54"/>
      <c r="C228" s="92"/>
      <c r="D228" s="20" t="n">
        <v>129</v>
      </c>
      <c r="E228" s="11" t="n">
        <v>3015.76</v>
      </c>
      <c r="F228" s="10" t="s">
        <v>45</v>
      </c>
      <c r="G228" s="10" t="s">
        <v>52</v>
      </c>
      <c r="H228" s="65" t="n">
        <f aca="false">D228*E228/100</f>
        <v>3890.3304</v>
      </c>
      <c r="I228" s="68" t="s">
        <v>47</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6.5" hidden="false" customHeight="true" outlineLevel="0" collapsed="false">
      <c r="A229" s="36"/>
      <c r="B229" s="54"/>
      <c r="C229" s="92"/>
      <c r="D229" s="18"/>
      <c r="E229" s="11"/>
      <c r="H229" s="65" t="s">
        <v>140</v>
      </c>
      <c r="I229" s="68"/>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6.5" hidden="false" customHeight="true" outlineLevel="0" collapsed="false">
      <c r="A230" s="36" t="n">
        <v>16</v>
      </c>
      <c r="B230" s="9" t="s">
        <v>141</v>
      </c>
      <c r="C230" s="92"/>
      <c r="D230" s="18"/>
      <c r="E230" s="11"/>
      <c r="H230" s="65"/>
      <c r="I230" s="68"/>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6.5" hidden="false" customHeight="true" outlineLevel="0" collapsed="false">
      <c r="A231" s="36"/>
      <c r="B231" s="9" t="s">
        <v>142</v>
      </c>
      <c r="C231" s="92"/>
      <c r="D231" s="18"/>
      <c r="E231" s="11"/>
      <c r="H231" s="65"/>
      <c r="I231" s="68"/>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6.5" hidden="false" customHeight="true" outlineLevel="0" collapsed="false">
      <c r="A232" s="36"/>
      <c r="B232" s="54"/>
      <c r="C232" s="92"/>
      <c r="D232" s="18"/>
      <c r="E232" s="11"/>
      <c r="H232" s="65"/>
      <c r="I232" s="68"/>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6.5" hidden="false" customHeight="true" outlineLevel="0" collapsed="false">
      <c r="A233" s="36"/>
      <c r="B233" s="54"/>
      <c r="C233" s="92"/>
      <c r="D233" s="20" t="n">
        <v>258</v>
      </c>
      <c r="E233" s="11" t="n">
        <v>19.36</v>
      </c>
      <c r="F233" s="10" t="s">
        <v>121</v>
      </c>
      <c r="G233" s="10" t="s">
        <v>52</v>
      </c>
      <c r="H233" s="65" t="n">
        <f aca="false">D233*E233</f>
        <v>4994.88</v>
      </c>
      <c r="I233" s="68" t="s">
        <v>47</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6.5" hidden="false" customHeight="true" outlineLevel="0" collapsed="false">
      <c r="A234" s="36"/>
      <c r="B234" s="54"/>
      <c r="C234" s="92"/>
      <c r="D234" s="18"/>
      <c r="E234" s="11"/>
      <c r="H234" s="65" t="s">
        <v>143</v>
      </c>
      <c r="I234" s="68"/>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6.5" hidden="false" customHeight="true" outlineLevel="0" collapsed="false">
      <c r="A235" s="36" t="n">
        <v>17</v>
      </c>
      <c r="B235" s="54" t="s">
        <v>144</v>
      </c>
      <c r="C235" s="92"/>
      <c r="D235" s="18"/>
      <c r="E235" s="11"/>
      <c r="H235" s="65"/>
      <c r="I235" s="68"/>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6.5" hidden="false" customHeight="true" outlineLevel="0" collapsed="false">
      <c r="A236" s="36"/>
      <c r="B236" s="54"/>
      <c r="C236" s="92"/>
      <c r="D236" s="18"/>
      <c r="E236" s="11"/>
      <c r="H236" s="65"/>
      <c r="I236" s="68"/>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6.5" hidden="false" customHeight="true" outlineLevel="0" collapsed="false">
      <c r="A237" s="36"/>
      <c r="B237" s="54"/>
      <c r="C237" s="92"/>
      <c r="D237" s="20" t="n">
        <v>1157</v>
      </c>
      <c r="E237" s="11" t="n">
        <v>1287.44</v>
      </c>
      <c r="F237" s="10" t="s">
        <v>45</v>
      </c>
      <c r="G237" s="10" t="s">
        <v>52</v>
      </c>
      <c r="H237" s="65" t="n">
        <f aca="false">D237*E237/100</f>
        <v>14895.6808</v>
      </c>
      <c r="I237" s="68" t="s">
        <v>47</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6.5" hidden="false" customHeight="true" outlineLevel="0" collapsed="false">
      <c r="A238" s="36"/>
      <c r="B238" s="54"/>
      <c r="C238" s="92"/>
      <c r="D238" s="18"/>
      <c r="E238" s="11"/>
      <c r="H238" s="65" t="s">
        <v>145</v>
      </c>
      <c r="I238" s="68"/>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95" hidden="false" customHeight="true" outlineLevel="0" collapsed="false">
      <c r="A239" s="49" t="n">
        <v>18</v>
      </c>
      <c r="B239" s="51" t="s">
        <v>54</v>
      </c>
      <c r="C239" s="51"/>
      <c r="D239" s="51"/>
      <c r="E239" s="59"/>
      <c r="F239" s="59"/>
      <c r="G239" s="59"/>
      <c r="H239" s="59"/>
      <c r="I239" s="60"/>
    </row>
    <row r="240" customFormat="false" ht="15.95" hidden="false" customHeight="true" outlineLevel="0" collapsed="false">
      <c r="A240" s="49"/>
      <c r="B240" s="61" t="s">
        <v>55</v>
      </c>
      <c r="C240" s="62"/>
      <c r="D240" s="62"/>
      <c r="E240" s="59"/>
      <c r="F240" s="59"/>
      <c r="G240" s="59"/>
      <c r="H240" s="59"/>
      <c r="I240" s="60"/>
    </row>
    <row r="241" customFormat="false" ht="15.95" hidden="false" customHeight="true" outlineLevel="0" collapsed="false">
      <c r="A241" s="49"/>
      <c r="B241" s="59"/>
      <c r="C241" s="62"/>
      <c r="D241" s="62"/>
      <c r="E241" s="59"/>
      <c r="F241" s="59"/>
      <c r="G241" s="59"/>
      <c r="H241" s="59"/>
      <c r="I241" s="60"/>
    </row>
    <row r="242" customFormat="false" ht="15.95" hidden="false" customHeight="true" outlineLevel="0" collapsed="false">
      <c r="A242" s="49"/>
      <c r="B242" s="63" t="s">
        <v>56</v>
      </c>
      <c r="C242" s="59"/>
      <c r="D242" s="64" t="n">
        <v>966</v>
      </c>
      <c r="E242" s="53" t="n">
        <v>3275.5</v>
      </c>
      <c r="F242" s="49" t="s">
        <v>45</v>
      </c>
      <c r="G242" s="49" t="s">
        <v>52</v>
      </c>
      <c r="H242" s="57" t="n">
        <f aca="false">D242*E242/100</f>
        <v>31641.33</v>
      </c>
      <c r="I242" s="48" t="s">
        <v>47</v>
      </c>
    </row>
    <row r="243" customFormat="false" ht="15.95" hidden="false" customHeight="true" outlineLevel="0" collapsed="false">
      <c r="A243" s="49"/>
      <c r="H243" s="65" t="s">
        <v>57</v>
      </c>
    </row>
    <row r="244" customFormat="false" ht="15.95" hidden="false" customHeight="true" outlineLevel="0" collapsed="false">
      <c r="A244" s="49"/>
      <c r="B244" s="9" t="s">
        <v>126</v>
      </c>
      <c r="D244" s="9" t="n">
        <v>67</v>
      </c>
      <c r="E244" s="9" t="n">
        <v>4411.82</v>
      </c>
      <c r="F244" s="49" t="s">
        <v>45</v>
      </c>
      <c r="H244" s="65" t="n">
        <f aca="false">D244*E244/100</f>
        <v>2955.9194</v>
      </c>
    </row>
    <row r="245" customFormat="false" ht="15.95" hidden="false" customHeight="true" outlineLevel="0" collapsed="false">
      <c r="A245" s="49"/>
      <c r="F245" s="49"/>
      <c r="H245" s="65"/>
    </row>
    <row r="246" customFormat="false" ht="15.95" hidden="false" customHeight="true" outlineLevel="0" collapsed="false">
      <c r="A246" s="49" t="n">
        <v>19</v>
      </c>
      <c r="B246" s="9" t="s">
        <v>123</v>
      </c>
      <c r="C246" s="59"/>
      <c r="D246" s="59"/>
      <c r="E246" s="59"/>
      <c r="F246" s="49"/>
      <c r="G246" s="59"/>
      <c r="H246" s="59"/>
      <c r="I246" s="59"/>
    </row>
    <row r="247" customFormat="false" ht="15.95" hidden="false" customHeight="true" outlineLevel="0" collapsed="false">
      <c r="A247" s="49"/>
      <c r="B247" s="59"/>
      <c r="C247" s="59"/>
      <c r="D247" s="59"/>
      <c r="E247" s="59"/>
      <c r="F247" s="49"/>
      <c r="G247" s="59"/>
      <c r="H247" s="59"/>
      <c r="I247" s="59"/>
    </row>
    <row r="248" customFormat="false" ht="15.95" hidden="false" customHeight="true" outlineLevel="0" collapsed="false">
      <c r="A248" s="49"/>
      <c r="B248" s="59"/>
      <c r="C248" s="59"/>
      <c r="D248" s="119" t="n">
        <v>48</v>
      </c>
      <c r="E248" s="11" t="n">
        <v>58.11</v>
      </c>
      <c r="F248" s="49" t="s">
        <v>124</v>
      </c>
      <c r="G248" s="49" t="s">
        <v>52</v>
      </c>
      <c r="H248" s="118" t="n">
        <f aca="false">SUM(D248*E248)</f>
        <v>2789.28</v>
      </c>
      <c r="I248" s="48" t="s">
        <v>47</v>
      </c>
    </row>
    <row r="249" customFormat="false" ht="15.95" hidden="false" customHeight="true" outlineLevel="0" collapsed="false">
      <c r="A249" s="49"/>
      <c r="B249" s="59"/>
      <c r="C249" s="59"/>
      <c r="D249" s="83"/>
      <c r="E249" s="11"/>
      <c r="F249" s="49"/>
      <c r="G249" s="49"/>
      <c r="H249" s="65" t="s">
        <v>125</v>
      </c>
      <c r="I249" s="48"/>
    </row>
    <row r="250" customFormat="false" ht="15.95" hidden="false" customHeight="true" outlineLevel="0" collapsed="false"/>
    <row r="251" customFormat="false" ht="15.95" hidden="false" customHeight="true" outlineLevel="0" collapsed="false">
      <c r="A251" s="36" t="n">
        <v>20</v>
      </c>
      <c r="B251" s="9" t="s">
        <v>146</v>
      </c>
    </row>
    <row r="252" customFormat="false" ht="15.95" hidden="false" customHeight="true" outlineLevel="0" collapsed="false">
      <c r="A252" s="36"/>
      <c r="B252" s="9" t="s">
        <v>147</v>
      </c>
    </row>
    <row r="253" customFormat="false" ht="15.95" hidden="false" customHeight="true" outlineLevel="0" collapsed="false">
      <c r="A253" s="36"/>
      <c r="B253" s="9" t="s">
        <v>148</v>
      </c>
    </row>
    <row r="254" customFormat="false" ht="15.95" hidden="false" customHeight="true" outlineLevel="0" collapsed="false">
      <c r="A254" s="36"/>
      <c r="B254" s="9" t="s">
        <v>149</v>
      </c>
    </row>
    <row r="255" customFormat="false" ht="15.95" hidden="false" customHeight="true" outlineLevel="0" collapsed="false">
      <c r="D255" s="119" t="n">
        <v>33</v>
      </c>
      <c r="E255" s="11" t="n">
        <v>228.9</v>
      </c>
      <c r="F255" s="49" t="s">
        <v>124</v>
      </c>
      <c r="G255" s="49" t="s">
        <v>52</v>
      </c>
      <c r="H255" s="118" t="n">
        <f aca="false">SUM(D255*E255)</f>
        <v>7553.7</v>
      </c>
      <c r="I255" s="48" t="s">
        <v>47</v>
      </c>
    </row>
    <row r="256" customFormat="false" ht="15.95" hidden="false" customHeight="true" outlineLevel="0" collapsed="false">
      <c r="D256" s="83"/>
      <c r="E256" s="11"/>
      <c r="F256" s="49"/>
      <c r="G256" s="49"/>
      <c r="H256" s="65" t="s">
        <v>150</v>
      </c>
      <c r="I256" s="48"/>
    </row>
    <row r="257" customFormat="false" ht="15.95" hidden="false" customHeight="true" outlineLevel="0" collapsed="false"/>
    <row r="258" customFormat="false" ht="15.95" hidden="false" customHeight="true" outlineLevel="0" collapsed="false">
      <c r="A258" s="36" t="n">
        <v>21</v>
      </c>
      <c r="B258" s="9" t="s">
        <v>151</v>
      </c>
    </row>
    <row r="259" customFormat="false" ht="15.95" hidden="false" customHeight="true" outlineLevel="0" collapsed="false">
      <c r="A259" s="36"/>
      <c r="B259" s="9" t="s">
        <v>147</v>
      </c>
    </row>
    <row r="260" customFormat="false" ht="15.95" hidden="false" customHeight="true" outlineLevel="0" collapsed="false">
      <c r="A260" s="36"/>
      <c r="B260" s="9" t="s">
        <v>148</v>
      </c>
    </row>
    <row r="261" customFormat="false" ht="15.95" hidden="false" customHeight="true" outlineLevel="0" collapsed="false">
      <c r="A261" s="36"/>
      <c r="B261" s="9" t="s">
        <v>149</v>
      </c>
    </row>
    <row r="262" customFormat="false" ht="15.95" hidden="false" customHeight="true" outlineLevel="0" collapsed="false">
      <c r="D262" s="119" t="n">
        <v>20</v>
      </c>
      <c r="E262" s="11" t="n">
        <v>240.5</v>
      </c>
      <c r="F262" s="49" t="s">
        <v>124</v>
      </c>
      <c r="G262" s="49" t="s">
        <v>52</v>
      </c>
      <c r="H262" s="118" t="n">
        <f aca="false">SUM(D262*E262)</f>
        <v>4810</v>
      </c>
      <c r="I262" s="48" t="s">
        <v>47</v>
      </c>
    </row>
    <row r="263" customFormat="false" ht="15.95" hidden="false" customHeight="true" outlineLevel="0" collapsed="false">
      <c r="D263" s="83"/>
      <c r="E263" s="11"/>
      <c r="F263" s="49"/>
      <c r="G263" s="49"/>
      <c r="H263" s="122" t="s">
        <v>152</v>
      </c>
      <c r="I263" s="48"/>
    </row>
    <row r="264" customFormat="false" ht="15.95" hidden="false" customHeight="true" outlineLevel="0" collapsed="false">
      <c r="A264" s="36" t="n">
        <v>22</v>
      </c>
      <c r="B264" s="9" t="s">
        <v>135</v>
      </c>
    </row>
    <row r="265" customFormat="false" ht="15.95" hidden="false" customHeight="true" outlineLevel="0" collapsed="false">
      <c r="A265" s="36"/>
      <c r="B265" s="9" t="s">
        <v>136</v>
      </c>
    </row>
    <row r="266" customFormat="false" ht="15.95" hidden="false" customHeight="true" outlineLevel="0" collapsed="false">
      <c r="A266" s="36"/>
      <c r="B266" s="9" t="s">
        <v>137</v>
      </c>
    </row>
    <row r="267" customFormat="false" ht="15.95" hidden="false" customHeight="true" outlineLevel="0" collapsed="false">
      <c r="D267" s="119" t="n">
        <v>15</v>
      </c>
      <c r="E267" s="11" t="n">
        <v>180.5</v>
      </c>
      <c r="F267" s="49" t="s">
        <v>124</v>
      </c>
      <c r="G267" s="49" t="s">
        <v>52</v>
      </c>
      <c r="H267" s="118" t="n">
        <f aca="false">SUM(D267*E267)</f>
        <v>2707.5</v>
      </c>
      <c r="I267" s="48" t="s">
        <v>47</v>
      </c>
    </row>
    <row r="268" customFormat="false" ht="15.95" hidden="false" customHeight="true" outlineLevel="0" collapsed="false">
      <c r="D268" s="83"/>
      <c r="E268" s="11"/>
      <c r="F268" s="49"/>
      <c r="G268" s="49"/>
      <c r="H268" s="65" t="s">
        <v>138</v>
      </c>
      <c r="I268" s="48"/>
    </row>
    <row r="269" s="67" customFormat="true" ht="17.1" hidden="false" customHeight="true" outlineLevel="0" collapsed="false">
      <c r="A269" s="36" t="n">
        <v>23</v>
      </c>
      <c r="B269" s="123" t="s">
        <v>153</v>
      </c>
      <c r="C269" s="9"/>
      <c r="D269" s="18"/>
      <c r="E269" s="9"/>
      <c r="F269" s="10"/>
      <c r="G269" s="10"/>
      <c r="H269" s="65"/>
      <c r="I269" s="68"/>
    </row>
    <row r="270" s="67" customFormat="true" ht="17.1" hidden="false" customHeight="true" outlineLevel="0" collapsed="false">
      <c r="A270" s="36"/>
      <c r="B270" s="123" t="s">
        <v>154</v>
      </c>
      <c r="C270" s="9"/>
      <c r="D270" s="18"/>
      <c r="E270" s="9"/>
      <c r="F270" s="10"/>
      <c r="G270" s="10"/>
      <c r="H270" s="65"/>
      <c r="I270" s="68"/>
    </row>
    <row r="271" s="67" customFormat="true" ht="17.1" hidden="false" customHeight="true" outlineLevel="0" collapsed="false">
      <c r="A271" s="36"/>
      <c r="B271" s="9"/>
      <c r="C271" s="9"/>
      <c r="D271" s="18"/>
      <c r="E271" s="9"/>
      <c r="F271" s="10"/>
      <c r="G271" s="10"/>
      <c r="H271" s="65"/>
      <c r="I271" s="68"/>
    </row>
    <row r="272" s="67" customFormat="true" ht="17.1" hidden="false" customHeight="true" outlineLevel="0" collapsed="false">
      <c r="A272" s="36"/>
      <c r="B272" s="9"/>
      <c r="C272" s="0"/>
      <c r="D272" s="20" t="n">
        <v>60</v>
      </c>
      <c r="E272" s="9" t="n">
        <v>726.72</v>
      </c>
      <c r="F272" s="10" t="s">
        <v>124</v>
      </c>
      <c r="G272" s="10" t="s">
        <v>52</v>
      </c>
      <c r="H272" s="65" t="n">
        <f aca="false">D272*E272</f>
        <v>43603.2</v>
      </c>
      <c r="I272" s="68" t="s">
        <v>47</v>
      </c>
      <c r="K272" s="69" t="n">
        <f aca="false">+H272</f>
        <v>43603.2</v>
      </c>
    </row>
    <row r="273" s="67" customFormat="true" ht="17.1" hidden="false" customHeight="true" outlineLevel="0" collapsed="false">
      <c r="A273" s="36"/>
      <c r="B273" s="9"/>
      <c r="C273" s="0"/>
      <c r="D273" s="18"/>
      <c r="E273" s="9"/>
      <c r="F273" s="10"/>
      <c r="G273" s="0"/>
      <c r="H273" s="65" t="s">
        <v>155</v>
      </c>
      <c r="I273" s="68"/>
    </row>
    <row r="274" customFormat="false" ht="15.95" hidden="false" customHeight="true" outlineLevel="0" collapsed="false">
      <c r="A274" s="49" t="n">
        <v>24</v>
      </c>
      <c r="B274" s="114" t="s">
        <v>117</v>
      </c>
      <c r="C274" s="115"/>
      <c r="D274" s="115"/>
      <c r="E274" s="55"/>
      <c r="F274" s="55"/>
      <c r="G274" s="55"/>
      <c r="H274" s="55"/>
      <c r="I274" s="53"/>
    </row>
    <row r="275" customFormat="false" ht="15.95" hidden="false" customHeight="true" outlineLevel="0" collapsed="false">
      <c r="A275" s="49"/>
      <c r="B275" s="114" t="s">
        <v>118</v>
      </c>
      <c r="C275" s="116"/>
      <c r="D275" s="116"/>
      <c r="E275" s="55"/>
      <c r="F275" s="55"/>
      <c r="G275" s="55"/>
      <c r="H275" s="55"/>
      <c r="I275" s="53"/>
    </row>
    <row r="276" customFormat="false" ht="15.95" hidden="false" customHeight="true" outlineLevel="0" collapsed="false">
      <c r="A276" s="49"/>
      <c r="B276" s="114" t="s">
        <v>119</v>
      </c>
      <c r="C276" s="116"/>
      <c r="D276" s="116"/>
      <c r="E276" s="55"/>
      <c r="F276" s="55"/>
      <c r="G276" s="55"/>
      <c r="H276" s="55"/>
      <c r="I276" s="53"/>
    </row>
    <row r="277" customFormat="false" ht="15.95" hidden="false" customHeight="true" outlineLevel="0" collapsed="false">
      <c r="A277" s="49"/>
      <c r="B277" s="114" t="s">
        <v>120</v>
      </c>
      <c r="C277" s="116"/>
      <c r="D277" s="116"/>
      <c r="E277" s="55"/>
      <c r="F277" s="55"/>
      <c r="G277" s="55"/>
      <c r="H277" s="55"/>
      <c r="I277" s="53"/>
    </row>
    <row r="278" customFormat="false" ht="15.95" hidden="false" customHeight="true" outlineLevel="0" collapsed="false">
      <c r="A278" s="49"/>
      <c r="B278" s="62"/>
      <c r="C278" s="62"/>
      <c r="D278" s="58" t="n">
        <v>127</v>
      </c>
      <c r="E278" s="53" t="n">
        <v>902.93</v>
      </c>
      <c r="F278" s="59" t="s">
        <v>121</v>
      </c>
      <c r="G278" s="117" t="s">
        <v>52</v>
      </c>
      <c r="H278" s="118" t="n">
        <f aca="false">D278*E278</f>
        <v>114672.11</v>
      </c>
      <c r="I278" s="85" t="s">
        <v>47</v>
      </c>
    </row>
    <row r="279" customFormat="false" ht="15.95" hidden="false" customHeight="true" outlineLevel="0" collapsed="false">
      <c r="A279" s="49"/>
      <c r="B279" s="62"/>
      <c r="C279" s="62"/>
      <c r="D279" s="52"/>
      <c r="E279" s="53"/>
      <c r="F279" s="59"/>
      <c r="G279" s="117"/>
      <c r="H279" s="65" t="s">
        <v>156</v>
      </c>
      <c r="I279" s="85"/>
    </row>
    <row r="280" s="67" customFormat="true" ht="17.1" hidden="false" customHeight="true" outlineLevel="0" collapsed="false">
      <c r="A280" s="10" t="n">
        <v>25</v>
      </c>
      <c r="B280" s="9" t="s">
        <v>68</v>
      </c>
      <c r="C280" s="66"/>
      <c r="D280" s="18"/>
      <c r="E280" s="9"/>
      <c r="F280" s="10"/>
      <c r="G280" s="10"/>
      <c r="H280" s="9"/>
      <c r="I280" s="9"/>
    </row>
    <row r="281" s="67" customFormat="true" ht="17.1" hidden="false" customHeight="true" outlineLevel="0" collapsed="false">
      <c r="A281" s="36"/>
      <c r="B281" s="9"/>
      <c r="C281" s="66"/>
      <c r="D281" s="18"/>
      <c r="E281" s="9"/>
      <c r="F281" s="10"/>
      <c r="G281" s="10"/>
      <c r="H281" s="9"/>
      <c r="I281" s="9"/>
    </row>
    <row r="282" s="67" customFormat="true" ht="17.1" hidden="false" customHeight="true" outlineLevel="0" collapsed="false">
      <c r="A282" s="36"/>
      <c r="B282" s="9"/>
      <c r="C282" s="66"/>
      <c r="D282" s="20" t="n">
        <v>965</v>
      </c>
      <c r="E282" s="11" t="n">
        <v>829.95</v>
      </c>
      <c r="F282" s="10" t="s">
        <v>45</v>
      </c>
      <c r="G282" s="10" t="s">
        <v>52</v>
      </c>
      <c r="H282" s="65" t="n">
        <f aca="false">D282*E282/100</f>
        <v>8009.0175</v>
      </c>
      <c r="I282" s="68" t="s">
        <v>47</v>
      </c>
      <c r="K282" s="69" t="n">
        <f aca="false">+H282</f>
        <v>8009.0175</v>
      </c>
    </row>
    <row r="283" s="67" customFormat="true" ht="17.1" hidden="false" customHeight="true" outlineLevel="0" collapsed="false">
      <c r="A283" s="36"/>
      <c r="B283" s="9"/>
      <c r="C283" s="66"/>
      <c r="D283" s="18"/>
      <c r="E283" s="11"/>
      <c r="F283" s="10"/>
      <c r="G283" s="10"/>
      <c r="H283" s="65" t="s">
        <v>69</v>
      </c>
      <c r="I283" s="68"/>
    </row>
    <row r="284" s="67" customFormat="true" ht="17.1" hidden="false" customHeight="true" outlineLevel="0" collapsed="false">
      <c r="A284" s="36"/>
      <c r="B284" s="9"/>
      <c r="C284" s="66"/>
      <c r="D284" s="18"/>
      <c r="E284" s="9"/>
      <c r="F284" s="10"/>
      <c r="G284" s="10"/>
      <c r="H284" s="9"/>
      <c r="I284" s="9"/>
    </row>
    <row r="285" s="67" customFormat="true" ht="17.1" hidden="false" customHeight="true" outlineLevel="0" collapsed="false">
      <c r="A285" s="70" t="n">
        <v>26</v>
      </c>
      <c r="B285" s="71" t="s">
        <v>127</v>
      </c>
      <c r="C285" s="71"/>
      <c r="D285" s="71"/>
      <c r="E285" s="72"/>
      <c r="F285" s="73"/>
      <c r="G285" s="73"/>
      <c r="H285" s="73"/>
      <c r="I285" s="74"/>
    </row>
    <row r="286" s="67" customFormat="true" ht="17.1" hidden="false" customHeight="true" outlineLevel="0" collapsed="false">
      <c r="A286" s="70"/>
      <c r="B286" s="73"/>
      <c r="C286" s="73"/>
      <c r="D286" s="75" t="n">
        <v>6057</v>
      </c>
      <c r="E286" s="76" t="n">
        <v>442.75</v>
      </c>
      <c r="F286" s="70" t="s">
        <v>45</v>
      </c>
      <c r="G286" s="70" t="s">
        <v>52</v>
      </c>
      <c r="H286" s="77" t="n">
        <f aca="false">D286*E286/100</f>
        <v>26817.3675</v>
      </c>
      <c r="I286" s="78" t="s">
        <v>47</v>
      </c>
      <c r="K286" s="69" t="n">
        <f aca="false">+H286</f>
        <v>26817.3675</v>
      </c>
    </row>
    <row r="287" s="67" customFormat="true" ht="17.1" hidden="false" customHeight="true" outlineLevel="0" collapsed="false">
      <c r="A287" s="70"/>
      <c r="B287" s="73"/>
      <c r="C287" s="73"/>
      <c r="D287" s="73"/>
      <c r="E287" s="73"/>
      <c r="F287" s="70"/>
      <c r="G287" s="70"/>
      <c r="H287" s="77" t="s">
        <v>128</v>
      </c>
      <c r="I287" s="73"/>
    </row>
    <row r="288" s="67" customFormat="true" ht="17.1" hidden="false" customHeight="true" outlineLevel="0" collapsed="false">
      <c r="A288" s="36"/>
      <c r="B288" s="9"/>
      <c r="C288" s="66"/>
      <c r="D288" s="18"/>
      <c r="E288" s="9"/>
      <c r="F288" s="10"/>
      <c r="G288" s="10"/>
      <c r="H288" s="9"/>
      <c r="I288" s="9"/>
    </row>
    <row r="289" s="67" customFormat="true" ht="17.1" hidden="false" customHeight="true" outlineLevel="0" collapsed="false">
      <c r="A289" s="70" t="n">
        <v>27</v>
      </c>
      <c r="B289" s="71" t="s">
        <v>73</v>
      </c>
      <c r="C289" s="71"/>
      <c r="D289" s="71"/>
      <c r="E289" s="72"/>
      <c r="F289" s="73"/>
      <c r="G289" s="73"/>
      <c r="H289" s="73"/>
      <c r="I289" s="74"/>
    </row>
    <row r="290" s="67" customFormat="true" ht="17.1" hidden="false" customHeight="true" outlineLevel="0" collapsed="false">
      <c r="A290" s="70"/>
      <c r="B290" s="73"/>
      <c r="C290" s="73"/>
      <c r="D290" s="75" t="n">
        <v>6057</v>
      </c>
      <c r="E290" s="76" t="n">
        <v>1079.65</v>
      </c>
      <c r="F290" s="70" t="s">
        <v>45</v>
      </c>
      <c r="G290" s="70" t="s">
        <v>52</v>
      </c>
      <c r="H290" s="77" t="n">
        <f aca="false">D290*E290/100</f>
        <v>65394.4005</v>
      </c>
      <c r="I290" s="78" t="s">
        <v>47</v>
      </c>
      <c r="K290" s="69" t="n">
        <f aca="false">+H290</f>
        <v>65394.4005</v>
      </c>
    </row>
    <row r="291" s="67" customFormat="true" ht="17.1" hidden="false" customHeight="true" outlineLevel="0" collapsed="false">
      <c r="A291" s="70"/>
      <c r="B291" s="73"/>
      <c r="C291" s="73"/>
      <c r="D291" s="73"/>
      <c r="E291" s="73"/>
      <c r="F291" s="70"/>
      <c r="G291" s="70"/>
      <c r="H291" s="77" t="s">
        <v>129</v>
      </c>
      <c r="I291" s="73"/>
    </row>
    <row r="292" customFormat="false" ht="17.1" hidden="false" customHeight="true" outlineLevel="0" collapsed="false">
      <c r="A292" s="10" t="n">
        <v>28</v>
      </c>
      <c r="B292" s="9" t="s">
        <v>157</v>
      </c>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1" hidden="false" customHeight="true" outlineLevel="0" collapsed="false">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1" hidden="false" customHeight="true" outlineLevel="0" collapsed="false">
      <c r="D294" s="20" t="n">
        <v>1157</v>
      </c>
      <c r="E294" s="11" t="n">
        <v>859.9</v>
      </c>
      <c r="F294" s="9" t="s">
        <v>45</v>
      </c>
      <c r="G294" s="14" t="s">
        <v>52</v>
      </c>
      <c r="H294" s="21" t="n">
        <f aca="false">D294*E294/100</f>
        <v>9949.043</v>
      </c>
      <c r="I294" s="85" t="s">
        <v>47</v>
      </c>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1" hidden="false" customHeight="true" outlineLevel="0" collapsed="false">
      <c r="H295" s="22" t="s">
        <v>158</v>
      </c>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1" hidden="false" customHeight="true" outlineLevel="0" collapsed="false">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s="67" customFormat="true" ht="17.1" hidden="false" customHeight="true" outlineLevel="0" collapsed="false">
      <c r="A297" s="70" t="n">
        <v>29</v>
      </c>
      <c r="B297" s="73" t="s">
        <v>130</v>
      </c>
      <c r="C297" s="73"/>
      <c r="D297" s="79"/>
      <c r="E297" s="72"/>
      <c r="F297" s="70"/>
      <c r="G297" s="70"/>
      <c r="H297" s="73"/>
      <c r="I297" s="73"/>
    </row>
    <row r="298" s="67" customFormat="true" ht="17.1" hidden="false" customHeight="true" outlineLevel="0" collapsed="false">
      <c r="A298" s="70"/>
      <c r="B298" s="73" t="s">
        <v>77</v>
      </c>
      <c r="C298" s="73"/>
      <c r="D298" s="79"/>
      <c r="E298" s="72"/>
      <c r="F298" s="70"/>
      <c r="G298" s="70"/>
      <c r="H298" s="73"/>
      <c r="I298" s="73"/>
    </row>
    <row r="299" s="67" customFormat="true" ht="17.1" hidden="false" customHeight="true" outlineLevel="0" collapsed="false">
      <c r="A299" s="70"/>
      <c r="B299" s="73"/>
      <c r="C299" s="73"/>
      <c r="D299" s="73"/>
      <c r="E299" s="73"/>
      <c r="F299" s="70"/>
      <c r="G299" s="70"/>
      <c r="H299" s="73"/>
      <c r="I299" s="73"/>
    </row>
    <row r="300" s="67" customFormat="true" ht="17.1" hidden="false" customHeight="true" outlineLevel="0" collapsed="false">
      <c r="A300" s="80"/>
      <c r="B300" s="73"/>
      <c r="C300" s="73"/>
      <c r="D300" s="75" t="n">
        <v>254</v>
      </c>
      <c r="E300" s="76" t="n">
        <v>2116.41</v>
      </c>
      <c r="F300" s="70" t="s">
        <v>45</v>
      </c>
      <c r="G300" s="70" t="s">
        <v>52</v>
      </c>
      <c r="H300" s="77" t="n">
        <f aca="false">D300*E300/100</f>
        <v>5375.6814</v>
      </c>
      <c r="I300" s="78" t="s">
        <v>47</v>
      </c>
      <c r="K300" s="69" t="n">
        <f aca="false">+H300</f>
        <v>5375.6814</v>
      </c>
    </row>
    <row r="301" s="67" customFormat="true" ht="17.1" hidden="false" customHeight="true" outlineLevel="0" collapsed="false">
      <c r="A301" s="80"/>
      <c r="B301" s="73"/>
      <c r="C301" s="73"/>
      <c r="D301" s="79"/>
      <c r="E301" s="76"/>
      <c r="F301" s="70"/>
      <c r="G301" s="70"/>
      <c r="H301" s="77" t="s">
        <v>131</v>
      </c>
      <c r="I301" s="78"/>
    </row>
    <row r="302" s="67" customFormat="true" ht="17.1" hidden="false" customHeight="true" outlineLevel="0" collapsed="false"/>
    <row r="303" s="67" customFormat="true" ht="17.1" hidden="false" customHeight="true" outlineLevel="0" collapsed="false">
      <c r="A303" s="70" t="n">
        <v>30</v>
      </c>
      <c r="B303" s="73" t="s">
        <v>132</v>
      </c>
      <c r="C303" s="73"/>
      <c r="D303" s="79"/>
      <c r="E303" s="72"/>
      <c r="F303" s="70"/>
      <c r="G303" s="70"/>
      <c r="H303" s="73"/>
      <c r="I303" s="73"/>
    </row>
    <row r="304" s="67" customFormat="true" ht="17.1" hidden="false" customHeight="true" outlineLevel="0" collapsed="false">
      <c r="A304" s="70"/>
      <c r="B304" s="73" t="s">
        <v>77</v>
      </c>
      <c r="C304" s="73"/>
      <c r="D304" s="79"/>
      <c r="E304" s="72"/>
      <c r="F304" s="70"/>
      <c r="G304" s="70"/>
      <c r="H304" s="73"/>
      <c r="I304" s="73"/>
    </row>
    <row r="305" s="67" customFormat="true" ht="17.1" hidden="false" customHeight="true" outlineLevel="0" collapsed="false">
      <c r="A305" s="70"/>
      <c r="B305" s="73"/>
      <c r="C305" s="73"/>
      <c r="D305" s="73"/>
      <c r="E305" s="73"/>
      <c r="F305" s="70"/>
      <c r="G305" s="70"/>
      <c r="H305" s="73"/>
      <c r="I305" s="73"/>
    </row>
    <row r="306" s="67" customFormat="true" ht="17.1" hidden="false" customHeight="true" outlineLevel="0" collapsed="false">
      <c r="A306" s="80"/>
      <c r="B306" s="73"/>
      <c r="C306" s="73"/>
      <c r="D306" s="75" t="n">
        <v>72</v>
      </c>
      <c r="E306" s="76" t="s">
        <v>133</v>
      </c>
      <c r="F306" s="70" t="s">
        <v>45</v>
      </c>
      <c r="G306" s="70" t="s">
        <v>52</v>
      </c>
      <c r="H306" s="77" t="n">
        <v>835</v>
      </c>
      <c r="I306" s="78" t="s">
        <v>47</v>
      </c>
      <c r="K306" s="69" t="n">
        <f aca="false">+H306</f>
        <v>835</v>
      </c>
    </row>
    <row r="307" s="67" customFormat="true" ht="17.1" hidden="false" customHeight="true" outlineLevel="0" collapsed="false">
      <c r="A307" s="80"/>
      <c r="B307" s="73"/>
      <c r="C307" s="73"/>
      <c r="D307" s="79"/>
      <c r="E307" s="76"/>
      <c r="F307" s="70"/>
      <c r="G307" s="70"/>
      <c r="H307" s="77" t="s">
        <v>134</v>
      </c>
      <c r="I307" s="78"/>
    </row>
    <row r="308" s="67" customFormat="true" ht="17.1" hidden="false" customHeight="true" outlineLevel="0" collapsed="false">
      <c r="A308" s="80" t="n">
        <v>31</v>
      </c>
      <c r="B308" s="73" t="s">
        <v>159</v>
      </c>
      <c r="C308" s="73"/>
      <c r="D308" s="79"/>
      <c r="E308" s="76"/>
      <c r="F308" s="70"/>
      <c r="G308" s="70"/>
      <c r="H308" s="77"/>
      <c r="I308" s="78"/>
    </row>
    <row r="309" s="67" customFormat="true" ht="17.1" hidden="false" customHeight="true" outlineLevel="0" collapsed="false">
      <c r="A309" s="80"/>
      <c r="B309" s="73" t="s">
        <v>160</v>
      </c>
      <c r="C309" s="73"/>
      <c r="D309" s="79"/>
      <c r="E309" s="76"/>
      <c r="F309" s="70"/>
      <c r="G309" s="70"/>
      <c r="H309" s="77"/>
      <c r="I309" s="78"/>
    </row>
    <row r="310" s="67" customFormat="true" ht="17.1" hidden="false" customHeight="true" outlineLevel="0" collapsed="false">
      <c r="A310" s="80"/>
      <c r="B310" s="73"/>
      <c r="C310" s="73"/>
      <c r="D310" s="79"/>
      <c r="E310" s="76"/>
      <c r="F310" s="70"/>
      <c r="G310" s="70"/>
      <c r="H310" s="77"/>
      <c r="I310" s="78"/>
    </row>
    <row r="311" s="67" customFormat="true" ht="17.1" hidden="false" customHeight="true" outlineLevel="0" collapsed="false">
      <c r="A311" s="80"/>
      <c r="B311" s="73"/>
      <c r="C311" s="73"/>
      <c r="D311" s="75" t="n">
        <v>120</v>
      </c>
      <c r="E311" s="76" t="n">
        <v>1270.83</v>
      </c>
      <c r="F311" s="70" t="s">
        <v>45</v>
      </c>
      <c r="G311" s="70" t="s">
        <v>52</v>
      </c>
      <c r="H311" s="77" t="n">
        <f aca="false">D311*E311/100</f>
        <v>1524.996</v>
      </c>
      <c r="I311" s="78" t="s">
        <v>47</v>
      </c>
      <c r="K311" s="69" t="n">
        <f aca="false">+H311</f>
        <v>1524.996</v>
      </c>
    </row>
    <row r="312" s="67" customFormat="true" ht="17.1" hidden="false" customHeight="true" outlineLevel="0" collapsed="false">
      <c r="A312" s="80"/>
      <c r="B312" s="73"/>
      <c r="C312" s="73"/>
      <c r="D312" s="79"/>
      <c r="E312" s="76"/>
      <c r="F312" s="70"/>
      <c r="G312" s="70"/>
      <c r="H312" s="77" t="s">
        <v>161</v>
      </c>
      <c r="I312" s="78"/>
    </row>
    <row r="313" customFormat="false" ht="15.95" hidden="false" customHeight="true" outlineLevel="0" collapsed="false">
      <c r="D313" s="83"/>
      <c r="E313" s="11"/>
      <c r="F313" s="124" t="s">
        <v>17</v>
      </c>
      <c r="G313" s="49"/>
      <c r="H313" s="121" t="n">
        <v>1553368</v>
      </c>
      <c r="I313" s="48"/>
    </row>
    <row r="314" customFormat="false" ht="15.95" hidden="false" customHeight="true" outlineLevel="0" collapsed="false">
      <c r="B314" s="125" t="s">
        <v>162</v>
      </c>
      <c r="C314" s="125"/>
      <c r="D314" s="83"/>
      <c r="E314" s="11"/>
      <c r="F314" s="124"/>
      <c r="G314" s="49"/>
      <c r="H314" s="121"/>
      <c r="I314" s="48"/>
    </row>
    <row r="315" customFormat="false" ht="15.95" hidden="false" customHeight="true" outlineLevel="0" collapsed="false">
      <c r="A315" s="10" t="n">
        <v>1</v>
      </c>
      <c r="B315" s="126" t="s">
        <v>163</v>
      </c>
      <c r="C315" s="126"/>
      <c r="D315" s="126"/>
      <c r="E315" s="126"/>
      <c r="F315" s="126"/>
      <c r="G315" s="126"/>
      <c r="H315" s="127"/>
      <c r="I315" s="48"/>
    </row>
    <row r="316" customFormat="false" ht="15.95" hidden="false" customHeight="true" outlineLevel="0" collapsed="false">
      <c r="B316" s="126" t="s">
        <v>164</v>
      </c>
      <c r="C316" s="126"/>
      <c r="D316" s="126"/>
      <c r="E316" s="126"/>
      <c r="F316" s="126"/>
      <c r="G316" s="126"/>
      <c r="H316" s="126"/>
      <c r="I316" s="48"/>
    </row>
    <row r="317" customFormat="false" ht="15.95" hidden="false" customHeight="true" outlineLevel="0" collapsed="false">
      <c r="B317" s="126" t="s">
        <v>165</v>
      </c>
      <c r="C317" s="126"/>
      <c r="D317" s="126"/>
      <c r="E317" s="126"/>
      <c r="F317" s="126"/>
      <c r="G317" s="126"/>
      <c r="H317" s="126"/>
      <c r="I317" s="48"/>
    </row>
    <row r="318" customFormat="false" ht="15.95" hidden="false" customHeight="true" outlineLevel="0" collapsed="false">
      <c r="B318" s="126" t="s">
        <v>166</v>
      </c>
      <c r="C318" s="126"/>
      <c r="D318" s="126"/>
      <c r="E318" s="126"/>
      <c r="F318" s="126"/>
      <c r="G318" s="126"/>
      <c r="H318" s="126"/>
      <c r="I318" s="48"/>
    </row>
    <row r="319" customFormat="false" ht="15.95" hidden="false" customHeight="true" outlineLevel="0" collapsed="false">
      <c r="B319" s="127"/>
      <c r="C319" s="127"/>
      <c r="D319" s="127"/>
      <c r="E319" s="127"/>
      <c r="F319" s="127"/>
      <c r="G319" s="127"/>
      <c r="H319" s="127"/>
      <c r="I319" s="48"/>
    </row>
    <row r="320" customFormat="false" ht="15.95" hidden="false" customHeight="true" outlineLevel="0" collapsed="false">
      <c r="B320" s="127"/>
      <c r="C320" s="127"/>
      <c r="D320" s="128" t="n">
        <v>560</v>
      </c>
      <c r="E320" s="127" t="n">
        <v>310.43</v>
      </c>
      <c r="F320" s="127" t="s">
        <v>167</v>
      </c>
      <c r="G320" s="70" t="s">
        <v>52</v>
      </c>
      <c r="H320" s="127" t="n">
        <v>173841</v>
      </c>
      <c r="I320" s="48"/>
    </row>
    <row r="321" customFormat="false" ht="15.95" hidden="false" customHeight="true" outlineLevel="0" collapsed="false">
      <c r="B321" s="127"/>
      <c r="C321" s="127"/>
      <c r="D321" s="127"/>
      <c r="E321" s="127"/>
      <c r="F321" s="127"/>
      <c r="G321" s="127"/>
      <c r="H321" s="127"/>
      <c r="I321" s="48"/>
    </row>
    <row r="322" customFormat="false" ht="15.95" hidden="false" customHeight="true" outlineLevel="0" collapsed="false">
      <c r="C322" s="73"/>
      <c r="D322" s="79"/>
      <c r="E322" s="76"/>
      <c r="F322" s="70"/>
      <c r="G322" s="70"/>
      <c r="H322" s="77" t="s">
        <v>168</v>
      </c>
      <c r="I322" s="48"/>
    </row>
    <row r="323" customFormat="false" ht="15.95" hidden="false" customHeight="true" outlineLevel="0" collapsed="false">
      <c r="D323" s="83"/>
      <c r="E323" s="11"/>
      <c r="F323" s="124"/>
      <c r="G323" s="49"/>
      <c r="H323" s="121"/>
      <c r="I323" s="48"/>
    </row>
    <row r="324" customFormat="false" ht="15.95" hidden="false" customHeight="true" outlineLevel="0" collapsed="false">
      <c r="D324" s="83"/>
      <c r="E324" s="120" t="s">
        <v>17</v>
      </c>
      <c r="F324" s="124"/>
      <c r="G324" s="49"/>
      <c r="H324" s="121" t="n">
        <v>173841</v>
      </c>
      <c r="I324" s="78" t="s">
        <v>47</v>
      </c>
    </row>
    <row r="325" customFormat="false" ht="15.95" hidden="false" customHeight="true" outlineLevel="0" collapsed="false">
      <c r="B325" s="129" t="s">
        <v>169</v>
      </c>
      <c r="C325" s="129"/>
      <c r="D325" s="83"/>
      <c r="E325" s="11"/>
      <c r="F325" s="49"/>
      <c r="G325" s="49"/>
      <c r="H325" s="90"/>
      <c r="I325" s="48"/>
    </row>
    <row r="326" customFormat="false" ht="15.95" hidden="false" customHeight="true" outlineLevel="0" collapsed="false">
      <c r="D326" s="83"/>
      <c r="E326" s="11"/>
      <c r="F326" s="49"/>
      <c r="G326" s="49"/>
      <c r="H326" s="65"/>
      <c r="I326" s="48"/>
    </row>
    <row r="327" s="67" customFormat="true" ht="17.1" hidden="false" customHeight="true" outlineLevel="0" collapsed="false">
      <c r="A327" s="70" t="n">
        <v>1</v>
      </c>
      <c r="B327" s="130" t="s">
        <v>170</v>
      </c>
      <c r="C327" s="73"/>
      <c r="D327" s="131"/>
      <c r="E327" s="76"/>
      <c r="F327" s="70"/>
      <c r="G327" s="70"/>
      <c r="H327" s="73"/>
      <c r="I327" s="78"/>
    </row>
    <row r="328" s="67" customFormat="true" ht="17.1" hidden="false" customHeight="true" outlineLevel="0" collapsed="false">
      <c r="A328" s="70"/>
      <c r="B328" s="130" t="s">
        <v>171</v>
      </c>
      <c r="C328" s="73"/>
      <c r="D328" s="131"/>
      <c r="E328" s="76"/>
      <c r="F328" s="70"/>
      <c r="G328" s="70"/>
      <c r="H328" s="73"/>
      <c r="I328" s="78"/>
    </row>
    <row r="329" s="67" customFormat="true" ht="17.1" hidden="false" customHeight="true" outlineLevel="0" collapsed="false">
      <c r="A329" s="70"/>
      <c r="B329" s="130" t="s">
        <v>172</v>
      </c>
      <c r="C329" s="73"/>
      <c r="D329" s="131"/>
      <c r="E329" s="76"/>
      <c r="F329" s="70"/>
      <c r="G329" s="70"/>
      <c r="H329" s="73"/>
      <c r="I329" s="78"/>
    </row>
    <row r="330" s="67" customFormat="true" ht="17.1" hidden="false" customHeight="true" outlineLevel="0" collapsed="false">
      <c r="A330" s="70"/>
      <c r="B330" s="130" t="s">
        <v>173</v>
      </c>
      <c r="C330" s="73"/>
      <c r="D330" s="131"/>
      <c r="E330" s="76"/>
      <c r="F330" s="70"/>
      <c r="G330" s="70"/>
      <c r="H330" s="73"/>
      <c r="I330" s="78"/>
    </row>
    <row r="331" s="67" customFormat="true" ht="17.1" hidden="false" customHeight="true" outlineLevel="0" collapsed="false">
      <c r="A331" s="70"/>
      <c r="B331" s="130" t="s">
        <v>174</v>
      </c>
      <c r="C331" s="73"/>
      <c r="D331" s="131"/>
      <c r="E331" s="76"/>
      <c r="F331" s="70"/>
      <c r="G331" s="70"/>
      <c r="H331" s="73"/>
      <c r="I331" s="78"/>
    </row>
    <row r="332" s="67" customFormat="true" ht="17.1" hidden="false" customHeight="true" outlineLevel="0" collapsed="false">
      <c r="A332" s="70"/>
      <c r="B332" s="73"/>
      <c r="C332" s="73"/>
      <c r="D332" s="131"/>
      <c r="E332" s="76"/>
      <c r="F332" s="70"/>
      <c r="G332" s="70"/>
      <c r="H332" s="73"/>
      <c r="I332" s="78"/>
    </row>
    <row r="333" s="67" customFormat="true" ht="17.1" hidden="false" customHeight="true" outlineLevel="0" collapsed="false">
      <c r="A333" s="70"/>
      <c r="B333" s="73"/>
      <c r="C333" s="73"/>
      <c r="D333" s="132" t="n">
        <v>2</v>
      </c>
      <c r="E333" s="76" t="n">
        <v>4802.6</v>
      </c>
      <c r="F333" s="70" t="s">
        <v>175</v>
      </c>
      <c r="G333" s="70" t="s">
        <v>52</v>
      </c>
      <c r="H333" s="77" t="n">
        <f aca="false">D333*E333</f>
        <v>9605.2</v>
      </c>
      <c r="I333" s="78" t="s">
        <v>47</v>
      </c>
    </row>
    <row r="334" s="67" customFormat="true" ht="17.1" hidden="false" customHeight="true" outlineLevel="0" collapsed="false">
      <c r="A334" s="70"/>
      <c r="B334" s="73"/>
      <c r="C334" s="73"/>
      <c r="D334" s="133"/>
      <c r="E334" s="76"/>
      <c r="F334" s="70"/>
      <c r="G334" s="70"/>
      <c r="H334" s="77" t="s">
        <v>176</v>
      </c>
      <c r="I334" s="78"/>
    </row>
    <row r="335" s="67" customFormat="true" ht="17.1" hidden="false" customHeight="true" outlineLevel="0" collapsed="false">
      <c r="A335" s="70"/>
      <c r="B335" s="73"/>
      <c r="C335" s="73"/>
      <c r="D335" s="73"/>
      <c r="E335" s="73"/>
      <c r="F335" s="70"/>
      <c r="G335" s="73"/>
      <c r="H335" s="73"/>
      <c r="I335" s="78"/>
    </row>
    <row r="336" s="67" customFormat="true" ht="17.1" hidden="false" customHeight="true" outlineLevel="0" collapsed="false">
      <c r="A336" s="10" t="n">
        <v>2</v>
      </c>
      <c r="B336" s="66" t="s">
        <v>177</v>
      </c>
      <c r="C336" s="9"/>
      <c r="D336" s="14"/>
      <c r="E336" s="9"/>
      <c r="F336" s="9"/>
      <c r="G336" s="9"/>
      <c r="H336" s="65"/>
      <c r="I336" s="134"/>
    </row>
    <row r="337" s="67" customFormat="true" ht="17.1" hidden="false" customHeight="true" outlineLevel="0" collapsed="false">
      <c r="A337" s="113"/>
      <c r="B337" s="66" t="s">
        <v>178</v>
      </c>
      <c r="C337" s="9"/>
      <c r="D337" s="14"/>
      <c r="E337" s="113"/>
      <c r="F337" s="113"/>
      <c r="G337" s="113"/>
      <c r="H337" s="113"/>
      <c r="I337" s="113"/>
    </row>
    <row r="338" s="67" customFormat="true" ht="17.1" hidden="false" customHeight="true" outlineLevel="0" collapsed="false">
      <c r="A338" s="10"/>
      <c r="B338" s="66" t="s">
        <v>179</v>
      </c>
      <c r="C338" s="9"/>
      <c r="D338" s="14"/>
      <c r="E338" s="9"/>
      <c r="F338" s="10"/>
      <c r="G338" s="65"/>
      <c r="H338" s="65"/>
      <c r="I338" s="134"/>
    </row>
    <row r="339" s="67" customFormat="true" ht="17.1" hidden="false" customHeight="true" outlineLevel="0" collapsed="false">
      <c r="A339" s="10"/>
      <c r="B339" s="66" t="s">
        <v>180</v>
      </c>
      <c r="C339" s="9"/>
      <c r="D339" s="14"/>
      <c r="E339" s="9"/>
      <c r="F339" s="10"/>
      <c r="G339" s="22"/>
      <c r="H339" s="65"/>
      <c r="I339" s="134"/>
    </row>
    <row r="340" s="67" customFormat="true" ht="17.1" hidden="false" customHeight="true" outlineLevel="0" collapsed="false">
      <c r="A340" s="10"/>
      <c r="B340" s="66"/>
      <c r="C340" s="9"/>
      <c r="D340" s="14"/>
      <c r="E340" s="9"/>
      <c r="F340" s="10"/>
      <c r="G340" s="22"/>
      <c r="H340" s="65"/>
      <c r="I340" s="134"/>
    </row>
    <row r="341" s="67" customFormat="true" ht="17.1" hidden="false" customHeight="true" outlineLevel="0" collapsed="false">
      <c r="A341" s="10"/>
      <c r="B341" s="66"/>
      <c r="C341" s="9"/>
      <c r="D341" s="135" t="n">
        <v>2</v>
      </c>
      <c r="E341" s="9" t="n">
        <v>2024.43</v>
      </c>
      <c r="F341" s="10" t="s">
        <v>181</v>
      </c>
      <c r="G341" s="113" t="s">
        <v>182</v>
      </c>
      <c r="H341" s="65" t="n">
        <f aca="false">D341*E341</f>
        <v>4048.86</v>
      </c>
      <c r="I341" s="134" t="s">
        <v>47</v>
      </c>
    </row>
    <row r="342" s="67" customFormat="true" ht="17.1" hidden="false" customHeight="true" outlineLevel="0" collapsed="false">
      <c r="A342" s="70"/>
      <c r="B342" s="73"/>
      <c r="C342" s="73"/>
      <c r="D342" s="73"/>
      <c r="E342" s="73"/>
      <c r="F342" s="70"/>
      <c r="G342" s="73"/>
      <c r="H342" s="77" t="s">
        <v>183</v>
      </c>
      <c r="I342" s="78"/>
    </row>
    <row r="343" s="67" customFormat="true" ht="17.1" hidden="false" customHeight="true" outlineLevel="0" collapsed="false">
      <c r="A343" s="70"/>
      <c r="B343" s="73"/>
      <c r="C343" s="73"/>
      <c r="D343" s="73"/>
      <c r="E343" s="73"/>
      <c r="F343" s="70"/>
      <c r="G343" s="73"/>
      <c r="H343" s="73"/>
      <c r="I343" s="78"/>
    </row>
    <row r="344" s="67" customFormat="true" ht="17.1" hidden="false" customHeight="true" outlineLevel="0" collapsed="false">
      <c r="A344" s="10" t="n">
        <v>3</v>
      </c>
      <c r="B344" s="66" t="s">
        <v>184</v>
      </c>
      <c r="C344" s="9"/>
      <c r="D344" s="112"/>
      <c r="E344" s="9"/>
      <c r="F344" s="10"/>
      <c r="G344" s="22"/>
      <c r="H344" s="65"/>
      <c r="I344" s="134"/>
    </row>
    <row r="345" s="67" customFormat="true" ht="17.1" hidden="false" customHeight="true" outlineLevel="0" collapsed="false">
      <c r="A345" s="10"/>
      <c r="B345" s="66" t="s">
        <v>185</v>
      </c>
      <c r="C345" s="9"/>
      <c r="D345" s="112"/>
      <c r="E345" s="9"/>
      <c r="F345" s="10"/>
      <c r="G345" s="22"/>
      <c r="H345" s="65"/>
      <c r="I345" s="134"/>
    </row>
    <row r="346" s="67" customFormat="true" ht="17.1" hidden="false" customHeight="true" outlineLevel="0" collapsed="false">
      <c r="A346" s="10"/>
      <c r="B346" s="66"/>
      <c r="C346" s="9"/>
      <c r="D346" s="112"/>
      <c r="E346" s="9"/>
      <c r="F346" s="10"/>
      <c r="G346" s="22"/>
      <c r="H346" s="65"/>
      <c r="I346" s="134"/>
    </row>
    <row r="347" s="67" customFormat="true" ht="17.1" hidden="false" customHeight="true" outlineLevel="0" collapsed="false">
      <c r="A347" s="10"/>
      <c r="B347" s="66"/>
      <c r="C347" s="9"/>
      <c r="D347" s="136" t="n">
        <v>2</v>
      </c>
      <c r="E347" s="14" t="n">
        <v>389.7</v>
      </c>
      <c r="F347" s="10" t="s">
        <v>186</v>
      </c>
      <c r="G347" s="113" t="s">
        <v>182</v>
      </c>
      <c r="H347" s="65" t="n">
        <f aca="false">D347*E347</f>
        <v>779.4</v>
      </c>
      <c r="I347" s="134" t="s">
        <v>47</v>
      </c>
    </row>
    <row r="348" s="67" customFormat="true" ht="17.1" hidden="false" customHeight="true" outlineLevel="0" collapsed="false">
      <c r="A348" s="70"/>
      <c r="B348" s="73"/>
      <c r="C348" s="73"/>
      <c r="D348" s="73"/>
      <c r="E348" s="73"/>
      <c r="F348" s="70"/>
      <c r="G348" s="73"/>
      <c r="H348" s="77" t="s">
        <v>187</v>
      </c>
      <c r="I348" s="78"/>
    </row>
    <row r="349" s="67" customFormat="true" ht="17.1" hidden="false" customHeight="true" outlineLevel="0" collapsed="false">
      <c r="A349" s="70"/>
      <c r="B349" s="73"/>
      <c r="C349" s="73"/>
      <c r="D349" s="73"/>
      <c r="E349" s="73"/>
      <c r="F349" s="70"/>
      <c r="G349" s="73"/>
      <c r="H349" s="73"/>
      <c r="I349" s="78"/>
    </row>
    <row r="350" s="67" customFormat="true" ht="17.1" hidden="false" customHeight="true" outlineLevel="0" collapsed="false">
      <c r="A350" s="70" t="n">
        <v>4</v>
      </c>
      <c r="B350" s="130" t="s">
        <v>188</v>
      </c>
      <c r="C350" s="73"/>
      <c r="D350" s="79"/>
      <c r="E350" s="73"/>
      <c r="F350" s="70"/>
      <c r="G350" s="131"/>
      <c r="H350" s="77"/>
      <c r="I350" s="137"/>
    </row>
    <row r="351" s="67" customFormat="true" ht="17.1" hidden="false" customHeight="true" outlineLevel="0" collapsed="false">
      <c r="A351" s="70"/>
      <c r="B351" s="130" t="s">
        <v>189</v>
      </c>
      <c r="C351" s="73"/>
      <c r="D351" s="79"/>
      <c r="E351" s="73"/>
      <c r="F351" s="70"/>
      <c r="G351" s="131"/>
      <c r="H351" s="77"/>
      <c r="I351" s="137"/>
    </row>
    <row r="352" s="67" customFormat="true" ht="17.1" hidden="false" customHeight="true" outlineLevel="0" collapsed="false">
      <c r="A352" s="70"/>
      <c r="B352" s="130" t="s">
        <v>190</v>
      </c>
      <c r="C352" s="73"/>
      <c r="D352" s="79"/>
      <c r="E352" s="73"/>
      <c r="F352" s="70"/>
      <c r="G352" s="131"/>
      <c r="H352" s="77"/>
      <c r="I352" s="137"/>
    </row>
    <row r="353" s="67" customFormat="true" ht="17.1" hidden="false" customHeight="true" outlineLevel="0" collapsed="false">
      <c r="A353" s="70"/>
      <c r="B353" s="130"/>
      <c r="C353" s="73"/>
      <c r="D353" s="79"/>
      <c r="E353" s="73"/>
      <c r="F353" s="70"/>
      <c r="G353" s="131"/>
      <c r="H353" s="77"/>
      <c r="I353" s="137"/>
    </row>
    <row r="354" s="67" customFormat="true" ht="17.1" hidden="false" customHeight="true" outlineLevel="0" collapsed="false">
      <c r="A354" s="70"/>
      <c r="B354" s="130"/>
      <c r="C354" s="73"/>
      <c r="D354" s="75" t="n">
        <v>2</v>
      </c>
      <c r="E354" s="138" t="n">
        <v>702.6</v>
      </c>
      <c r="F354" s="70" t="s">
        <v>186</v>
      </c>
      <c r="G354" s="72" t="s">
        <v>182</v>
      </c>
      <c r="H354" s="77" t="n">
        <f aca="false">D354*E354</f>
        <v>1405.2</v>
      </c>
      <c r="I354" s="137" t="s">
        <v>47</v>
      </c>
    </row>
    <row r="355" s="67" customFormat="true" ht="17.1" hidden="false" customHeight="true" outlineLevel="0" collapsed="false">
      <c r="A355" s="70"/>
      <c r="B355" s="73"/>
      <c r="C355" s="73"/>
      <c r="D355" s="73"/>
      <c r="E355" s="73"/>
      <c r="F355" s="70"/>
      <c r="G355" s="73"/>
      <c r="H355" s="77" t="s">
        <v>191</v>
      </c>
      <c r="I355" s="78"/>
    </row>
    <row r="356" s="67" customFormat="true" ht="17.1" hidden="false" customHeight="true" outlineLevel="0" collapsed="false">
      <c r="A356" s="70" t="n">
        <v>5</v>
      </c>
      <c r="B356" s="130" t="s">
        <v>192</v>
      </c>
      <c r="C356" s="73"/>
      <c r="D356" s="79"/>
      <c r="E356" s="138"/>
      <c r="F356" s="70"/>
      <c r="G356" s="77"/>
      <c r="H356" s="77"/>
      <c r="I356" s="137"/>
    </row>
    <row r="357" s="67" customFormat="true" ht="17.1" hidden="false" customHeight="true" outlineLevel="0" collapsed="false">
      <c r="A357" s="70"/>
      <c r="B357" s="130"/>
      <c r="C357" s="73"/>
      <c r="D357" s="79"/>
      <c r="E357" s="73"/>
      <c r="F357" s="73"/>
      <c r="G357" s="73"/>
      <c r="H357" s="77"/>
      <c r="I357" s="137"/>
    </row>
    <row r="358" s="67" customFormat="true" ht="17.1" hidden="false" customHeight="true" outlineLevel="0" collapsed="false">
      <c r="A358" s="70"/>
      <c r="B358" s="130"/>
      <c r="C358" s="73"/>
      <c r="D358" s="132" t="n">
        <v>2</v>
      </c>
      <c r="E358" s="138" t="n">
        <v>889.46</v>
      </c>
      <c r="F358" s="70" t="s">
        <v>181</v>
      </c>
      <c r="G358" s="72" t="s">
        <v>182</v>
      </c>
      <c r="H358" s="77" t="n">
        <f aca="false">D358*E358</f>
        <v>1778.92</v>
      </c>
      <c r="I358" s="137" t="s">
        <v>47</v>
      </c>
    </row>
    <row r="359" s="67" customFormat="true" ht="17.1" hidden="false" customHeight="true" outlineLevel="0" collapsed="false">
      <c r="A359" s="70"/>
      <c r="B359" s="73"/>
      <c r="C359" s="73"/>
      <c r="D359" s="73"/>
      <c r="E359" s="73"/>
      <c r="F359" s="70"/>
      <c r="G359" s="73"/>
      <c r="H359" s="77" t="s">
        <v>193</v>
      </c>
      <c r="I359" s="78"/>
    </row>
    <row r="360" s="67" customFormat="true" ht="17.1" hidden="false" customHeight="true" outlineLevel="0" collapsed="false">
      <c r="A360" s="70"/>
      <c r="B360" s="73"/>
      <c r="C360" s="73"/>
      <c r="D360" s="73"/>
      <c r="E360" s="73"/>
      <c r="F360" s="70"/>
      <c r="G360" s="73"/>
      <c r="H360" s="73"/>
      <c r="I360" s="78"/>
    </row>
    <row r="361" s="67" customFormat="true" ht="17.1" hidden="false" customHeight="true" outlineLevel="0" collapsed="false">
      <c r="A361" s="70" t="n">
        <v>6</v>
      </c>
      <c r="B361" s="130" t="s">
        <v>194</v>
      </c>
      <c r="C361" s="73"/>
      <c r="D361" s="139"/>
      <c r="E361" s="138"/>
      <c r="F361" s="70"/>
      <c r="G361" s="77"/>
      <c r="H361" s="77"/>
      <c r="I361" s="78"/>
    </row>
    <row r="362" s="67" customFormat="true" ht="17.1" hidden="false" customHeight="true" outlineLevel="0" collapsed="false">
      <c r="A362" s="70"/>
      <c r="B362" s="130" t="s">
        <v>195</v>
      </c>
      <c r="C362" s="73"/>
      <c r="D362" s="139"/>
      <c r="E362" s="138"/>
      <c r="F362" s="70"/>
      <c r="G362" s="77"/>
      <c r="H362" s="77"/>
      <c r="I362" s="78"/>
    </row>
    <row r="363" s="67" customFormat="true" ht="17.1" hidden="false" customHeight="true" outlineLevel="0" collapsed="false">
      <c r="A363" s="70"/>
      <c r="B363" s="73"/>
      <c r="C363" s="73"/>
      <c r="D363" s="139"/>
      <c r="E363" s="138"/>
      <c r="F363" s="70"/>
      <c r="G363" s="77"/>
      <c r="H363" s="77"/>
      <c r="I363" s="78"/>
    </row>
    <row r="364" s="67" customFormat="true" ht="17.1" hidden="false" customHeight="true" outlineLevel="0" collapsed="false">
      <c r="A364" s="70"/>
      <c r="B364" s="73"/>
      <c r="C364" s="73"/>
      <c r="D364" s="140" t="n">
        <v>3</v>
      </c>
      <c r="E364" s="138" t="n">
        <v>1109.46</v>
      </c>
      <c r="F364" s="70" t="s">
        <v>181</v>
      </c>
      <c r="G364" s="70" t="s">
        <v>52</v>
      </c>
      <c r="H364" s="77" t="n">
        <f aca="false">SUM(D364*E364)</f>
        <v>3328.38</v>
      </c>
      <c r="I364" s="78" t="s">
        <v>47</v>
      </c>
    </row>
    <row r="365" s="67" customFormat="true" ht="17.1" hidden="false" customHeight="true" outlineLevel="0" collapsed="false">
      <c r="A365" s="70"/>
      <c r="B365" s="73"/>
      <c r="C365" s="73"/>
      <c r="D365" s="139"/>
      <c r="E365" s="138"/>
      <c r="F365" s="70"/>
      <c r="G365" s="77"/>
      <c r="H365" s="77" t="s">
        <v>196</v>
      </c>
      <c r="I365" s="78"/>
    </row>
    <row r="366" s="67" customFormat="true" ht="17.1" hidden="false" customHeight="true" outlineLevel="0" collapsed="false">
      <c r="A366" s="70" t="n">
        <v>7</v>
      </c>
      <c r="B366" s="130" t="s">
        <v>197</v>
      </c>
      <c r="C366" s="73"/>
      <c r="D366" s="141"/>
      <c r="E366" s="142"/>
      <c r="F366" s="143"/>
      <c r="G366" s="142"/>
      <c r="H366" s="73"/>
      <c r="I366" s="78"/>
    </row>
    <row r="367" s="67" customFormat="true" ht="17.1" hidden="false" customHeight="true" outlineLevel="0" collapsed="false">
      <c r="A367" s="70"/>
      <c r="B367" s="73"/>
      <c r="C367" s="73"/>
      <c r="D367" s="141"/>
      <c r="E367" s="142"/>
      <c r="F367" s="143"/>
      <c r="G367" s="142"/>
      <c r="H367" s="73"/>
      <c r="I367" s="78"/>
    </row>
    <row r="368" s="67" customFormat="true" ht="17.1" hidden="false" customHeight="true" outlineLevel="0" collapsed="false">
      <c r="A368" s="70"/>
      <c r="B368" s="73"/>
      <c r="C368" s="73"/>
      <c r="D368" s="132" t="n">
        <v>1</v>
      </c>
      <c r="E368" s="76" t="n">
        <v>200.42</v>
      </c>
      <c r="F368" s="70" t="s">
        <v>175</v>
      </c>
      <c r="G368" s="70" t="s">
        <v>52</v>
      </c>
      <c r="H368" s="77" t="n">
        <f aca="false">SUM(D368*E368)</f>
        <v>200.42</v>
      </c>
      <c r="I368" s="78" t="s">
        <v>47</v>
      </c>
    </row>
    <row r="369" s="67" customFormat="true" ht="17.1" hidden="false" customHeight="true" outlineLevel="0" collapsed="false">
      <c r="A369" s="70"/>
      <c r="B369" s="73"/>
      <c r="C369" s="73"/>
      <c r="D369" s="133"/>
      <c r="E369" s="76"/>
      <c r="F369" s="70"/>
      <c r="G369" s="70"/>
      <c r="H369" s="77" t="s">
        <v>198</v>
      </c>
      <c r="I369" s="78"/>
    </row>
    <row r="370" s="67" customFormat="true" ht="17.1" hidden="false" customHeight="true" outlineLevel="0" collapsed="false">
      <c r="A370" s="70"/>
      <c r="B370" s="73"/>
      <c r="C370" s="73"/>
      <c r="D370" s="133"/>
      <c r="E370" s="76"/>
      <c r="F370" s="70"/>
      <c r="G370" s="70"/>
      <c r="H370" s="77"/>
      <c r="I370" s="78"/>
    </row>
    <row r="371" s="67" customFormat="true" ht="17.1" hidden="false" customHeight="true" outlineLevel="0" collapsed="false">
      <c r="A371" s="70" t="n">
        <v>8</v>
      </c>
      <c r="B371" s="130" t="s">
        <v>199</v>
      </c>
      <c r="C371" s="73"/>
      <c r="D371" s="133"/>
      <c r="E371" s="76"/>
      <c r="F371" s="70"/>
      <c r="G371" s="77"/>
      <c r="H371" s="73"/>
      <c r="I371" s="78"/>
    </row>
    <row r="372" s="67" customFormat="true" ht="17.1" hidden="false" customHeight="true" outlineLevel="0" collapsed="false">
      <c r="A372" s="70"/>
      <c r="B372" s="130" t="s">
        <v>200</v>
      </c>
      <c r="C372" s="73"/>
      <c r="D372" s="133"/>
      <c r="E372" s="76"/>
      <c r="F372" s="70"/>
      <c r="G372" s="77"/>
      <c r="H372" s="73"/>
      <c r="I372" s="78"/>
    </row>
    <row r="373" s="67" customFormat="true" ht="17.1" hidden="false" customHeight="true" outlineLevel="0" collapsed="false">
      <c r="A373" s="70"/>
      <c r="B373" s="130" t="s">
        <v>201</v>
      </c>
      <c r="C373" s="73"/>
      <c r="D373" s="133"/>
      <c r="E373" s="76"/>
      <c r="F373" s="70"/>
      <c r="G373" s="77"/>
      <c r="H373" s="73"/>
      <c r="I373" s="78"/>
    </row>
    <row r="374" s="67" customFormat="true" ht="17.1" hidden="false" customHeight="true" outlineLevel="0" collapsed="false">
      <c r="A374" s="70"/>
      <c r="B374" s="73"/>
      <c r="C374" s="73"/>
      <c r="D374" s="133"/>
      <c r="E374" s="76"/>
      <c r="F374" s="70"/>
      <c r="G374" s="77"/>
      <c r="H374" s="73"/>
      <c r="I374" s="78"/>
    </row>
    <row r="375" s="67" customFormat="true" ht="17.1" hidden="false" customHeight="true" outlineLevel="0" collapsed="false">
      <c r="A375" s="70"/>
      <c r="B375" s="73"/>
      <c r="C375" s="73"/>
      <c r="D375" s="132" t="n">
        <v>1</v>
      </c>
      <c r="E375" s="76" t="n">
        <v>21989.61</v>
      </c>
      <c r="F375" s="70" t="s">
        <v>175</v>
      </c>
      <c r="G375" s="70" t="s">
        <v>52</v>
      </c>
      <c r="H375" s="77" t="n">
        <f aca="false">SUM(D375*E375)</f>
        <v>21989.61</v>
      </c>
      <c r="I375" s="78" t="s">
        <v>47</v>
      </c>
    </row>
    <row r="376" s="67" customFormat="true" ht="17.1" hidden="false" customHeight="true" outlineLevel="0" collapsed="false">
      <c r="A376" s="70"/>
      <c r="B376" s="73"/>
      <c r="C376" s="73"/>
      <c r="D376" s="133"/>
      <c r="E376" s="76"/>
      <c r="F376" s="70"/>
      <c r="G376" s="70"/>
      <c r="H376" s="77" t="s">
        <v>202</v>
      </c>
      <c r="I376" s="78"/>
    </row>
    <row r="377" s="67" customFormat="true" ht="17.1" hidden="false" customHeight="true" outlineLevel="0" collapsed="false">
      <c r="A377" s="70"/>
      <c r="B377" s="73"/>
      <c r="C377" s="73"/>
      <c r="D377" s="133"/>
      <c r="E377" s="76"/>
      <c r="F377" s="70"/>
      <c r="G377" s="77"/>
      <c r="H377" s="73"/>
      <c r="I377" s="78"/>
    </row>
    <row r="378" s="67" customFormat="true" ht="17.1" hidden="false" customHeight="true" outlineLevel="0" collapsed="false">
      <c r="A378" s="70"/>
      <c r="B378" s="73"/>
      <c r="C378" s="73"/>
      <c r="D378" s="133"/>
      <c r="E378" s="76"/>
      <c r="F378" s="70"/>
      <c r="G378" s="77"/>
      <c r="H378" s="73"/>
      <c r="I378" s="78"/>
    </row>
    <row r="379" s="67" customFormat="true" ht="17.1" hidden="false" customHeight="true" outlineLevel="0" collapsed="false">
      <c r="A379" s="70"/>
      <c r="B379" s="73"/>
      <c r="C379" s="73"/>
      <c r="D379" s="133"/>
      <c r="E379" s="76"/>
      <c r="F379" s="70"/>
      <c r="G379" s="77"/>
      <c r="H379" s="73"/>
      <c r="I379" s="78"/>
    </row>
    <row r="380" s="67" customFormat="true" ht="17.1" hidden="false" customHeight="true" outlineLevel="0" collapsed="false">
      <c r="A380" s="70"/>
      <c r="B380" s="73"/>
      <c r="C380" s="73"/>
      <c r="D380" s="133"/>
      <c r="E380" s="76"/>
      <c r="F380" s="70"/>
      <c r="G380" s="77"/>
      <c r="H380" s="73"/>
      <c r="I380" s="78"/>
    </row>
    <row r="381" s="67" customFormat="true" ht="17.1" hidden="false" customHeight="true" outlineLevel="0" collapsed="false">
      <c r="A381" s="70" t="n">
        <v>9</v>
      </c>
      <c r="B381" s="130" t="s">
        <v>203</v>
      </c>
      <c r="C381" s="73"/>
      <c r="D381" s="73"/>
      <c r="E381" s="73"/>
      <c r="F381" s="70"/>
      <c r="G381" s="73"/>
      <c r="H381" s="73"/>
      <c r="I381" s="78"/>
    </row>
    <row r="382" s="67" customFormat="true" ht="17.1" hidden="false" customHeight="true" outlineLevel="0" collapsed="false">
      <c r="A382" s="70"/>
      <c r="B382" s="130" t="s">
        <v>204</v>
      </c>
      <c r="C382" s="73"/>
      <c r="D382" s="73"/>
      <c r="E382" s="73"/>
      <c r="F382" s="70"/>
      <c r="G382" s="73"/>
      <c r="H382" s="73"/>
      <c r="I382" s="78"/>
    </row>
    <row r="383" s="67" customFormat="true" ht="17.1" hidden="false" customHeight="true" outlineLevel="0" collapsed="false">
      <c r="A383" s="70"/>
      <c r="B383" s="130" t="s">
        <v>205</v>
      </c>
      <c r="C383" s="73"/>
      <c r="D383" s="73"/>
      <c r="E383" s="73"/>
      <c r="F383" s="70"/>
      <c r="G383" s="73"/>
      <c r="H383" s="73"/>
      <c r="I383" s="78"/>
    </row>
    <row r="384" s="67" customFormat="true" ht="17.1" hidden="false" customHeight="true" outlineLevel="0" collapsed="false">
      <c r="A384" s="70"/>
      <c r="B384" s="130" t="s">
        <v>206</v>
      </c>
      <c r="C384" s="73"/>
      <c r="D384" s="73"/>
      <c r="E384" s="73"/>
      <c r="F384" s="70"/>
      <c r="G384" s="73"/>
      <c r="H384" s="73"/>
      <c r="I384" s="78"/>
    </row>
    <row r="385" s="67" customFormat="true" ht="17.1" hidden="false" customHeight="true" outlineLevel="0" collapsed="false">
      <c r="A385" s="70"/>
      <c r="B385" s="130"/>
      <c r="C385" s="73"/>
      <c r="D385" s="73"/>
      <c r="E385" s="73"/>
      <c r="F385" s="70"/>
      <c r="G385" s="73"/>
      <c r="H385" s="73"/>
      <c r="I385" s="78"/>
    </row>
    <row r="386" s="67" customFormat="true" ht="17.1" hidden="false" customHeight="true" outlineLevel="0" collapsed="false">
      <c r="A386" s="70"/>
      <c r="B386" s="73"/>
      <c r="C386" s="73"/>
      <c r="D386" s="132" t="n">
        <v>12</v>
      </c>
      <c r="E386" s="76" t="n">
        <v>146.57</v>
      </c>
      <c r="F386" s="70" t="s">
        <v>207</v>
      </c>
      <c r="G386" s="70" t="s">
        <v>52</v>
      </c>
      <c r="H386" s="77" t="n">
        <f aca="false">D386*E386</f>
        <v>1758.84</v>
      </c>
      <c r="I386" s="78" t="s">
        <v>47</v>
      </c>
    </row>
    <row r="387" s="67" customFormat="true" ht="17.1" hidden="false" customHeight="true" outlineLevel="0" collapsed="false">
      <c r="A387" s="70"/>
      <c r="B387" s="73"/>
      <c r="C387" s="73"/>
      <c r="D387" s="133"/>
      <c r="E387" s="76"/>
      <c r="F387" s="70"/>
      <c r="G387" s="70"/>
      <c r="H387" s="77" t="s">
        <v>208</v>
      </c>
      <c r="I387" s="78"/>
    </row>
    <row r="388" s="67" customFormat="true" ht="17.1" hidden="false" customHeight="true" outlineLevel="0" collapsed="false">
      <c r="A388" s="70"/>
      <c r="B388" s="73"/>
      <c r="C388" s="73"/>
      <c r="D388" s="73"/>
      <c r="E388" s="73"/>
      <c r="F388" s="70"/>
      <c r="G388" s="73"/>
      <c r="H388" s="73"/>
      <c r="I388" s="78"/>
    </row>
    <row r="389" s="67" customFormat="true" ht="17.1" hidden="false" customHeight="true" outlineLevel="0" collapsed="false">
      <c r="A389" s="70"/>
      <c r="B389" s="73"/>
      <c r="C389" s="73"/>
      <c r="D389" s="73"/>
      <c r="E389" s="73"/>
      <c r="F389" s="70"/>
      <c r="G389" s="73"/>
      <c r="H389" s="73"/>
      <c r="I389" s="78"/>
    </row>
    <row r="390" s="67" customFormat="true" ht="17.1" hidden="false" customHeight="true" outlineLevel="0" collapsed="false">
      <c r="A390" s="70"/>
      <c r="B390" s="73"/>
      <c r="C390" s="73"/>
      <c r="D390" s="73"/>
      <c r="E390" s="73"/>
      <c r="F390" s="70"/>
      <c r="G390" s="73"/>
      <c r="H390" s="73"/>
      <c r="I390" s="78"/>
    </row>
    <row r="391" s="67" customFormat="true" ht="17.1" hidden="false" customHeight="true" outlineLevel="0" collapsed="false">
      <c r="A391" s="70" t="n">
        <v>10</v>
      </c>
      <c r="B391" s="130" t="s">
        <v>209</v>
      </c>
      <c r="C391" s="73"/>
      <c r="D391" s="131"/>
      <c r="E391" s="76"/>
      <c r="F391" s="70"/>
      <c r="G391" s="77"/>
      <c r="H391" s="73"/>
      <c r="I391" s="78"/>
    </row>
    <row r="392" s="67" customFormat="true" ht="17.1" hidden="false" customHeight="true" outlineLevel="0" collapsed="false">
      <c r="A392" s="70"/>
      <c r="B392" s="130" t="s">
        <v>210</v>
      </c>
      <c r="C392" s="73"/>
      <c r="D392" s="131"/>
      <c r="E392" s="76"/>
      <c r="F392" s="70"/>
      <c r="G392" s="77"/>
      <c r="H392" s="73"/>
      <c r="I392" s="78"/>
    </row>
    <row r="393" s="67" customFormat="true" ht="17.1" hidden="false" customHeight="true" outlineLevel="0" collapsed="false">
      <c r="A393" s="70"/>
      <c r="B393" s="130" t="s">
        <v>211</v>
      </c>
      <c r="C393" s="73"/>
      <c r="D393" s="131"/>
      <c r="E393" s="76"/>
      <c r="F393" s="70"/>
      <c r="G393" s="77"/>
      <c r="H393" s="73"/>
      <c r="I393" s="78"/>
    </row>
    <row r="394" s="67" customFormat="true" ht="17.1" hidden="false" customHeight="true" outlineLevel="0" collapsed="false">
      <c r="A394" s="70"/>
      <c r="B394" s="130" t="s">
        <v>212</v>
      </c>
      <c r="C394" s="73"/>
      <c r="D394" s="131"/>
      <c r="E394" s="76"/>
      <c r="F394" s="70"/>
      <c r="G394" s="77"/>
      <c r="H394" s="73"/>
      <c r="I394" s="78"/>
    </row>
    <row r="395" s="67" customFormat="true" ht="17.1" hidden="false" customHeight="true" outlineLevel="0" collapsed="false">
      <c r="A395" s="70"/>
      <c r="B395" s="73"/>
      <c r="C395" s="73"/>
      <c r="D395" s="131"/>
      <c r="E395" s="76"/>
      <c r="F395" s="70"/>
      <c r="G395" s="77"/>
      <c r="H395" s="73"/>
      <c r="I395" s="78"/>
    </row>
    <row r="396" s="67" customFormat="true" ht="17.1" hidden="false" customHeight="true" outlineLevel="0" collapsed="false">
      <c r="A396" s="70"/>
      <c r="B396" s="144" t="s">
        <v>213</v>
      </c>
      <c r="C396" s="73"/>
      <c r="D396" s="132" t="n">
        <v>30</v>
      </c>
      <c r="E396" s="76" t="n">
        <v>86.36</v>
      </c>
      <c r="F396" s="70" t="s">
        <v>214</v>
      </c>
      <c r="G396" s="70" t="s">
        <v>52</v>
      </c>
      <c r="H396" s="77" t="n">
        <f aca="false">SUM(D396*E396)</f>
        <v>2590.8</v>
      </c>
      <c r="I396" s="78" t="s">
        <v>47</v>
      </c>
    </row>
    <row r="397" s="67" customFormat="true" ht="17.1" hidden="false" customHeight="true" outlineLevel="0" collapsed="false">
      <c r="A397" s="70"/>
      <c r="B397" s="73"/>
      <c r="C397" s="73"/>
      <c r="D397" s="133"/>
      <c r="E397" s="76"/>
      <c r="F397" s="70"/>
      <c r="G397" s="77"/>
      <c r="H397" s="77" t="s">
        <v>215</v>
      </c>
      <c r="I397" s="78"/>
    </row>
    <row r="398" s="67" customFormat="true" ht="17.1" hidden="false" customHeight="true" outlineLevel="0" collapsed="false">
      <c r="A398" s="70"/>
      <c r="B398" s="73"/>
      <c r="C398" s="73"/>
      <c r="D398" s="131"/>
      <c r="E398" s="76"/>
      <c r="F398" s="70"/>
      <c r="G398" s="77"/>
      <c r="H398" s="73"/>
      <c r="I398" s="78"/>
    </row>
    <row r="399" s="67" customFormat="true" ht="17.1" hidden="false" customHeight="true" outlineLevel="0" collapsed="false">
      <c r="A399" s="70"/>
      <c r="B399" s="144" t="s">
        <v>216</v>
      </c>
      <c r="C399" s="73"/>
      <c r="D399" s="132" t="n">
        <v>30</v>
      </c>
      <c r="E399" s="76" t="n">
        <v>73.21</v>
      </c>
      <c r="F399" s="70" t="s">
        <v>214</v>
      </c>
      <c r="G399" s="70" t="s">
        <v>52</v>
      </c>
      <c r="H399" s="77" t="n">
        <f aca="false">SUM(D399*E399)</f>
        <v>2196.3</v>
      </c>
      <c r="I399" s="78" t="s">
        <v>47</v>
      </c>
    </row>
    <row r="400" s="67" customFormat="true" ht="17.1" hidden="false" customHeight="true" outlineLevel="0" collapsed="false">
      <c r="A400" s="70"/>
      <c r="B400" s="73"/>
      <c r="C400" s="73"/>
      <c r="D400" s="139"/>
      <c r="E400" s="138"/>
      <c r="F400" s="70"/>
      <c r="G400" s="77"/>
      <c r="H400" s="77" t="s">
        <v>217</v>
      </c>
      <c r="I400" s="78"/>
    </row>
    <row r="401" s="67" customFormat="true" ht="17.1" hidden="false" customHeight="true" outlineLevel="0" collapsed="false">
      <c r="A401" s="70"/>
      <c r="B401" s="73"/>
      <c r="C401" s="73"/>
      <c r="D401" s="139"/>
      <c r="E401" s="138"/>
      <c r="F401" s="70"/>
      <c r="G401" s="77"/>
      <c r="H401" s="77"/>
      <c r="I401" s="78"/>
    </row>
    <row r="402" s="67" customFormat="true" ht="17.1" hidden="false" customHeight="true" outlineLevel="0" collapsed="false">
      <c r="A402" s="145" t="n">
        <v>11</v>
      </c>
      <c r="B402" s="73" t="s">
        <v>218</v>
      </c>
      <c r="C402" s="146"/>
      <c r="D402" s="147"/>
      <c r="E402" s="148"/>
      <c r="F402" s="145"/>
      <c r="G402" s="149"/>
      <c r="H402" s="150"/>
      <c r="I402" s="151"/>
    </row>
    <row r="403" s="67" customFormat="true" ht="17.1" hidden="false" customHeight="true" outlineLevel="0" collapsed="false">
      <c r="A403" s="145"/>
      <c r="B403" s="73" t="s">
        <v>219</v>
      </c>
      <c r="C403" s="146"/>
      <c r="D403" s="147"/>
      <c r="E403" s="148"/>
      <c r="F403" s="145"/>
      <c r="G403" s="149"/>
      <c r="H403" s="150"/>
      <c r="I403" s="151"/>
    </row>
    <row r="404" s="67" customFormat="true" ht="17.1" hidden="false" customHeight="true" outlineLevel="0" collapsed="false">
      <c r="A404" s="145"/>
      <c r="B404" s="73" t="s">
        <v>220</v>
      </c>
      <c r="C404" s="146"/>
      <c r="D404" s="147"/>
      <c r="E404" s="148"/>
      <c r="F404" s="145"/>
      <c r="G404" s="149"/>
      <c r="H404" s="150"/>
      <c r="I404" s="151"/>
    </row>
    <row r="405" s="67" customFormat="true" ht="17.1" hidden="false" customHeight="true" outlineLevel="0" collapsed="false">
      <c r="A405" s="145"/>
      <c r="B405" s="146"/>
      <c r="C405" s="146"/>
      <c r="D405" s="147"/>
      <c r="E405" s="148"/>
      <c r="F405" s="145"/>
      <c r="G405" s="149"/>
      <c r="H405" s="150"/>
      <c r="I405" s="151"/>
    </row>
    <row r="406" s="67" customFormat="true" ht="17.1" hidden="false" customHeight="true" outlineLevel="0" collapsed="false">
      <c r="A406" s="145"/>
      <c r="B406" s="146"/>
      <c r="C406" s="146"/>
      <c r="D406" s="152" t="n">
        <v>350</v>
      </c>
      <c r="E406" s="148" t="n">
        <v>28</v>
      </c>
      <c r="F406" s="145" t="s">
        <v>207</v>
      </c>
      <c r="G406" s="149" t="s">
        <v>52</v>
      </c>
      <c r="H406" s="150" t="n">
        <f aca="false">D406*E406</f>
        <v>9800</v>
      </c>
      <c r="I406" s="151" t="s">
        <v>47</v>
      </c>
    </row>
    <row r="407" s="67" customFormat="true" ht="17.1" hidden="false" customHeight="true" outlineLevel="0" collapsed="false">
      <c r="A407" s="145"/>
      <c r="B407" s="146"/>
      <c r="C407" s="146"/>
      <c r="D407" s="153"/>
      <c r="E407" s="154"/>
      <c r="F407" s="149"/>
      <c r="G407" s="154"/>
      <c r="H407" s="155" t="s">
        <v>221</v>
      </c>
      <c r="I407" s="156"/>
    </row>
    <row r="408" s="67" customFormat="true" ht="17.1" hidden="false" customHeight="true" outlineLevel="0" collapsed="false">
      <c r="A408" s="145"/>
      <c r="B408" s="146"/>
      <c r="C408" s="146"/>
      <c r="D408" s="153"/>
      <c r="E408" s="154"/>
      <c r="F408" s="149" t="s">
        <v>17</v>
      </c>
      <c r="G408" s="154"/>
      <c r="H408" s="157" t="n">
        <v>59481</v>
      </c>
      <c r="I408" s="78"/>
    </row>
    <row r="409" s="67" customFormat="true" ht="17.1" hidden="false" customHeight="true" outlineLevel="0" collapsed="false">
      <c r="A409" s="145"/>
      <c r="B409" s="125" t="s">
        <v>222</v>
      </c>
      <c r="C409" s="125"/>
      <c r="D409" s="153"/>
      <c r="E409" s="154"/>
      <c r="F409" s="149"/>
      <c r="G409" s="154"/>
      <c r="H409" s="77"/>
      <c r="I409" s="78"/>
    </row>
    <row r="410" s="67" customFormat="true" ht="17.1" hidden="false" customHeight="true" outlineLevel="0" collapsed="false">
      <c r="A410" s="10" t="n">
        <v>1</v>
      </c>
      <c r="B410" s="66" t="s">
        <v>223</v>
      </c>
      <c r="C410" s="9"/>
      <c r="D410" s="112"/>
      <c r="E410" s="9"/>
      <c r="F410" s="10"/>
      <c r="G410" s="22"/>
      <c r="H410" s="65"/>
      <c r="I410" s="134"/>
    </row>
    <row r="411" s="67" customFormat="true" ht="17.1" hidden="false" customHeight="true" outlineLevel="0" collapsed="false">
      <c r="A411" s="10"/>
      <c r="B411" s="66" t="s">
        <v>224</v>
      </c>
      <c r="C411" s="9"/>
      <c r="D411" s="112"/>
      <c r="E411" s="9"/>
      <c r="F411" s="10"/>
      <c r="G411" s="22"/>
      <c r="H411" s="65"/>
      <c r="I411" s="134"/>
    </row>
    <row r="412" s="67" customFormat="true" ht="17.1" hidden="false" customHeight="true" outlineLevel="0" collapsed="false">
      <c r="A412" s="10"/>
      <c r="B412" s="66" t="s">
        <v>225</v>
      </c>
      <c r="C412" s="9"/>
      <c r="D412" s="112"/>
      <c r="E412" s="9"/>
      <c r="F412" s="10"/>
      <c r="G412" s="22"/>
      <c r="H412" s="65"/>
      <c r="I412" s="134"/>
    </row>
    <row r="413" s="67" customFormat="true" ht="17.1" hidden="false" customHeight="true" outlineLevel="0" collapsed="false">
      <c r="A413" s="10"/>
      <c r="B413" s="66"/>
      <c r="C413" s="9"/>
      <c r="D413" s="136" t="n">
        <v>1</v>
      </c>
      <c r="E413" s="14" t="n">
        <v>14417.7</v>
      </c>
      <c r="F413" s="10" t="s">
        <v>186</v>
      </c>
      <c r="G413" s="113" t="s">
        <v>182</v>
      </c>
      <c r="H413" s="121" t="n">
        <f aca="false">D413*E413</f>
        <v>14417.7</v>
      </c>
      <c r="I413" s="134" t="s">
        <v>47</v>
      </c>
    </row>
    <row r="414" s="67" customFormat="true" ht="17.1" hidden="false" customHeight="true" outlineLevel="0" collapsed="false">
      <c r="A414" s="10"/>
      <c r="B414" s="66"/>
      <c r="C414" s="9"/>
      <c r="D414" s="112"/>
      <c r="E414" s="14"/>
      <c r="F414" s="10"/>
      <c r="G414" s="113"/>
      <c r="H414" s="77" t="s">
        <v>226</v>
      </c>
      <c r="I414" s="134"/>
    </row>
    <row r="415" customFormat="false" ht="15.95" hidden="false" customHeight="true" outlineLevel="0" collapsed="false">
      <c r="D415" s="83"/>
      <c r="E415" s="11"/>
      <c r="F415" s="124" t="s">
        <v>17</v>
      </c>
      <c r="G415" s="49"/>
      <c r="H415" s="121" t="n">
        <v>14418</v>
      </c>
      <c r="I415" s="48"/>
    </row>
    <row r="416" customFormat="false" ht="15.95" hidden="false" customHeight="true" outlineLevel="0" collapsed="false">
      <c r="D416" s="83"/>
      <c r="E416" s="11"/>
      <c r="F416" s="49"/>
      <c r="G416" s="49"/>
      <c r="H416" s="65"/>
      <c r="I416" s="48"/>
    </row>
    <row r="417" customFormat="false" ht="15.95" hidden="false" customHeight="true" outlineLevel="0" collapsed="false">
      <c r="D417" s="83" t="s">
        <v>79</v>
      </c>
      <c r="E417" s="11"/>
      <c r="F417" s="49"/>
      <c r="G417" s="49"/>
      <c r="H417" s="65"/>
      <c r="I417" s="48"/>
    </row>
    <row r="418" customFormat="false" ht="15.95" hidden="false" customHeight="true" outlineLevel="0" collapsed="false">
      <c r="D418" s="83" t="s">
        <v>80</v>
      </c>
      <c r="E418" s="11"/>
      <c r="F418" s="49"/>
      <c r="G418" s="49"/>
      <c r="H418" s="65"/>
      <c r="I418" s="48"/>
    </row>
    <row r="419" customFormat="false" ht="15.95" hidden="false" customHeight="true" outlineLevel="0" collapsed="false">
      <c r="D419" s="83"/>
      <c r="E419" s="11" t="s">
        <v>81</v>
      </c>
      <c r="F419" s="49"/>
      <c r="G419" s="49"/>
      <c r="H419" s="65"/>
      <c r="I419" s="48"/>
    </row>
    <row r="420" customFormat="false" ht="15.95" hidden="false" customHeight="true" outlineLevel="0" collapsed="false">
      <c r="D420" s="83"/>
      <c r="E420" s="11"/>
      <c r="F420" s="49"/>
      <c r="G420" s="49"/>
      <c r="H420" s="65"/>
      <c r="I420" s="48"/>
    </row>
    <row r="421" customFormat="false" ht="15.95" hidden="false" customHeight="true" outlineLevel="0" collapsed="false">
      <c r="D421" s="83"/>
      <c r="E421" s="11"/>
      <c r="F421" s="49"/>
      <c r="G421" s="49"/>
      <c r="H421" s="65"/>
      <c r="I421" s="48"/>
    </row>
    <row r="422" customFormat="false" ht="15.95" hidden="false" customHeight="true" outlineLevel="0" collapsed="false">
      <c r="D422" s="83"/>
      <c r="E422" s="11"/>
      <c r="F422" s="49"/>
      <c r="G422" s="49"/>
      <c r="H422" s="65"/>
      <c r="I422" s="48"/>
    </row>
    <row r="423" customFormat="false" ht="15.95" hidden="false" customHeight="true" outlineLevel="0" collapsed="false">
      <c r="D423" s="83"/>
      <c r="E423" s="11"/>
      <c r="F423" s="49"/>
      <c r="G423" s="49"/>
      <c r="H423" s="65"/>
      <c r="I423" s="48"/>
    </row>
    <row r="424" customFormat="false" ht="15.95" hidden="false" customHeight="true" outlineLevel="0" collapsed="false">
      <c r="D424" s="83"/>
      <c r="E424" s="11"/>
      <c r="F424" s="49"/>
      <c r="G424" s="49"/>
      <c r="H424" s="65"/>
      <c r="I424" s="48"/>
    </row>
    <row r="425" customFormat="false" ht="15.95" hidden="false" customHeight="true" outlineLevel="0" collapsed="false">
      <c r="D425" s="83"/>
      <c r="E425" s="11"/>
      <c r="F425" s="49"/>
      <c r="G425" s="49"/>
      <c r="H425" s="65"/>
      <c r="I425" s="48"/>
    </row>
    <row r="426" customFormat="false" ht="15.95" hidden="false" customHeight="true" outlineLevel="0" collapsed="false">
      <c r="D426" s="83"/>
      <c r="E426" s="11"/>
      <c r="F426" s="49"/>
      <c r="G426" s="49"/>
      <c r="H426" s="65"/>
      <c r="I426" s="48"/>
    </row>
    <row r="427" customFormat="false" ht="15.95" hidden="false" customHeight="true" outlineLevel="0" collapsed="false">
      <c r="D427" s="83"/>
      <c r="E427" s="11"/>
      <c r="F427" s="49"/>
      <c r="G427" s="49"/>
      <c r="H427" s="65"/>
      <c r="I427" s="48"/>
    </row>
    <row r="428" customFormat="false" ht="15.95" hidden="false" customHeight="true" outlineLevel="0" collapsed="false">
      <c r="D428" s="83"/>
      <c r="E428" s="11"/>
      <c r="F428" s="49"/>
      <c r="G428" s="49"/>
      <c r="H428" s="65"/>
      <c r="I428" s="48"/>
    </row>
    <row r="429" customFormat="false" ht="15.95" hidden="false" customHeight="true" outlineLevel="0" collapsed="false">
      <c r="A429" s="49" t="n">
        <v>15</v>
      </c>
      <c r="B429" s="114" t="s">
        <v>117</v>
      </c>
      <c r="C429" s="115"/>
      <c r="D429" s="115"/>
      <c r="E429" s="55"/>
      <c r="F429" s="55"/>
      <c r="G429" s="55"/>
      <c r="H429" s="55"/>
      <c r="I429" s="53"/>
    </row>
    <row r="430" customFormat="false" ht="15.95" hidden="false" customHeight="true" outlineLevel="0" collapsed="false">
      <c r="A430" s="49"/>
      <c r="B430" s="114" t="s">
        <v>118</v>
      </c>
      <c r="C430" s="116"/>
      <c r="D430" s="116"/>
      <c r="E430" s="55"/>
      <c r="F430" s="55"/>
      <c r="G430" s="55"/>
      <c r="H430" s="55"/>
      <c r="I430" s="53"/>
    </row>
    <row r="431" customFormat="false" ht="15.95" hidden="false" customHeight="true" outlineLevel="0" collapsed="false">
      <c r="A431" s="49"/>
      <c r="B431" s="114" t="s">
        <v>119</v>
      </c>
      <c r="C431" s="116"/>
      <c r="D431" s="116"/>
      <c r="E431" s="55"/>
      <c r="F431" s="55"/>
      <c r="G431" s="55"/>
      <c r="H431" s="55"/>
      <c r="I431" s="53"/>
    </row>
    <row r="432" customFormat="false" ht="15.95" hidden="false" customHeight="true" outlineLevel="0" collapsed="false">
      <c r="A432" s="49"/>
      <c r="B432" s="114" t="s">
        <v>120</v>
      </c>
      <c r="C432" s="116"/>
      <c r="D432" s="116"/>
      <c r="E432" s="55"/>
      <c r="F432" s="55"/>
      <c r="G432" s="55"/>
      <c r="H432" s="55"/>
      <c r="I432" s="53"/>
    </row>
    <row r="433" customFormat="false" ht="15.95" hidden="false" customHeight="true" outlineLevel="0" collapsed="false">
      <c r="A433" s="49"/>
      <c r="B433" s="115"/>
      <c r="C433" s="116"/>
      <c r="D433" s="116"/>
      <c r="E433" s="55"/>
      <c r="F433" s="55"/>
      <c r="G433" s="55"/>
      <c r="H433" s="55"/>
      <c r="I433" s="53"/>
    </row>
    <row r="434" customFormat="false" ht="15.95" hidden="false" customHeight="true" outlineLevel="0" collapsed="false">
      <c r="A434" s="49"/>
      <c r="B434" s="62"/>
      <c r="C434" s="62"/>
      <c r="D434" s="58" t="n">
        <v>227</v>
      </c>
      <c r="E434" s="53" t="n">
        <v>902.93</v>
      </c>
      <c r="F434" s="59" t="s">
        <v>121</v>
      </c>
      <c r="G434" s="117" t="s">
        <v>52</v>
      </c>
      <c r="H434" s="118" t="n">
        <f aca="false">D434*E434</f>
        <v>204965.11</v>
      </c>
      <c r="I434" s="85" t="s">
        <v>47</v>
      </c>
    </row>
    <row r="435" customFormat="false" ht="15.95" hidden="false" customHeight="true" outlineLevel="0" collapsed="false">
      <c r="A435" s="49"/>
      <c r="B435" s="62"/>
      <c r="C435" s="62"/>
      <c r="D435" s="52"/>
      <c r="E435" s="53"/>
      <c r="F435" s="59"/>
      <c r="G435" s="117"/>
      <c r="H435" s="65" t="s">
        <v>156</v>
      </c>
      <c r="I435" s="85"/>
    </row>
    <row r="436" customFormat="false" ht="15.95" hidden="false" customHeight="true" outlineLevel="0" collapsed="false">
      <c r="A436" s="49" t="n">
        <v>16</v>
      </c>
      <c r="B436" s="9" t="s">
        <v>123</v>
      </c>
      <c r="C436" s="59"/>
      <c r="D436" s="59"/>
      <c r="E436" s="59"/>
      <c r="F436" s="49"/>
      <c r="G436" s="59"/>
      <c r="H436" s="59"/>
      <c r="I436" s="59"/>
    </row>
    <row r="437" customFormat="false" ht="15.95" hidden="false" customHeight="true" outlineLevel="0" collapsed="false">
      <c r="A437" s="49"/>
      <c r="B437" s="59"/>
      <c r="C437" s="59"/>
      <c r="D437" s="59"/>
      <c r="E437" s="59"/>
      <c r="F437" s="49"/>
      <c r="G437" s="59"/>
      <c r="H437" s="59"/>
      <c r="I437" s="59"/>
    </row>
    <row r="438" customFormat="false" ht="15.95" hidden="false" customHeight="true" outlineLevel="0" collapsed="false">
      <c r="A438" s="49"/>
      <c r="B438" s="59"/>
      <c r="C438" s="59"/>
      <c r="D438" s="119" t="n">
        <v>96</v>
      </c>
      <c r="E438" s="11" t="n">
        <v>58.11</v>
      </c>
      <c r="F438" s="49" t="s">
        <v>124</v>
      </c>
      <c r="G438" s="49" t="s">
        <v>52</v>
      </c>
      <c r="H438" s="118" t="n">
        <f aca="false">SUM(D438*E438)</f>
        <v>5578.56</v>
      </c>
      <c r="I438" s="48" t="s">
        <v>47</v>
      </c>
    </row>
    <row r="439" customFormat="false" ht="15.95" hidden="false" customHeight="true" outlineLevel="0" collapsed="false">
      <c r="A439" s="49"/>
      <c r="B439" s="59"/>
      <c r="C439" s="59"/>
      <c r="D439" s="83"/>
      <c r="E439" s="11"/>
      <c r="F439" s="49"/>
      <c r="G439" s="49"/>
      <c r="H439" s="65" t="s">
        <v>125</v>
      </c>
      <c r="I439" s="48"/>
    </row>
    <row r="440" customFormat="false" ht="15.95" hidden="false" customHeight="true" outlineLevel="0" collapsed="false"/>
    <row r="441" customFormat="false" ht="15.95" hidden="false" customHeight="true" outlineLevel="0" collapsed="false">
      <c r="D441" s="83"/>
      <c r="E441" s="11"/>
      <c r="F441" s="49"/>
      <c r="G441" s="49"/>
      <c r="H441" s="65"/>
      <c r="I441" s="48"/>
    </row>
    <row r="442" customFormat="false" ht="15.95" hidden="false" customHeight="true" outlineLevel="0" collapsed="false">
      <c r="D442" s="83"/>
      <c r="E442" s="11"/>
      <c r="F442" s="49"/>
      <c r="G442" s="49"/>
      <c r="H442" s="65"/>
      <c r="I442" s="48"/>
    </row>
    <row r="443" customFormat="false" ht="15.95" hidden="false" customHeight="true" outlineLevel="0" collapsed="false">
      <c r="D443" s="83"/>
      <c r="E443" s="11"/>
      <c r="F443" s="49"/>
      <c r="G443" s="49"/>
      <c r="H443" s="65"/>
      <c r="I443" s="48"/>
    </row>
    <row r="444" customFormat="false" ht="15.95" hidden="false" customHeight="true" outlineLevel="0" collapsed="false">
      <c r="D444" s="83"/>
      <c r="E444" s="11"/>
      <c r="F444" s="49"/>
      <c r="G444" s="49"/>
      <c r="H444" s="65"/>
      <c r="I444" s="48"/>
    </row>
    <row r="445" customFormat="false" ht="15.95" hidden="false" customHeight="true" outlineLevel="0" collapsed="false">
      <c r="D445" s="83"/>
      <c r="E445" s="11"/>
      <c r="F445" s="49"/>
      <c r="G445" s="49"/>
      <c r="H445" s="65"/>
      <c r="I445" s="48"/>
    </row>
    <row r="446" customFormat="false" ht="15.95" hidden="false" customHeight="true" outlineLevel="0" collapsed="false">
      <c r="D446" s="83"/>
      <c r="E446" s="11"/>
      <c r="F446" s="49"/>
      <c r="G446" s="49"/>
      <c r="H446" s="65"/>
      <c r="I446" s="48"/>
    </row>
    <row r="447" customFormat="false" ht="15.95" hidden="false" customHeight="true" outlineLevel="0" collapsed="false">
      <c r="D447" s="83"/>
      <c r="E447" s="11"/>
      <c r="F447" s="49"/>
      <c r="G447" s="49"/>
      <c r="H447" s="65"/>
      <c r="I447" s="48"/>
    </row>
    <row r="448" customFormat="false" ht="15.95" hidden="false" customHeight="true" outlineLevel="0" collapsed="false">
      <c r="A448" s="49" t="n">
        <v>1</v>
      </c>
      <c r="B448" s="59" t="s">
        <v>227</v>
      </c>
      <c r="C448" s="61"/>
      <c r="D448" s="158" t="n">
        <v>246</v>
      </c>
      <c r="E448" s="53" t="n">
        <v>3327.5</v>
      </c>
      <c r="F448" s="49" t="s">
        <v>89</v>
      </c>
      <c r="G448" s="49"/>
      <c r="H448" s="57" t="n">
        <f aca="false">D448*E448/100</f>
        <v>8185.65</v>
      </c>
      <c r="I448" s="48"/>
    </row>
    <row r="449" customFormat="false" ht="15.95" hidden="false" customHeight="true" outlineLevel="0" collapsed="false">
      <c r="A449" s="49"/>
      <c r="B449" s="59"/>
      <c r="C449" s="61"/>
      <c r="D449" s="159"/>
      <c r="E449" s="53"/>
      <c r="F449" s="49"/>
      <c r="G449" s="49"/>
      <c r="H449" s="22" t="s">
        <v>228</v>
      </c>
      <c r="I449" s="48"/>
    </row>
    <row r="450" customFormat="false" ht="15.95" hidden="false" customHeight="true" outlineLevel="0" collapsed="false">
      <c r="A450" s="49"/>
      <c r="B450" s="59"/>
      <c r="C450" s="61"/>
      <c r="D450" s="158"/>
      <c r="E450" s="53"/>
      <c r="F450" s="49"/>
      <c r="G450" s="49"/>
      <c r="H450" s="57"/>
      <c r="I450" s="48"/>
    </row>
    <row r="451" customFormat="false" ht="15.95" hidden="false" customHeight="true" outlineLevel="0" collapsed="false">
      <c r="A451" s="49"/>
      <c r="B451" s="59"/>
      <c r="C451" s="61"/>
      <c r="D451" s="158"/>
      <c r="E451" s="53"/>
      <c r="F451" s="49"/>
      <c r="G451" s="49"/>
      <c r="H451" s="57"/>
      <c r="I451" s="48"/>
    </row>
    <row r="452" customFormat="false" ht="15.95" hidden="false" customHeight="true" outlineLevel="0" collapsed="false">
      <c r="A452" s="36" t="n">
        <v>2</v>
      </c>
      <c r="B452" s="54" t="s">
        <v>229</v>
      </c>
      <c r="C452" s="55"/>
      <c r="D452" s="56"/>
      <c r="E452" s="53"/>
      <c r="F452" s="49"/>
      <c r="G452" s="49"/>
      <c r="H452" s="57"/>
      <c r="I452" s="48"/>
    </row>
    <row r="453" customFormat="false" ht="15.95" hidden="false" customHeight="true" outlineLevel="0" collapsed="false">
      <c r="A453" s="49"/>
      <c r="B453" s="55"/>
      <c r="C453" s="55"/>
      <c r="D453" s="56"/>
      <c r="E453" s="53"/>
      <c r="F453" s="49"/>
      <c r="G453" s="49"/>
      <c r="H453" s="57"/>
      <c r="I453" s="48"/>
    </row>
    <row r="454" customFormat="false" ht="15.95" hidden="false" customHeight="true" outlineLevel="0" collapsed="false">
      <c r="A454" s="49"/>
      <c r="B454" s="50"/>
      <c r="C454" s="51"/>
      <c r="D454" s="58" t="n">
        <v>501</v>
      </c>
      <c r="E454" s="53" t="n">
        <v>5445</v>
      </c>
      <c r="F454" s="49" t="s">
        <v>45</v>
      </c>
      <c r="G454" s="49" t="s">
        <v>52</v>
      </c>
      <c r="H454" s="57" t="n">
        <f aca="false">D454*E454/100</f>
        <v>27279.45</v>
      </c>
      <c r="I454" s="48" t="s">
        <v>47</v>
      </c>
    </row>
    <row r="455" customFormat="false" ht="15.95" hidden="false" customHeight="true" outlineLevel="0" collapsed="false">
      <c r="A455" s="49"/>
      <c r="B455" s="50"/>
      <c r="C455" s="51"/>
      <c r="D455" s="52"/>
      <c r="E455" s="53"/>
      <c r="F455" s="49"/>
      <c r="G455" s="49"/>
      <c r="H455" s="22" t="s">
        <v>230</v>
      </c>
      <c r="I455" s="48"/>
    </row>
    <row r="456" customFormat="false" ht="15.95" hidden="false" customHeight="true" outlineLevel="0" collapsed="false">
      <c r="A456" s="49"/>
      <c r="B456" s="55"/>
      <c r="C456" s="55"/>
      <c r="D456" s="56"/>
      <c r="E456" s="53"/>
      <c r="F456" s="49"/>
      <c r="G456" s="49"/>
      <c r="H456" s="57"/>
      <c r="I456" s="48"/>
    </row>
    <row r="457" customFormat="false" ht="15.95" hidden="false" customHeight="true" outlineLevel="0" collapsed="false">
      <c r="D457" s="83"/>
      <c r="E457" s="11"/>
      <c r="F457" s="49"/>
      <c r="G457" s="49"/>
      <c r="H457" s="65"/>
      <c r="I457" s="48"/>
    </row>
    <row r="458" customFormat="false" ht="15.95" hidden="false" customHeight="true" outlineLevel="0" collapsed="false">
      <c r="D458" s="83"/>
      <c r="E458" s="11"/>
      <c r="F458" s="49"/>
      <c r="G458" s="49"/>
      <c r="H458" s="65"/>
      <c r="I458" s="48"/>
    </row>
    <row r="459" customFormat="false" ht="15.95" hidden="false" customHeight="true" outlineLevel="0" collapsed="false">
      <c r="D459" s="83"/>
      <c r="E459" s="11"/>
      <c r="F459" s="49"/>
      <c r="G459" s="49"/>
      <c r="H459" s="65"/>
      <c r="I459" s="48"/>
    </row>
    <row r="460" customFormat="false" ht="15.95" hidden="false" customHeight="true" outlineLevel="0" collapsed="false">
      <c r="D460" s="83"/>
      <c r="E460" s="11"/>
      <c r="F460" s="49"/>
      <c r="G460" s="49"/>
      <c r="H460" s="65"/>
      <c r="I460" s="48"/>
    </row>
    <row r="461" customFormat="false" ht="15.95" hidden="false" customHeight="true" outlineLevel="0" collapsed="false">
      <c r="D461" s="83"/>
      <c r="E461" s="11"/>
      <c r="F461" s="49"/>
      <c r="G461" s="49"/>
      <c r="H461" s="65"/>
      <c r="I461" s="48"/>
    </row>
    <row r="462" customFormat="false" ht="15.95" hidden="false" customHeight="true" outlineLevel="0" collapsed="false">
      <c r="D462" s="83"/>
      <c r="E462" s="11"/>
      <c r="F462" s="49"/>
      <c r="G462" s="49"/>
      <c r="H462" s="65"/>
      <c r="I462" s="48"/>
    </row>
    <row r="463" customFormat="false" ht="15.95" hidden="false" customHeight="true" outlineLevel="0" collapsed="false">
      <c r="D463" s="83"/>
      <c r="E463" s="11"/>
      <c r="F463" s="49"/>
      <c r="G463" s="49"/>
      <c r="H463" s="65"/>
      <c r="I463" s="48"/>
    </row>
    <row r="464" customFormat="false" ht="15.95" hidden="false" customHeight="true" outlineLevel="0" collapsed="false">
      <c r="D464" s="83"/>
      <c r="E464" s="11"/>
      <c r="F464" s="49"/>
      <c r="G464" s="49"/>
      <c r="H464" s="65"/>
      <c r="I464" s="48"/>
    </row>
    <row r="465" customFormat="false" ht="15.95" hidden="false" customHeight="true" outlineLevel="0" collapsed="false">
      <c r="D465" s="83"/>
      <c r="E465" s="11"/>
      <c r="F465" s="49"/>
      <c r="G465" s="49"/>
      <c r="H465" s="65"/>
      <c r="I465" s="48"/>
    </row>
    <row r="466" customFormat="false" ht="15.95" hidden="false" customHeight="true" outlineLevel="0" collapsed="false">
      <c r="D466" s="83"/>
      <c r="E466" s="11"/>
      <c r="F466" s="49"/>
      <c r="G466" s="49"/>
      <c r="H466" s="65"/>
      <c r="I466" s="48"/>
    </row>
    <row r="467" customFormat="false" ht="15.95" hidden="false" customHeight="true" outlineLevel="0" collapsed="false">
      <c r="A467" s="49" t="n">
        <v>2</v>
      </c>
      <c r="B467" s="160" t="s">
        <v>231</v>
      </c>
      <c r="C467" s="160"/>
      <c r="D467" s="160"/>
      <c r="E467" s="117"/>
      <c r="F467" s="49"/>
      <c r="G467" s="49"/>
      <c r="H467" s="118"/>
      <c r="I467" s="59"/>
    </row>
    <row r="468" customFormat="false" ht="15.95" hidden="false" customHeight="true" outlineLevel="0" collapsed="false">
      <c r="A468" s="49"/>
      <c r="B468" s="63"/>
      <c r="C468" s="59"/>
      <c r="D468" s="83"/>
      <c r="E468" s="117"/>
      <c r="F468" s="49"/>
      <c r="G468" s="49"/>
      <c r="H468" s="118"/>
      <c r="I468" s="59"/>
    </row>
    <row r="469" customFormat="false" ht="15.95" hidden="false" customHeight="true" outlineLevel="0" collapsed="false">
      <c r="A469" s="49"/>
      <c r="B469" s="59"/>
      <c r="C469" s="59"/>
      <c r="D469" s="161" t="n">
        <v>837</v>
      </c>
      <c r="E469" s="53" t="n">
        <v>121</v>
      </c>
      <c r="F469" s="49" t="s">
        <v>45</v>
      </c>
      <c r="G469" s="49" t="s">
        <v>52</v>
      </c>
      <c r="H469" s="57" t="n">
        <f aca="false">D469*E469/100</f>
        <v>1012.77</v>
      </c>
      <c r="I469" s="48" t="s">
        <v>47</v>
      </c>
    </row>
    <row r="470" customFormat="false" ht="15.95" hidden="false" customHeight="true" outlineLevel="0" collapsed="false">
      <c r="A470" s="49"/>
      <c r="B470" s="55"/>
      <c r="C470" s="55"/>
      <c r="D470" s="56"/>
      <c r="E470" s="53"/>
      <c r="F470" s="49"/>
      <c r="G470" s="49"/>
      <c r="H470" s="22" t="s">
        <v>232</v>
      </c>
      <c r="I470" s="48"/>
    </row>
    <row r="471" customFormat="false" ht="15.95" hidden="false" customHeight="true" outlineLevel="0" collapsed="false">
      <c r="A471" s="49"/>
      <c r="B471" s="50"/>
      <c r="C471" s="51"/>
      <c r="D471" s="52"/>
      <c r="E471" s="53"/>
      <c r="F471" s="49"/>
      <c r="G471" s="49"/>
      <c r="H471" s="22"/>
      <c r="I471" s="48"/>
    </row>
    <row r="472" customFormat="false" ht="15.95" hidden="false" customHeight="true" outlineLevel="0" collapsed="false">
      <c r="A472" s="49"/>
      <c r="B472" s="50"/>
      <c r="C472" s="51"/>
      <c r="D472" s="52"/>
      <c r="E472" s="53"/>
      <c r="F472" s="49"/>
      <c r="G472" s="49"/>
      <c r="H472" s="22"/>
      <c r="I472" s="48"/>
    </row>
    <row r="473" customFormat="false" ht="15.95" hidden="false" customHeight="true" outlineLevel="0" collapsed="false">
      <c r="A473" s="36" t="n">
        <v>3</v>
      </c>
      <c r="B473" s="54" t="s">
        <v>233</v>
      </c>
      <c r="C473" s="92"/>
      <c r="D473" s="92"/>
      <c r="E473" s="14"/>
      <c r="H473" s="21"/>
    </row>
    <row r="474" customFormat="false" ht="15.95" hidden="false" customHeight="true" outlineLevel="0" collapsed="false">
      <c r="B474" s="9" t="s">
        <v>234</v>
      </c>
      <c r="D474" s="18"/>
      <c r="E474" s="14"/>
      <c r="H474" s="21"/>
    </row>
    <row r="475" customFormat="false" ht="15.95" hidden="false" customHeight="true" outlineLevel="0" collapsed="false">
      <c r="D475" s="18"/>
      <c r="E475" s="14"/>
      <c r="H475" s="21"/>
    </row>
    <row r="476" customFormat="false" ht="15.95" hidden="false" customHeight="true" outlineLevel="0" collapsed="false">
      <c r="D476" s="64" t="n">
        <v>5529</v>
      </c>
      <c r="E476" s="11" t="n">
        <v>226.88</v>
      </c>
      <c r="F476" s="10" t="s">
        <v>45</v>
      </c>
      <c r="G476" s="10" t="s">
        <v>52</v>
      </c>
      <c r="H476" s="65" t="n">
        <f aca="false">D476*E476/100</f>
        <v>12544.1952</v>
      </c>
      <c r="I476" s="68" t="s">
        <v>47</v>
      </c>
    </row>
    <row r="477" customFormat="false" ht="15.95" hidden="false" customHeight="true" outlineLevel="0" collapsed="false">
      <c r="B477" s="44"/>
      <c r="C477" s="44"/>
      <c r="D477" s="162"/>
      <c r="E477" s="11"/>
      <c r="H477" s="22" t="s">
        <v>235</v>
      </c>
      <c r="I477" s="68"/>
    </row>
    <row r="478" customFormat="false" ht="15.95" hidden="false" customHeight="true" outlineLevel="0" collapsed="false">
      <c r="A478" s="49" t="n">
        <v>4</v>
      </c>
      <c r="B478" s="51" t="s">
        <v>236</v>
      </c>
      <c r="C478" s="51"/>
      <c r="D478" s="51"/>
      <c r="E478" s="53"/>
      <c r="F478" s="49"/>
      <c r="G478" s="49"/>
      <c r="H478" s="49"/>
      <c r="I478" s="59"/>
    </row>
    <row r="479" customFormat="false" ht="15.95" hidden="false" customHeight="true" outlineLevel="0" collapsed="false">
      <c r="A479" s="49"/>
      <c r="B479" s="59"/>
      <c r="C479" s="51"/>
      <c r="D479" s="51"/>
      <c r="E479" s="53"/>
      <c r="F479" s="49"/>
      <c r="G479" s="49"/>
      <c r="H479" s="49"/>
      <c r="I479" s="59"/>
    </row>
    <row r="480" customFormat="false" ht="15.95" hidden="false" customHeight="true" outlineLevel="0" collapsed="false">
      <c r="A480" s="49"/>
      <c r="B480" s="59"/>
      <c r="C480" s="59"/>
      <c r="D480" s="61"/>
      <c r="E480" s="53"/>
      <c r="F480" s="49"/>
      <c r="G480" s="49"/>
      <c r="H480" s="49"/>
      <c r="I480" s="59"/>
    </row>
    <row r="481" customFormat="false" ht="15.95" hidden="false" customHeight="true" outlineLevel="0" collapsed="false">
      <c r="A481" s="49"/>
      <c r="B481" s="59"/>
      <c r="C481" s="61"/>
      <c r="D481" s="163" t="n">
        <v>2222</v>
      </c>
      <c r="E481" s="53" t="n">
        <v>75.63</v>
      </c>
      <c r="F481" s="49" t="s">
        <v>89</v>
      </c>
      <c r="G481" s="49" t="s">
        <v>52</v>
      </c>
      <c r="H481" s="57" t="n">
        <f aca="false">D481*E481/100</f>
        <v>1680.4986</v>
      </c>
      <c r="I481" s="48" t="s">
        <v>47</v>
      </c>
    </row>
    <row r="482" customFormat="false" ht="15.95" hidden="false" customHeight="true" outlineLevel="0" collapsed="false">
      <c r="A482" s="49"/>
      <c r="B482" s="59"/>
      <c r="C482" s="61"/>
      <c r="D482" s="159"/>
      <c r="E482" s="53"/>
      <c r="F482" s="49"/>
      <c r="G482" s="49"/>
      <c r="H482" s="22" t="s">
        <v>237</v>
      </c>
      <c r="I482" s="48"/>
    </row>
    <row r="483" customFormat="false" ht="15.95" hidden="false" customHeight="true" outlineLevel="0" collapsed="false">
      <c r="A483" s="49"/>
      <c r="B483" s="59"/>
      <c r="C483" s="61"/>
      <c r="D483" s="158"/>
      <c r="E483" s="53"/>
      <c r="F483" s="49"/>
      <c r="G483" s="49"/>
      <c r="H483" s="57"/>
      <c r="I483" s="48"/>
    </row>
    <row r="484" customFormat="false" ht="15.95" hidden="false" customHeight="true" outlineLevel="0" collapsed="false">
      <c r="A484" s="49" t="n">
        <v>5</v>
      </c>
      <c r="B484" s="59" t="s">
        <v>238</v>
      </c>
      <c r="C484" s="61"/>
      <c r="D484" s="158" t="n">
        <v>906</v>
      </c>
      <c r="E484" s="53" t="n">
        <v>378.13</v>
      </c>
      <c r="F484" s="49" t="s">
        <v>89</v>
      </c>
      <c r="G484" s="49"/>
      <c r="H484" s="57" t="n">
        <v>3426</v>
      </c>
      <c r="I484" s="48"/>
    </row>
    <row r="485" customFormat="false" ht="15.95" hidden="false" customHeight="true" outlineLevel="0" collapsed="false">
      <c r="A485" s="49"/>
      <c r="B485" s="59"/>
      <c r="C485" s="61"/>
      <c r="D485" s="159"/>
      <c r="E485" s="53"/>
      <c r="F485" s="49"/>
      <c r="G485" s="49"/>
      <c r="H485" s="22" t="s">
        <v>239</v>
      </c>
      <c r="I485" s="48"/>
    </row>
    <row r="486" customFormat="false" ht="15.95" hidden="false" customHeight="true" outlineLevel="0" collapsed="false">
      <c r="A486" s="49"/>
      <c r="B486" s="59"/>
      <c r="C486" s="61"/>
      <c r="D486" s="158"/>
      <c r="E486" s="53"/>
      <c r="F486" s="49"/>
      <c r="G486" s="49"/>
      <c r="H486" s="57"/>
      <c r="I486" s="48"/>
    </row>
    <row r="487" customFormat="false" ht="15.95" hidden="false" customHeight="true" outlineLevel="0" collapsed="false">
      <c r="A487" s="49"/>
      <c r="B487" s="59"/>
      <c r="C487" s="61"/>
      <c r="D487" s="158"/>
      <c r="E487" s="53"/>
      <c r="F487" s="49"/>
      <c r="G487" s="49"/>
      <c r="H487" s="57"/>
      <c r="I487" s="48"/>
    </row>
    <row r="488" customFormat="false" ht="15.95" hidden="false" customHeight="true" outlineLevel="0" collapsed="false">
      <c r="A488" s="49"/>
      <c r="B488" s="59"/>
      <c r="C488" s="61"/>
      <c r="D488" s="158"/>
      <c r="E488" s="53"/>
      <c r="F488" s="49"/>
      <c r="G488" s="49"/>
      <c r="H488" s="57"/>
      <c r="I488" s="48"/>
    </row>
    <row r="489" customFormat="false" ht="15.95" hidden="false" customHeight="true" outlineLevel="0" collapsed="false">
      <c r="A489" s="49" t="n">
        <v>6</v>
      </c>
      <c r="B489" s="59" t="s">
        <v>240</v>
      </c>
      <c r="C489" s="61"/>
      <c r="D489" s="158" t="n">
        <v>24.36</v>
      </c>
      <c r="E489" s="53" t="n">
        <v>126.04</v>
      </c>
      <c r="F489" s="49" t="s">
        <v>241</v>
      </c>
      <c r="G489" s="49"/>
      <c r="H489" s="57" t="n">
        <v>3070</v>
      </c>
      <c r="I489" s="48"/>
    </row>
    <row r="490" customFormat="false" ht="15.95" hidden="false" customHeight="true" outlineLevel="0" collapsed="false">
      <c r="A490" s="49"/>
      <c r="B490" s="59"/>
      <c r="C490" s="61"/>
      <c r="D490" s="159"/>
      <c r="E490" s="53"/>
      <c r="F490" s="49"/>
      <c r="G490" s="49"/>
      <c r="H490" s="22" t="s">
        <v>242</v>
      </c>
      <c r="I490" s="48"/>
    </row>
    <row r="491" customFormat="false" ht="15.95" hidden="false" customHeight="true" outlineLevel="0" collapsed="false">
      <c r="A491" s="49"/>
      <c r="B491" s="59"/>
      <c r="C491" s="61"/>
      <c r="D491" s="158"/>
      <c r="E491" s="53"/>
      <c r="F491" s="49"/>
      <c r="G491" s="49"/>
      <c r="H491" s="57"/>
      <c r="I491" s="48"/>
    </row>
    <row r="492" customFormat="false" ht="15.95" hidden="false" customHeight="true" outlineLevel="0" collapsed="false">
      <c r="A492" s="49"/>
      <c r="B492" s="59"/>
      <c r="C492" s="61"/>
      <c r="D492" s="158"/>
      <c r="E492" s="53"/>
      <c r="F492" s="49"/>
      <c r="G492" s="49"/>
      <c r="H492" s="57"/>
      <c r="I492" s="48"/>
    </row>
    <row r="493" customFormat="false" ht="15.95" hidden="false" customHeight="true" outlineLevel="0" collapsed="false">
      <c r="A493" s="49" t="n">
        <v>7</v>
      </c>
      <c r="B493" s="60" t="s">
        <v>243</v>
      </c>
      <c r="C493" s="60"/>
      <c r="D493" s="60"/>
      <c r="E493" s="59"/>
      <c r="F493" s="49"/>
      <c r="G493" s="49"/>
      <c r="H493" s="59"/>
      <c r="I493" s="59"/>
    </row>
    <row r="494" customFormat="false" ht="15.95" hidden="false" customHeight="true" outlineLevel="0" collapsed="false">
      <c r="A494" s="49"/>
      <c r="B494" s="59"/>
      <c r="C494" s="59"/>
      <c r="D494" s="117"/>
      <c r="E494" s="59"/>
      <c r="F494" s="49"/>
      <c r="G494" s="49"/>
      <c r="H494" s="59"/>
      <c r="I494" s="59"/>
    </row>
    <row r="495" customFormat="false" ht="15.95" hidden="false" customHeight="true" outlineLevel="0" collapsed="false">
      <c r="A495" s="49"/>
      <c r="B495" s="55"/>
      <c r="C495" s="55"/>
      <c r="D495" s="161" t="n">
        <v>1653</v>
      </c>
      <c r="E495" s="53" t="n">
        <v>1285.63</v>
      </c>
      <c r="F495" s="49" t="s">
        <v>89</v>
      </c>
      <c r="G495" s="49" t="s">
        <v>52</v>
      </c>
      <c r="H495" s="57" t="n">
        <f aca="false">D495*E495/100</f>
        <v>21251.4639</v>
      </c>
      <c r="I495" s="48" t="s">
        <v>47</v>
      </c>
    </row>
    <row r="496" customFormat="false" ht="15.95" hidden="false" customHeight="true" outlineLevel="0" collapsed="false">
      <c r="A496" s="49"/>
      <c r="B496" s="55"/>
      <c r="C496" s="55"/>
      <c r="D496" s="56"/>
      <c r="E496" s="53"/>
      <c r="F496" s="49"/>
      <c r="G496" s="49"/>
      <c r="H496" s="22" t="s">
        <v>244</v>
      </c>
      <c r="I496" s="48"/>
    </row>
    <row r="497" customFormat="false" ht="15.95" hidden="false" customHeight="true" outlineLevel="0" collapsed="false">
      <c r="A497" s="49"/>
      <c r="B497" s="55"/>
      <c r="C497" s="55"/>
      <c r="D497" s="56"/>
      <c r="E497" s="53"/>
      <c r="F497" s="49"/>
      <c r="G497" s="49"/>
      <c r="H497" s="57"/>
      <c r="I497" s="48"/>
    </row>
    <row r="498" customFormat="false" ht="15.95" hidden="false" customHeight="true" outlineLevel="0" collapsed="false">
      <c r="A498" s="49"/>
      <c r="B498" s="55"/>
      <c r="C498" s="55"/>
      <c r="D498" s="56"/>
      <c r="E498" s="53"/>
      <c r="F498" s="49"/>
      <c r="G498" s="49"/>
      <c r="H498" s="57"/>
      <c r="I498" s="48"/>
    </row>
    <row r="499" customFormat="false" ht="15.95" hidden="false" customHeight="true" outlineLevel="0" collapsed="false">
      <c r="A499" s="36" t="n">
        <v>8</v>
      </c>
      <c r="B499" s="54" t="s">
        <v>229</v>
      </c>
      <c r="C499" s="55"/>
      <c r="D499" s="56"/>
      <c r="E499" s="53"/>
      <c r="F499" s="49"/>
      <c r="G499" s="49"/>
      <c r="H499" s="57"/>
      <c r="I499" s="48"/>
    </row>
    <row r="500" customFormat="false" ht="15.95" hidden="false" customHeight="true" outlineLevel="0" collapsed="false">
      <c r="A500" s="49"/>
      <c r="B500" s="55"/>
      <c r="C500" s="55"/>
      <c r="D500" s="56"/>
      <c r="E500" s="53"/>
      <c r="F500" s="49"/>
      <c r="G500" s="49"/>
      <c r="H500" s="57"/>
      <c r="I500" s="48"/>
    </row>
    <row r="501" customFormat="false" ht="15.95" hidden="false" customHeight="true" outlineLevel="0" collapsed="false">
      <c r="A501" s="49"/>
      <c r="B501" s="50"/>
      <c r="C501" s="51"/>
      <c r="D501" s="58" t="n">
        <v>97</v>
      </c>
      <c r="E501" s="53" t="n">
        <v>5445</v>
      </c>
      <c r="F501" s="49" t="s">
        <v>45</v>
      </c>
      <c r="G501" s="49" t="s">
        <v>52</v>
      </c>
      <c r="H501" s="57" t="n">
        <f aca="false">D501*E501/100</f>
        <v>5281.65</v>
      </c>
      <c r="I501" s="48" t="s">
        <v>47</v>
      </c>
    </row>
    <row r="502" customFormat="false" ht="15.95" hidden="false" customHeight="true" outlineLevel="0" collapsed="false">
      <c r="A502" s="49"/>
      <c r="B502" s="50"/>
      <c r="C502" s="51"/>
      <c r="D502" s="52"/>
      <c r="E502" s="53"/>
      <c r="F502" s="49"/>
      <c r="G502" s="49"/>
      <c r="H502" s="22" t="s">
        <v>230</v>
      </c>
      <c r="I502" s="48"/>
    </row>
    <row r="503" customFormat="false" ht="15.95" hidden="false" customHeight="true" outlineLevel="0" collapsed="false">
      <c r="A503" s="49"/>
      <c r="B503" s="55"/>
      <c r="C503" s="55"/>
      <c r="D503" s="56"/>
      <c r="E503" s="53"/>
      <c r="F503" s="49"/>
      <c r="G503" s="49"/>
      <c r="H503" s="57"/>
      <c r="I503" s="48"/>
    </row>
    <row r="504" customFormat="false" ht="15.95" hidden="false" customHeight="true" outlineLevel="0" collapsed="false">
      <c r="A504" s="49" t="n">
        <v>9</v>
      </c>
      <c r="B504" s="60" t="s">
        <v>245</v>
      </c>
      <c r="C504" s="60"/>
      <c r="D504" s="60"/>
      <c r="E504" s="59"/>
      <c r="F504" s="49"/>
      <c r="G504" s="49"/>
      <c r="H504" s="59"/>
      <c r="I504" s="59"/>
    </row>
    <row r="505" customFormat="false" ht="15.95" hidden="false" customHeight="true" outlineLevel="0" collapsed="false">
      <c r="A505" s="49"/>
      <c r="B505" s="60"/>
      <c r="C505" s="60"/>
      <c r="D505" s="60" t="n">
        <v>339</v>
      </c>
      <c r="E505" s="59" t="n">
        <v>12595</v>
      </c>
      <c r="F505" s="49" t="s">
        <v>89</v>
      </c>
      <c r="G505" s="49"/>
      <c r="H505" s="59" t="n">
        <f aca="false">D505*E505/100</f>
        <v>42697.05</v>
      </c>
      <c r="I505" s="59"/>
    </row>
    <row r="506" customFormat="false" ht="15.95" hidden="false" customHeight="true" outlineLevel="0" collapsed="false">
      <c r="A506" s="49"/>
      <c r="B506" s="60"/>
      <c r="C506" s="60"/>
      <c r="D506" s="60"/>
      <c r="E506" s="59"/>
      <c r="F506" s="49"/>
      <c r="G506" s="49"/>
      <c r="H506" s="59"/>
      <c r="I506" s="59"/>
    </row>
    <row r="507" customFormat="false" ht="15.95" hidden="false" customHeight="true" outlineLevel="0" collapsed="false">
      <c r="A507" s="49"/>
      <c r="B507" s="60"/>
      <c r="C507" s="60"/>
      <c r="D507" s="60"/>
      <c r="E507" s="59"/>
      <c r="F507" s="49"/>
      <c r="G507" s="49"/>
      <c r="H507" s="59"/>
      <c r="I507" s="59"/>
    </row>
    <row r="508" customFormat="false" ht="15.95" hidden="false" customHeight="true" outlineLevel="0" collapsed="false">
      <c r="A508" s="49"/>
      <c r="B508" s="60"/>
      <c r="C508" s="55"/>
      <c r="D508" s="56"/>
      <c r="E508" s="53"/>
      <c r="F508" s="49"/>
      <c r="G508" s="49"/>
      <c r="H508" s="22" t="s">
        <v>246</v>
      </c>
      <c r="I508" s="59"/>
    </row>
    <row r="509" customFormat="false" ht="15.95" hidden="false" customHeight="true" outlineLevel="0" collapsed="false">
      <c r="A509" s="10" t="n">
        <v>10</v>
      </c>
      <c r="B509" s="9" t="s">
        <v>247</v>
      </c>
      <c r="C509" s="66"/>
      <c r="D509" s="18"/>
      <c r="E509" s="11"/>
      <c r="F509" s="22"/>
      <c r="G509" s="22"/>
      <c r="H509" s="108"/>
      <c r="I509" s="109"/>
    </row>
    <row r="510" customFormat="false" ht="15.95" hidden="false" customHeight="true" outlineLevel="0" collapsed="false">
      <c r="B510" s="9" t="s">
        <v>248</v>
      </c>
      <c r="C510" s="66"/>
      <c r="D510" s="18"/>
      <c r="E510" s="11"/>
      <c r="F510" s="22"/>
      <c r="G510" s="22"/>
      <c r="H510" s="108"/>
      <c r="I510" s="109"/>
    </row>
    <row r="511" customFormat="false" ht="9" hidden="false" customHeight="true" outlineLevel="0" collapsed="false">
      <c r="C511" s="66"/>
      <c r="D511" s="18"/>
      <c r="E511" s="11"/>
      <c r="F511" s="22"/>
      <c r="G511" s="22"/>
      <c r="H511" s="108"/>
      <c r="I511" s="109"/>
    </row>
    <row r="512" customFormat="false" ht="15.95" hidden="false" customHeight="true" outlineLevel="0" collapsed="false">
      <c r="C512" s="66"/>
      <c r="D512" s="20" t="n">
        <v>602</v>
      </c>
      <c r="E512" s="11" t="n">
        <v>11948.36</v>
      </c>
      <c r="F512" s="10" t="s">
        <v>89</v>
      </c>
      <c r="G512" s="10" t="s">
        <v>52</v>
      </c>
      <c r="H512" s="65" t="n">
        <f aca="false">D512*E512/100</f>
        <v>71929.1272</v>
      </c>
      <c r="I512" s="68" t="s">
        <v>47</v>
      </c>
    </row>
    <row r="513" customFormat="false" ht="15.95" hidden="false" customHeight="true" outlineLevel="0" collapsed="false">
      <c r="C513" s="66"/>
      <c r="D513" s="94"/>
      <c r="E513" s="11"/>
      <c r="H513" s="22" t="s">
        <v>90</v>
      </c>
      <c r="I513" s="68"/>
    </row>
    <row r="514" customFormat="false" ht="15.95" hidden="false" customHeight="true" outlineLevel="0" collapsed="false">
      <c r="C514" s="66"/>
      <c r="D514" s="18"/>
      <c r="E514" s="11"/>
      <c r="H514" s="22"/>
      <c r="I514" s="68"/>
    </row>
    <row r="515" customFormat="false" ht="15.95" hidden="false" customHeight="true" outlineLevel="0" collapsed="false">
      <c r="A515" s="49"/>
      <c r="B515" s="47"/>
      <c r="C515" s="164"/>
      <c r="F515" s="9"/>
      <c r="G515" s="9"/>
      <c r="H515" s="91"/>
      <c r="I515" s="87"/>
      <c r="J515" s="88"/>
      <c r="K515" s="89"/>
    </row>
    <row r="516" customFormat="false" ht="15.95" hidden="false" customHeight="true" outlineLevel="0" collapsed="false">
      <c r="A516" s="49"/>
      <c r="B516" s="55"/>
      <c r="C516" s="55"/>
      <c r="D516" s="56"/>
      <c r="E516" s="53"/>
      <c r="F516" s="49"/>
      <c r="G516" s="49"/>
      <c r="H516" s="57"/>
      <c r="I516" s="48"/>
    </row>
    <row r="517" s="67" customFormat="true" ht="17.1" hidden="false" customHeight="true" outlineLevel="0" collapsed="false">
      <c r="A517" s="49" t="n">
        <v>11</v>
      </c>
      <c r="B517" s="9" t="s">
        <v>249</v>
      </c>
      <c r="C517" s="66"/>
      <c r="D517" s="18"/>
      <c r="E517" s="9"/>
      <c r="F517" s="10"/>
      <c r="G517" s="10"/>
      <c r="H517" s="9"/>
      <c r="I517" s="9"/>
    </row>
    <row r="518" s="67" customFormat="true" ht="17.1" hidden="false" customHeight="true" outlineLevel="0" collapsed="false">
      <c r="A518" s="9"/>
      <c r="B518" s="9" t="s">
        <v>250</v>
      </c>
      <c r="C518" s="66"/>
      <c r="D518" s="18"/>
      <c r="E518" s="9"/>
      <c r="F518" s="10"/>
      <c r="G518" s="10"/>
      <c r="H518" s="9"/>
      <c r="I518" s="9"/>
    </row>
    <row r="519" s="67" customFormat="true" ht="17.1" hidden="false" customHeight="true" outlineLevel="0" collapsed="false">
      <c r="A519" s="36"/>
      <c r="B519" s="9"/>
      <c r="C519" s="66"/>
      <c r="D519" s="18"/>
      <c r="E519" s="9"/>
      <c r="F519" s="10"/>
      <c r="G519" s="10"/>
      <c r="H519" s="9"/>
      <c r="I519" s="9"/>
    </row>
    <row r="520" s="67" customFormat="true" ht="17.1" hidden="false" customHeight="true" outlineLevel="0" collapsed="false">
      <c r="A520" s="36"/>
      <c r="B520" s="9"/>
      <c r="C520" s="66"/>
      <c r="D520" s="20" t="n">
        <v>1045</v>
      </c>
      <c r="E520" s="11" t="n">
        <v>1512.5</v>
      </c>
      <c r="F520" s="10" t="s">
        <v>251</v>
      </c>
      <c r="G520" s="10" t="s">
        <v>52</v>
      </c>
      <c r="H520" s="65" t="n">
        <f aca="false">D520*E520/1000</f>
        <v>1580.5625</v>
      </c>
      <c r="I520" s="68" t="s">
        <v>47</v>
      </c>
      <c r="K520" s="69" t="n">
        <f aca="false">+H520</f>
        <v>1580.5625</v>
      </c>
    </row>
    <row r="521" s="67" customFormat="true" ht="17.1" hidden="false" customHeight="true" outlineLevel="0" collapsed="false">
      <c r="A521" s="36"/>
      <c r="B521" s="9"/>
      <c r="C521" s="66"/>
      <c r="D521" s="94"/>
      <c r="E521" s="11"/>
      <c r="F521" s="10"/>
      <c r="G521" s="10"/>
      <c r="H521" s="22" t="s">
        <v>252</v>
      </c>
      <c r="I521" s="68"/>
    </row>
    <row r="522" customFormat="false" ht="15.95" hidden="false" customHeight="true" outlineLevel="0" collapsed="false">
      <c r="A522" s="45" t="n">
        <v>12</v>
      </c>
      <c r="B522" s="84" t="s">
        <v>82</v>
      </c>
      <c r="C522" s="84"/>
      <c r="D522" s="84"/>
      <c r="E522" s="84"/>
      <c r="F522" s="84"/>
      <c r="G522" s="84"/>
      <c r="H522" s="21"/>
      <c r="I522" s="85"/>
    </row>
    <row r="523" customFormat="false" ht="15.95" hidden="false" customHeight="true" outlineLevel="0" collapsed="false">
      <c r="A523" s="45"/>
      <c r="B523" s="84"/>
      <c r="C523" s="84"/>
      <c r="D523" s="84"/>
      <c r="E523" s="84"/>
      <c r="F523" s="84"/>
      <c r="G523" s="84"/>
      <c r="H523" s="21"/>
      <c r="I523" s="85"/>
    </row>
    <row r="524" customFormat="false" ht="15.95" hidden="false" customHeight="true" outlineLevel="0" collapsed="false">
      <c r="A524" s="45"/>
      <c r="B524" s="84"/>
      <c r="C524" s="84"/>
      <c r="D524" s="84"/>
      <c r="E524" s="84"/>
      <c r="F524" s="84"/>
      <c r="G524" s="84"/>
      <c r="H524" s="21"/>
      <c r="I524" s="85"/>
    </row>
    <row r="525" customFormat="false" ht="15.95" hidden="false" customHeight="true" outlineLevel="0" collapsed="false">
      <c r="A525" s="36"/>
      <c r="B525" s="43"/>
      <c r="D525" s="86" t="n">
        <v>1740</v>
      </c>
      <c r="E525" s="87" t="s">
        <v>83</v>
      </c>
      <c r="F525" s="88" t="s">
        <v>84</v>
      </c>
      <c r="G525" s="89"/>
      <c r="H525" s="90" t="n">
        <v>6316</v>
      </c>
      <c r="I525" s="68" t="s">
        <v>47</v>
      </c>
    </row>
    <row r="526" customFormat="false" ht="15.95" hidden="false" customHeight="true" outlineLevel="0" collapsed="false">
      <c r="A526" s="36"/>
      <c r="B526" s="43"/>
      <c r="D526" s="91"/>
      <c r="E526" s="87"/>
      <c r="F526" s="22" t="s">
        <v>85</v>
      </c>
      <c r="G526" s="89"/>
      <c r="H526" s="65" t="s">
        <v>86</v>
      </c>
      <c r="I526" s="68"/>
    </row>
    <row r="527" customFormat="false" ht="15.95" hidden="false" customHeight="true" outlineLevel="0" collapsed="false">
      <c r="A527" s="49"/>
      <c r="B527" s="55"/>
      <c r="C527" s="55"/>
      <c r="D527" s="56"/>
      <c r="E527" s="53"/>
      <c r="F527" s="49"/>
      <c r="G527" s="49"/>
      <c r="H527" s="57"/>
      <c r="I527" s="48"/>
    </row>
    <row r="528" customFormat="false" ht="15.95" hidden="false" customHeight="true" outlineLevel="0" collapsed="false">
      <c r="A528" s="10" t="n">
        <v>12</v>
      </c>
      <c r="B528" s="165" t="s">
        <v>87</v>
      </c>
      <c r="C528" s="166"/>
      <c r="D528" s="166"/>
      <c r="E528" s="166"/>
      <c r="F528" s="167"/>
      <c r="G528" s="168"/>
      <c r="H528" s="169"/>
      <c r="I528" s="87"/>
      <c r="K528" s="89"/>
    </row>
    <row r="529" customFormat="false" ht="15.95" hidden="false" customHeight="true" outlineLevel="0" collapsed="false">
      <c r="B529" s="170" t="s">
        <v>88</v>
      </c>
      <c r="C529" s="166"/>
      <c r="D529" s="166"/>
      <c r="E529" s="166"/>
      <c r="F529" s="167"/>
      <c r="G529" s="168"/>
      <c r="H529" s="169"/>
      <c r="I529" s="87"/>
      <c r="K529" s="89"/>
    </row>
    <row r="530" customFormat="false" ht="15.95" hidden="false" customHeight="true" outlineLevel="0" collapsed="false">
      <c r="B530" s="123"/>
      <c r="C530" s="166"/>
      <c r="D530" s="166"/>
      <c r="E530" s="171" t="n">
        <v>236</v>
      </c>
      <c r="F530" s="87" t="s">
        <v>253</v>
      </c>
      <c r="G530" s="172" t="s">
        <v>89</v>
      </c>
      <c r="H530" s="89" t="s">
        <v>254</v>
      </c>
      <c r="I530" s="87"/>
      <c r="J530" s="172"/>
      <c r="K530" s="89"/>
    </row>
    <row r="531" customFormat="false" ht="15.95" hidden="false" customHeight="true" outlineLevel="0" collapsed="false">
      <c r="B531" s="123"/>
      <c r="C531" s="173"/>
      <c r="D531" s="173"/>
      <c r="E531" s="173"/>
      <c r="F531" s="174"/>
      <c r="G531" s="19"/>
      <c r="H531" s="175"/>
      <c r="I531" s="176"/>
      <c r="J531" s="65" t="s">
        <v>86</v>
      </c>
      <c r="K531" s="89"/>
    </row>
    <row r="532" customFormat="false" ht="15.95" hidden="false" customHeight="true" outlineLevel="0" collapsed="false">
      <c r="A532" s="49"/>
      <c r="B532" s="55"/>
      <c r="C532" s="55"/>
      <c r="D532" s="56"/>
      <c r="E532" s="53"/>
      <c r="F532" s="49"/>
      <c r="G532" s="49"/>
      <c r="H532" s="57"/>
      <c r="I532" s="48"/>
    </row>
    <row r="533" customFormat="false" ht="15.95" hidden="false" customHeight="true" outlineLevel="0" collapsed="false">
      <c r="A533" s="49"/>
      <c r="B533" s="62"/>
      <c r="C533" s="62"/>
      <c r="D533" s="62"/>
      <c r="E533" s="177"/>
      <c r="F533" s="177"/>
      <c r="G533" s="177"/>
      <c r="H533" s="177"/>
      <c r="I533" s="104"/>
    </row>
    <row r="534" s="67" customFormat="true" ht="17.1" hidden="false" customHeight="true" outlineLevel="0" collapsed="false">
      <c r="A534" s="80"/>
      <c r="B534" s="178"/>
      <c r="C534" s="73"/>
      <c r="D534" s="79"/>
      <c r="E534" s="76"/>
      <c r="F534" s="95"/>
      <c r="G534" s="95"/>
      <c r="H534" s="96"/>
      <c r="I534" s="97"/>
    </row>
    <row r="535" s="67" customFormat="true" ht="17.1" hidden="false" customHeight="true" outlineLevel="0" collapsed="false">
      <c r="A535" s="10" t="n">
        <v>13</v>
      </c>
      <c r="B535" s="66" t="s">
        <v>91</v>
      </c>
      <c r="C535" s="73"/>
      <c r="D535" s="79"/>
      <c r="E535" s="76"/>
      <c r="F535" s="95"/>
      <c r="G535" s="95"/>
      <c r="H535" s="96"/>
      <c r="I535" s="97"/>
    </row>
    <row r="536" s="67" customFormat="true" ht="17.1" hidden="false" customHeight="true" outlineLevel="0" collapsed="false">
      <c r="A536" s="36"/>
      <c r="B536" s="66" t="s">
        <v>92</v>
      </c>
      <c r="C536" s="73"/>
      <c r="D536" s="79"/>
      <c r="E536" s="76"/>
      <c r="F536" s="95"/>
      <c r="G536" s="95"/>
      <c r="H536" s="96"/>
      <c r="I536" s="97"/>
    </row>
    <row r="537" s="67" customFormat="true" ht="17.1" hidden="false" customHeight="true" outlineLevel="0" collapsed="false">
      <c r="A537" s="36"/>
      <c r="B537" s="66" t="s">
        <v>93</v>
      </c>
      <c r="C537" s="73"/>
      <c r="D537" s="79"/>
      <c r="E537" s="76"/>
      <c r="F537" s="95"/>
      <c r="G537" s="95"/>
      <c r="H537" s="96"/>
      <c r="I537" s="97"/>
    </row>
    <row r="538" s="67" customFormat="true" ht="17.1" hidden="false" customHeight="true" outlineLevel="0" collapsed="false">
      <c r="A538" s="36"/>
      <c r="B538" s="66" t="s">
        <v>94</v>
      </c>
      <c r="C538" s="73"/>
      <c r="D538" s="79"/>
      <c r="E538" s="76"/>
      <c r="F538" s="95"/>
      <c r="G538" s="95"/>
      <c r="H538" s="96"/>
      <c r="I538" s="97"/>
    </row>
    <row r="539" s="67" customFormat="true" ht="17.1" hidden="false" customHeight="true" outlineLevel="0" collapsed="false">
      <c r="A539" s="36"/>
      <c r="B539" s="66" t="s">
        <v>95</v>
      </c>
      <c r="C539" s="73"/>
      <c r="D539" s="79"/>
      <c r="E539" s="76"/>
      <c r="F539" s="95"/>
      <c r="G539" s="95"/>
      <c r="H539" s="96"/>
      <c r="I539" s="97"/>
    </row>
    <row r="540" s="67" customFormat="true" ht="17.1" hidden="false" customHeight="true" outlineLevel="0" collapsed="false">
      <c r="A540" s="36"/>
      <c r="B540" s="9" t="s">
        <v>96</v>
      </c>
      <c r="C540" s="73"/>
      <c r="D540" s="79"/>
      <c r="E540" s="76"/>
      <c r="F540" s="95"/>
      <c r="G540" s="95"/>
      <c r="H540" s="96"/>
      <c r="I540" s="97"/>
    </row>
    <row r="541" s="67" customFormat="true" ht="17.1" hidden="false" customHeight="true" outlineLevel="0" collapsed="false">
      <c r="A541" s="80"/>
      <c r="B541" s="73"/>
      <c r="C541" s="73"/>
      <c r="D541" s="79"/>
      <c r="E541" s="76"/>
      <c r="F541" s="95"/>
      <c r="G541" s="95"/>
      <c r="H541" s="96"/>
      <c r="I541" s="97"/>
    </row>
    <row r="542" s="67" customFormat="true" ht="17.1" hidden="false" customHeight="true" outlineLevel="0" collapsed="false">
      <c r="A542" s="80"/>
      <c r="B542" s="73"/>
      <c r="C542" s="73"/>
      <c r="D542" s="75" t="n">
        <v>629</v>
      </c>
      <c r="E542" s="76" t="n">
        <v>337</v>
      </c>
      <c r="F542" s="70" t="s">
        <v>97</v>
      </c>
      <c r="G542" s="70" t="s">
        <v>52</v>
      </c>
      <c r="H542" s="77" t="n">
        <f aca="false">D542*E542</f>
        <v>211973</v>
      </c>
      <c r="I542" s="78" t="s">
        <v>47</v>
      </c>
    </row>
    <row r="543" s="67" customFormat="true" ht="17.1" hidden="false" customHeight="true" outlineLevel="0" collapsed="false">
      <c r="A543" s="80"/>
      <c r="B543" s="73"/>
      <c r="C543" s="73"/>
      <c r="D543" s="79"/>
      <c r="E543" s="76"/>
      <c r="F543" s="70"/>
      <c r="G543" s="70"/>
      <c r="H543" s="77" t="s">
        <v>98</v>
      </c>
      <c r="I543" s="78"/>
    </row>
    <row r="544" s="67" customFormat="true" ht="17.1" hidden="false" customHeight="true" outlineLevel="0" collapsed="false">
      <c r="A544" s="80"/>
      <c r="B544" s="73"/>
      <c r="C544" s="73"/>
      <c r="D544" s="79"/>
      <c r="E544" s="76"/>
      <c r="F544" s="95"/>
      <c r="G544" s="95"/>
      <c r="H544" s="96"/>
      <c r="I544" s="97"/>
    </row>
    <row r="545" s="67" customFormat="true" ht="17.1" hidden="false" customHeight="true" outlineLevel="0" collapsed="false">
      <c r="A545" s="80"/>
      <c r="B545" s="73"/>
      <c r="C545" s="73"/>
      <c r="D545" s="79"/>
      <c r="E545" s="76"/>
      <c r="F545" s="95"/>
      <c r="G545" s="95"/>
      <c r="H545" s="96"/>
      <c r="I545" s="97"/>
    </row>
    <row r="546" s="67" customFormat="true" ht="17.1" hidden="false" customHeight="true" outlineLevel="0" collapsed="false">
      <c r="A546" s="36" t="n">
        <v>14</v>
      </c>
      <c r="B546" s="54" t="s">
        <v>108</v>
      </c>
      <c r="C546" s="92"/>
      <c r="D546" s="18"/>
      <c r="E546" s="11"/>
      <c r="F546" s="22"/>
      <c r="G546" s="22"/>
      <c r="H546" s="108"/>
      <c r="I546" s="109"/>
    </row>
    <row r="547" s="67" customFormat="true" ht="17.1" hidden="false" customHeight="true" outlineLevel="0" collapsed="false">
      <c r="A547" s="36" t="s">
        <v>255</v>
      </c>
      <c r="B547" s="54" t="s">
        <v>109</v>
      </c>
      <c r="C547" s="92"/>
      <c r="D547" s="18"/>
      <c r="E547" s="11"/>
      <c r="F547" s="22"/>
      <c r="G547" s="22"/>
      <c r="H547" s="108"/>
      <c r="I547" s="109"/>
    </row>
    <row r="548" s="67" customFormat="true" ht="17.1" hidden="false" customHeight="true" outlineLevel="0" collapsed="false">
      <c r="A548" s="36"/>
      <c r="B548" s="179"/>
      <c r="C548" s="66"/>
      <c r="D548" s="18"/>
      <c r="E548" s="11"/>
      <c r="F548" s="22"/>
      <c r="G548" s="22"/>
      <c r="H548" s="108"/>
      <c r="I548" s="109"/>
    </row>
    <row r="549" s="67" customFormat="true" ht="17.1" hidden="false" customHeight="true" outlineLevel="0" collapsed="false">
      <c r="A549" s="36"/>
      <c r="B549" s="54"/>
      <c r="C549" s="92"/>
      <c r="D549" s="110" t="n">
        <v>1689</v>
      </c>
      <c r="E549" s="53" t="n">
        <v>12674.36</v>
      </c>
      <c r="F549" s="59" t="s">
        <v>110</v>
      </c>
      <c r="G549" s="49" t="s">
        <v>52</v>
      </c>
      <c r="H549" s="57" t="n">
        <f aca="false">D549*E549/100</f>
        <v>214069.9404</v>
      </c>
      <c r="I549" s="48" t="s">
        <v>47</v>
      </c>
      <c r="K549" s="69" t="n">
        <f aca="false">+H549</f>
        <v>214069.9404</v>
      </c>
    </row>
    <row r="550" s="67" customFormat="true" ht="17.1" hidden="false" customHeight="true" outlineLevel="0" collapsed="false">
      <c r="A550" s="36"/>
      <c r="B550" s="54"/>
      <c r="C550" s="92"/>
      <c r="D550" s="18"/>
      <c r="E550" s="11"/>
      <c r="F550" s="10"/>
      <c r="G550" s="10"/>
      <c r="H550" s="65" t="s">
        <v>111</v>
      </c>
      <c r="I550" s="68"/>
    </row>
    <row r="551" s="67" customFormat="true" ht="17.1" hidden="false" customHeight="true" outlineLevel="0" collapsed="false">
      <c r="A551" s="80" t="s">
        <v>256</v>
      </c>
      <c r="B551" s="73" t="s">
        <v>257</v>
      </c>
      <c r="C551" s="73"/>
      <c r="D551" s="79"/>
      <c r="E551" s="76"/>
      <c r="F551" s="95"/>
      <c r="G551" s="95"/>
      <c r="H551" s="96"/>
      <c r="I551" s="97"/>
    </row>
    <row r="552" s="67" customFormat="true" ht="17.1" hidden="false" customHeight="true" outlineLevel="0" collapsed="false">
      <c r="A552" s="80"/>
      <c r="B552" s="73"/>
      <c r="C552" s="73"/>
      <c r="D552" s="79" t="n">
        <v>345</v>
      </c>
      <c r="E552" s="76" t="n">
        <v>45240</v>
      </c>
      <c r="F552" s="59" t="s">
        <v>110</v>
      </c>
      <c r="G552" s="49" t="s">
        <v>52</v>
      </c>
      <c r="H552" s="96" t="n">
        <v>45240</v>
      </c>
      <c r="I552" s="97"/>
    </row>
    <row r="553" s="67" customFormat="true" ht="17.1" hidden="false" customHeight="true" outlineLevel="0" collapsed="false">
      <c r="A553" s="80"/>
      <c r="B553" s="73"/>
      <c r="C553" s="92"/>
      <c r="D553" s="18"/>
      <c r="E553" s="11"/>
      <c r="F553" s="10"/>
      <c r="G553" s="10"/>
      <c r="H553" s="65" t="s">
        <v>258</v>
      </c>
      <c r="I553" s="97"/>
    </row>
    <row r="554" s="67" customFormat="true" ht="17.1" hidden="false" customHeight="true" outlineLevel="0" collapsed="false">
      <c r="A554" s="80"/>
      <c r="B554" s="73"/>
      <c r="C554" s="73"/>
      <c r="D554" s="79"/>
      <c r="E554" s="76"/>
      <c r="F554" s="95"/>
      <c r="G554" s="95"/>
      <c r="H554" s="96"/>
      <c r="I554" s="97"/>
    </row>
    <row r="555" s="67" customFormat="true" ht="17.1" hidden="false" customHeight="true" outlineLevel="0" collapsed="false">
      <c r="A555" s="80"/>
      <c r="B555" s="73"/>
      <c r="C555" s="73"/>
      <c r="D555" s="79"/>
      <c r="E555" s="76"/>
      <c r="F555" s="95"/>
      <c r="G555" s="95"/>
      <c r="H555" s="96"/>
      <c r="I555" s="97"/>
    </row>
    <row r="556" s="67" customFormat="true" ht="17.1" hidden="false" customHeight="true" outlineLevel="0" collapsed="false">
      <c r="A556" s="80"/>
      <c r="B556" s="73"/>
      <c r="C556" s="73"/>
      <c r="D556" s="79"/>
      <c r="E556" s="76"/>
      <c r="F556" s="95"/>
      <c r="G556" s="95"/>
      <c r="H556" s="96"/>
      <c r="I556" s="97"/>
    </row>
    <row r="557" s="67" customFormat="true" ht="17.1" hidden="false" customHeight="true" outlineLevel="0" collapsed="false">
      <c r="A557" s="80" t="n">
        <v>15</v>
      </c>
      <c r="B557" s="73" t="s">
        <v>259</v>
      </c>
      <c r="C557" s="73"/>
      <c r="D557" s="79"/>
      <c r="E557" s="76"/>
      <c r="F557" s="95"/>
      <c r="G557" s="95"/>
      <c r="H557" s="96"/>
      <c r="I557" s="97"/>
    </row>
    <row r="558" s="67" customFormat="true" ht="17.1" hidden="false" customHeight="true" outlineLevel="0" collapsed="false">
      <c r="A558" s="80"/>
      <c r="B558" s="73"/>
      <c r="C558" s="73"/>
      <c r="D558" s="79" t="n">
        <v>17.69</v>
      </c>
      <c r="E558" s="76" t="n">
        <v>186.34</v>
      </c>
      <c r="F558" s="180" t="s">
        <v>260</v>
      </c>
      <c r="G558" s="49" t="s">
        <v>52</v>
      </c>
      <c r="H558" s="181" t="n">
        <v>3296</v>
      </c>
      <c r="I558" s="97"/>
    </row>
    <row r="559" s="67" customFormat="true" ht="17.1" hidden="false" customHeight="true" outlineLevel="0" collapsed="false">
      <c r="A559" s="80"/>
      <c r="B559" s="73"/>
      <c r="C559" s="92"/>
      <c r="D559" s="18"/>
      <c r="E559" s="11"/>
      <c r="F559" s="10"/>
      <c r="G559" s="10"/>
      <c r="H559" s="65" t="s">
        <v>261</v>
      </c>
      <c r="I559" s="97"/>
    </row>
    <row r="560" s="67" customFormat="true" ht="17.1" hidden="false" customHeight="true" outlineLevel="0" collapsed="false">
      <c r="A560" s="80"/>
      <c r="B560" s="73"/>
      <c r="C560" s="73"/>
      <c r="D560" s="79"/>
      <c r="E560" s="76"/>
      <c r="F560" s="95"/>
      <c r="G560" s="95"/>
      <c r="H560" s="96"/>
      <c r="I560" s="97"/>
    </row>
    <row r="561" s="67" customFormat="true" ht="17.1" hidden="false" customHeight="true" outlineLevel="0" collapsed="false">
      <c r="A561" s="80" t="n">
        <v>16</v>
      </c>
      <c r="B561" s="73" t="s">
        <v>262</v>
      </c>
      <c r="C561" s="73"/>
      <c r="D561" s="79"/>
      <c r="E561" s="76"/>
      <c r="F561" s="95"/>
      <c r="G561" s="95"/>
      <c r="H561" s="96"/>
      <c r="I561" s="97"/>
    </row>
    <row r="562" s="67" customFormat="true" ht="17.1" hidden="false" customHeight="true" outlineLevel="0" collapsed="false">
      <c r="A562" s="80"/>
      <c r="B562" s="73" t="s">
        <v>263</v>
      </c>
      <c r="C562" s="73"/>
      <c r="D562" s="79"/>
      <c r="E562" s="76"/>
      <c r="F562" s="95"/>
      <c r="G562" s="95"/>
      <c r="H562" s="96"/>
      <c r="I562" s="97"/>
    </row>
    <row r="563" s="67" customFormat="true" ht="17.1" hidden="false" customHeight="true" outlineLevel="0" collapsed="false">
      <c r="A563" s="80"/>
      <c r="B563" s="73" t="s">
        <v>264</v>
      </c>
      <c r="C563" s="73"/>
      <c r="D563" s="79"/>
      <c r="E563" s="76"/>
      <c r="F563" s="95"/>
      <c r="G563" s="95"/>
      <c r="H563" s="96"/>
      <c r="I563" s="97"/>
    </row>
    <row r="564" s="67" customFormat="true" ht="17.1" hidden="false" customHeight="true" outlineLevel="0" collapsed="false">
      <c r="A564" s="80"/>
      <c r="B564" s="73" t="s">
        <v>265</v>
      </c>
      <c r="C564" s="73"/>
      <c r="D564" s="79"/>
      <c r="E564" s="76"/>
      <c r="F564" s="95"/>
      <c r="G564" s="95"/>
      <c r="H564" s="96"/>
      <c r="I564" s="97"/>
    </row>
    <row r="565" s="67" customFormat="true" ht="17.1" hidden="false" customHeight="true" outlineLevel="0" collapsed="false">
      <c r="A565" s="80"/>
      <c r="B565" s="73"/>
      <c r="C565" s="73"/>
      <c r="D565" s="79" t="n">
        <v>335</v>
      </c>
      <c r="E565" s="76" t="n">
        <v>11443.1</v>
      </c>
      <c r="F565" s="180" t="s">
        <v>45</v>
      </c>
      <c r="G565" s="95"/>
      <c r="H565" s="181" t="n">
        <v>38334</v>
      </c>
      <c r="I565" s="97"/>
    </row>
    <row r="566" s="67" customFormat="true" ht="17.1" hidden="false" customHeight="true" outlineLevel="0" collapsed="false">
      <c r="A566" s="73"/>
      <c r="B566" s="79"/>
      <c r="C566" s="92"/>
      <c r="D566" s="18"/>
      <c r="E566" s="11"/>
      <c r="F566" s="10"/>
      <c r="G566" s="10"/>
      <c r="H566" s="65" t="s">
        <v>266</v>
      </c>
    </row>
    <row r="567" s="67" customFormat="true" ht="17.1" hidden="false" customHeight="true" outlineLevel="0" collapsed="false">
      <c r="A567" s="111" t="n">
        <v>17</v>
      </c>
      <c r="B567" s="59" t="s">
        <v>112</v>
      </c>
      <c r="C567" s="92"/>
      <c r="D567" s="18"/>
      <c r="E567" s="11"/>
      <c r="F567" s="10"/>
      <c r="G567" s="10"/>
      <c r="H567" s="65"/>
      <c r="I567" s="68"/>
    </row>
    <row r="568" s="67" customFormat="true" ht="17.1" hidden="false" customHeight="true" outlineLevel="0" collapsed="false">
      <c r="A568" s="36"/>
      <c r="B568" s="54"/>
      <c r="C568" s="92"/>
      <c r="D568" s="18"/>
      <c r="E568" s="11"/>
      <c r="F568" s="10"/>
      <c r="G568" s="10"/>
      <c r="H568" s="65"/>
      <c r="I568" s="68"/>
    </row>
    <row r="569" s="67" customFormat="true" ht="17.1" hidden="false" customHeight="true" outlineLevel="0" collapsed="false">
      <c r="A569" s="36"/>
      <c r="B569" s="9"/>
      <c r="C569" s="92"/>
      <c r="D569" s="110" t="n">
        <v>3817</v>
      </c>
      <c r="E569" s="53" t="n">
        <v>2206.6</v>
      </c>
      <c r="F569" s="59" t="s">
        <v>113</v>
      </c>
      <c r="G569" s="49" t="s">
        <v>52</v>
      </c>
      <c r="H569" s="57" t="n">
        <f aca="false">D569*E569/100</f>
        <v>84225.922</v>
      </c>
      <c r="I569" s="48" t="s">
        <v>47</v>
      </c>
      <c r="K569" s="69" t="n">
        <f aca="false">+H569</f>
        <v>84225.922</v>
      </c>
    </row>
    <row r="570" s="67" customFormat="true" ht="17.1" hidden="false" customHeight="true" outlineLevel="0" collapsed="false">
      <c r="A570" s="36"/>
      <c r="B570" s="9"/>
      <c r="C570" s="92"/>
      <c r="D570" s="18"/>
      <c r="E570" s="53"/>
      <c r="F570" s="59"/>
      <c r="G570" s="49"/>
      <c r="H570" s="65" t="s">
        <v>114</v>
      </c>
      <c r="I570" s="48"/>
    </row>
    <row r="571" s="67" customFormat="true" ht="17.1" hidden="false" customHeight="true" outlineLevel="0" collapsed="false">
      <c r="A571" s="10" t="n">
        <v>18</v>
      </c>
      <c r="B571" s="59" t="s">
        <v>267</v>
      </c>
      <c r="C571" s="9"/>
      <c r="D571" s="112"/>
      <c r="E571" s="113"/>
      <c r="F571" s="9"/>
      <c r="G571" s="9"/>
      <c r="H571" s="9"/>
      <c r="I571" s="35"/>
    </row>
    <row r="572" s="67" customFormat="true" ht="17.1" hidden="false" customHeight="true" outlineLevel="0" collapsed="false">
      <c r="A572" s="10"/>
      <c r="B572" s="9"/>
      <c r="C572" s="9"/>
      <c r="D572" s="112"/>
      <c r="E572" s="113"/>
      <c r="F572" s="9"/>
      <c r="G572" s="9"/>
      <c r="H572" s="9"/>
      <c r="I572" s="35"/>
    </row>
    <row r="573" s="67" customFormat="true" ht="17.1" hidden="false" customHeight="true" outlineLevel="0" collapsed="false">
      <c r="A573" s="10"/>
      <c r="B573" s="9"/>
      <c r="C573" s="9"/>
      <c r="D573" s="20" t="n">
        <v>1699</v>
      </c>
      <c r="E573" s="11" t="n">
        <v>2347.57</v>
      </c>
      <c r="F573" s="10" t="s">
        <v>45</v>
      </c>
      <c r="G573" s="10" t="s">
        <v>52</v>
      </c>
      <c r="H573" s="65" t="n">
        <f aca="false">D573*E573/100</f>
        <v>39885.2143</v>
      </c>
      <c r="I573" s="68" t="s">
        <v>47</v>
      </c>
      <c r="K573" s="69" t="n">
        <f aca="false">+H573</f>
        <v>39885.2143</v>
      </c>
    </row>
    <row r="574" s="67" customFormat="true" ht="17.1" hidden="false" customHeight="true" outlineLevel="0" collapsed="false">
      <c r="A574" s="10"/>
      <c r="B574" s="9"/>
      <c r="C574" s="9"/>
      <c r="D574" s="18"/>
      <c r="E574" s="11"/>
      <c r="F574" s="10"/>
      <c r="G574" s="10"/>
      <c r="H574" s="65" t="s">
        <v>268</v>
      </c>
      <c r="I574" s="68"/>
    </row>
    <row r="575" customFormat="false" ht="15.95" hidden="false" customHeight="true" outlineLevel="0" collapsed="false">
      <c r="A575" s="49" t="n">
        <v>19</v>
      </c>
      <c r="B575" s="59" t="s">
        <v>115</v>
      </c>
      <c r="C575" s="59"/>
      <c r="D575" s="182"/>
      <c r="E575" s="59"/>
      <c r="F575" s="59"/>
      <c r="G575" s="59"/>
      <c r="H575" s="59"/>
      <c r="I575" s="60"/>
    </row>
    <row r="576" customFormat="false" ht="15.95" hidden="false" customHeight="true" outlineLevel="0" collapsed="false">
      <c r="A576" s="49"/>
      <c r="B576" s="59"/>
      <c r="C576" s="59"/>
      <c r="D576" s="182"/>
      <c r="E576" s="59"/>
      <c r="F576" s="59"/>
      <c r="G576" s="59"/>
      <c r="H576" s="59"/>
      <c r="I576" s="60"/>
    </row>
    <row r="577" customFormat="false" ht="15.95" hidden="false" customHeight="true" outlineLevel="0" collapsed="false">
      <c r="A577" s="49"/>
      <c r="B577" s="60"/>
      <c r="C577" s="160"/>
      <c r="D577" s="119" t="n">
        <v>3817</v>
      </c>
      <c r="E577" s="53" t="n">
        <v>2197.52</v>
      </c>
      <c r="F577" s="59" t="s">
        <v>113</v>
      </c>
      <c r="G577" s="49" t="s">
        <v>52</v>
      </c>
      <c r="H577" s="57" t="n">
        <f aca="false">D577*E577/100</f>
        <v>83879.3384</v>
      </c>
      <c r="I577" s="48" t="s">
        <v>47</v>
      </c>
    </row>
    <row r="578" customFormat="false" ht="15.95" hidden="false" customHeight="true" outlineLevel="0" collapsed="false">
      <c r="A578" s="49"/>
      <c r="B578" s="60"/>
      <c r="C578" s="160"/>
      <c r="D578" s="83"/>
      <c r="E578" s="53"/>
      <c r="F578" s="59"/>
      <c r="G578" s="49"/>
      <c r="H578" s="65" t="s">
        <v>116</v>
      </c>
      <c r="I578" s="48"/>
    </row>
    <row r="579" customFormat="false" ht="15.95" hidden="false" customHeight="true" outlineLevel="0" collapsed="false">
      <c r="A579" s="49"/>
      <c r="B579" s="63"/>
      <c r="C579" s="59"/>
      <c r="D579" s="83"/>
      <c r="E579" s="117"/>
      <c r="F579" s="49"/>
      <c r="G579" s="49"/>
      <c r="H579" s="118"/>
      <c r="I579" s="59"/>
    </row>
    <row r="580" customFormat="false" ht="15.95" hidden="false" customHeight="true" outlineLevel="0" collapsed="false">
      <c r="A580" s="49" t="n">
        <v>20</v>
      </c>
      <c r="B580" s="59" t="s">
        <v>115</v>
      </c>
      <c r="C580" s="59"/>
      <c r="D580" s="182"/>
      <c r="E580" s="59"/>
      <c r="F580" s="59"/>
      <c r="G580" s="59"/>
      <c r="H580" s="59"/>
      <c r="I580" s="60"/>
    </row>
    <row r="581" customFormat="false" ht="15.95" hidden="false" customHeight="true" outlineLevel="0" collapsed="false">
      <c r="A581" s="49"/>
      <c r="B581" s="59"/>
      <c r="C581" s="59"/>
      <c r="D581" s="182"/>
      <c r="E581" s="59"/>
      <c r="F581" s="59"/>
      <c r="G581" s="59"/>
      <c r="H581" s="59"/>
      <c r="I581" s="60"/>
    </row>
    <row r="582" customFormat="false" ht="15.95" hidden="false" customHeight="true" outlineLevel="0" collapsed="false">
      <c r="A582" s="49"/>
      <c r="B582" s="60"/>
      <c r="C582" s="160"/>
      <c r="D582" s="119" t="n">
        <v>1699</v>
      </c>
      <c r="E582" s="53" t="n">
        <v>2338.49</v>
      </c>
      <c r="F582" s="59" t="s">
        <v>113</v>
      </c>
      <c r="G582" s="49" t="s">
        <v>52</v>
      </c>
      <c r="H582" s="57" t="n">
        <f aca="false">D582*E582/100</f>
        <v>39730.9451</v>
      </c>
      <c r="I582" s="48" t="s">
        <v>47</v>
      </c>
    </row>
    <row r="583" customFormat="false" ht="15.95" hidden="false" customHeight="true" outlineLevel="0" collapsed="false">
      <c r="A583" s="49"/>
      <c r="B583" s="60"/>
      <c r="C583" s="160"/>
      <c r="D583" s="83"/>
      <c r="E583" s="53"/>
      <c r="F583" s="59"/>
      <c r="G583" s="49"/>
      <c r="H583" s="65" t="s">
        <v>269</v>
      </c>
      <c r="I583" s="48"/>
    </row>
    <row r="584" customFormat="false" ht="15.95" hidden="false" customHeight="true" outlineLevel="0" collapsed="false">
      <c r="A584" s="49" t="n">
        <v>21</v>
      </c>
      <c r="B584" s="59" t="s">
        <v>139</v>
      </c>
      <c r="C584" s="59"/>
      <c r="D584" s="182"/>
      <c r="E584" s="59"/>
      <c r="F584" s="49"/>
      <c r="G584" s="118"/>
      <c r="H584" s="59"/>
      <c r="I584" s="85"/>
    </row>
    <row r="585" customFormat="false" ht="15.95" hidden="false" customHeight="true" outlineLevel="0" collapsed="false">
      <c r="A585" s="49"/>
      <c r="B585" s="59"/>
      <c r="C585" s="59"/>
      <c r="D585" s="182"/>
      <c r="E585" s="59"/>
      <c r="F585" s="49"/>
      <c r="G585" s="118"/>
      <c r="H585" s="59"/>
      <c r="I585" s="85"/>
    </row>
    <row r="586" customFormat="false" ht="15.95" hidden="false" customHeight="true" outlineLevel="0" collapsed="false">
      <c r="A586" s="49"/>
      <c r="B586" s="59"/>
      <c r="C586" s="59"/>
      <c r="D586" s="119" t="n">
        <v>86</v>
      </c>
      <c r="E586" s="59" t="n">
        <v>3015.76</v>
      </c>
      <c r="F586" s="49" t="s">
        <v>270</v>
      </c>
      <c r="G586" s="49" t="s">
        <v>52</v>
      </c>
      <c r="H586" s="118" t="n">
        <f aca="false">SUM(D586*E586/100)</f>
        <v>2593.5536</v>
      </c>
      <c r="I586" s="48" t="s">
        <v>47</v>
      </c>
    </row>
    <row r="587" customFormat="false" ht="15.95" hidden="false" customHeight="true" outlineLevel="0" collapsed="false">
      <c r="A587" s="49"/>
      <c r="B587" s="59"/>
      <c r="C587" s="59"/>
      <c r="D587" s="83"/>
      <c r="E587" s="59"/>
      <c r="F587" s="49"/>
      <c r="G587" s="49"/>
      <c r="H587" s="65" t="s">
        <v>140</v>
      </c>
      <c r="I587" s="48"/>
    </row>
    <row r="588" customFormat="false" ht="15.95" hidden="false" customHeight="true" outlineLevel="0" collapsed="false">
      <c r="B588" s="59"/>
      <c r="C588" s="59"/>
      <c r="D588" s="83"/>
      <c r="E588" s="59"/>
      <c r="F588" s="49"/>
      <c r="G588" s="49"/>
      <c r="H588" s="118"/>
      <c r="I588" s="48"/>
    </row>
    <row r="589" customFormat="false" ht="15.95" hidden="false" customHeight="true" outlineLevel="0" collapsed="false">
      <c r="A589" s="49" t="n">
        <v>22</v>
      </c>
      <c r="B589" s="9" t="s">
        <v>141</v>
      </c>
      <c r="C589" s="99"/>
      <c r="D589" s="99"/>
      <c r="E589" s="99"/>
      <c r="F589" s="99"/>
      <c r="G589" s="99"/>
      <c r="H589" s="99"/>
      <c r="I589" s="11"/>
    </row>
    <row r="590" customFormat="false" ht="15.95" hidden="false" customHeight="true" outlineLevel="0" collapsed="false">
      <c r="A590" s="49"/>
      <c r="B590" s="9" t="s">
        <v>142</v>
      </c>
      <c r="C590" s="183"/>
      <c r="D590" s="183"/>
      <c r="E590" s="99"/>
      <c r="F590" s="99"/>
      <c r="G590" s="99"/>
      <c r="H590" s="99"/>
      <c r="I590" s="11"/>
    </row>
    <row r="591" customFormat="false" ht="15.95" hidden="false" customHeight="true" outlineLevel="0" collapsed="false">
      <c r="A591" s="49"/>
      <c r="B591" s="98"/>
      <c r="C591" s="183"/>
      <c r="D591" s="183"/>
      <c r="E591" s="11"/>
      <c r="F591" s="9"/>
      <c r="G591" s="14"/>
      <c r="I591" s="11"/>
    </row>
    <row r="592" customFormat="false" ht="15.95" hidden="false" customHeight="true" outlineLevel="0" collapsed="false">
      <c r="A592" s="49"/>
      <c r="B592" s="98"/>
      <c r="C592" s="183"/>
      <c r="D592" s="184" t="n">
        <v>172</v>
      </c>
      <c r="E592" s="11" t="n">
        <v>19.36</v>
      </c>
      <c r="F592" s="9" t="s">
        <v>207</v>
      </c>
      <c r="G592" s="14" t="s">
        <v>52</v>
      </c>
      <c r="H592" s="21" t="n">
        <f aca="false">D592*E592</f>
        <v>3329.92</v>
      </c>
      <c r="I592" s="85" t="s">
        <v>47</v>
      </c>
    </row>
    <row r="593" customFormat="false" ht="15.95" hidden="false" customHeight="true" outlineLevel="0" collapsed="false">
      <c r="A593" s="49"/>
      <c r="B593" s="98"/>
      <c r="C593" s="183"/>
      <c r="D593" s="185"/>
      <c r="E593" s="11"/>
      <c r="F593" s="9"/>
      <c r="G593" s="14"/>
      <c r="H593" s="65" t="s">
        <v>143</v>
      </c>
      <c r="I593" s="85"/>
    </row>
    <row r="594" customFormat="false" ht="15.95" hidden="false" customHeight="true" outlineLevel="0" collapsed="false"/>
    <row r="595" customFormat="false" ht="15.95" hidden="false" customHeight="true" outlineLevel="0" collapsed="false">
      <c r="A595" s="49" t="n">
        <v>23</v>
      </c>
      <c r="B595" s="54" t="s">
        <v>144</v>
      </c>
      <c r="C595" s="160"/>
      <c r="D595" s="182"/>
      <c r="E595" s="53"/>
      <c r="F595" s="49"/>
      <c r="G595" s="49"/>
      <c r="H595" s="57"/>
      <c r="I595" s="48"/>
    </row>
    <row r="596" customFormat="false" ht="15.95" hidden="false" customHeight="true" outlineLevel="0" collapsed="false">
      <c r="A596" s="49"/>
      <c r="B596" s="60"/>
      <c r="C596" s="160"/>
      <c r="D596" s="182"/>
      <c r="E596" s="53"/>
      <c r="F596" s="49"/>
      <c r="G596" s="49"/>
      <c r="H596" s="57"/>
      <c r="I596" s="48"/>
    </row>
    <row r="597" customFormat="false" ht="15.95" hidden="false" customHeight="true" outlineLevel="0" collapsed="false">
      <c r="D597" s="64" t="n">
        <v>573</v>
      </c>
      <c r="E597" s="53" t="n">
        <v>1287.44</v>
      </c>
      <c r="F597" s="59" t="s">
        <v>113</v>
      </c>
      <c r="G597" s="117" t="s">
        <v>52</v>
      </c>
      <c r="H597" s="118" t="n">
        <f aca="false">D597*E597/100</f>
        <v>7377.0312</v>
      </c>
      <c r="I597" s="85" t="s">
        <v>47</v>
      </c>
    </row>
    <row r="598" customFormat="false" ht="15.95" hidden="false" customHeight="true" outlineLevel="0" collapsed="false">
      <c r="D598" s="162"/>
      <c r="E598" s="53"/>
      <c r="F598" s="59"/>
      <c r="G598" s="117"/>
      <c r="H598" s="65" t="s">
        <v>145</v>
      </c>
      <c r="I598" s="85"/>
    </row>
    <row r="599" customFormat="false" ht="15.95" hidden="false" customHeight="true" outlineLevel="0" collapsed="false"/>
    <row r="600" customFormat="false" ht="15.95" hidden="false" customHeight="true" outlineLevel="0" collapsed="false">
      <c r="A600" s="49" t="n">
        <v>24</v>
      </c>
      <c r="B600" s="51" t="s">
        <v>54</v>
      </c>
      <c r="C600" s="51"/>
      <c r="D600" s="51"/>
      <c r="E600" s="59"/>
      <c r="F600" s="59"/>
      <c r="G600" s="59"/>
      <c r="H600" s="59"/>
      <c r="I600" s="60"/>
    </row>
    <row r="601" customFormat="false" ht="15.95" hidden="false" customHeight="true" outlineLevel="0" collapsed="false">
      <c r="A601" s="49"/>
      <c r="B601" s="61" t="s">
        <v>55</v>
      </c>
      <c r="C601" s="62"/>
      <c r="D601" s="62"/>
      <c r="E601" s="59"/>
      <c r="F601" s="59"/>
      <c r="G601" s="59"/>
      <c r="H601" s="59"/>
      <c r="I601" s="60"/>
    </row>
    <row r="602" customFormat="false" ht="15.95" hidden="false" customHeight="true" outlineLevel="0" collapsed="false">
      <c r="A602" s="49"/>
      <c r="B602" s="59"/>
      <c r="C602" s="62"/>
      <c r="D602" s="62"/>
      <c r="E602" s="59"/>
      <c r="F602" s="59"/>
      <c r="G602" s="59"/>
      <c r="H602" s="59"/>
      <c r="I602" s="60"/>
    </row>
    <row r="603" customFormat="false" ht="15.95" hidden="false" customHeight="true" outlineLevel="0" collapsed="false">
      <c r="A603" s="49"/>
      <c r="B603" s="63" t="s">
        <v>56</v>
      </c>
      <c r="C603" s="59"/>
      <c r="D603" s="64" t="n">
        <v>3444</v>
      </c>
      <c r="E603" s="53" t="n">
        <v>3275.5</v>
      </c>
      <c r="F603" s="49" t="s">
        <v>45</v>
      </c>
      <c r="G603" s="49" t="s">
        <v>52</v>
      </c>
      <c r="H603" s="57" t="n">
        <f aca="false">D603*E603/100</f>
        <v>112808.22</v>
      </c>
      <c r="I603" s="48" t="s">
        <v>47</v>
      </c>
    </row>
    <row r="604" customFormat="false" ht="15.95" hidden="false" customHeight="true" outlineLevel="0" collapsed="false">
      <c r="A604" s="49"/>
      <c r="H604" s="65" t="s">
        <v>57</v>
      </c>
    </row>
    <row r="605" customFormat="false" ht="15.95" hidden="false" customHeight="true" outlineLevel="0" collapsed="false">
      <c r="A605" s="49" t="n">
        <v>25</v>
      </c>
      <c r="B605" s="114" t="s">
        <v>117</v>
      </c>
      <c r="C605" s="115"/>
      <c r="D605" s="115"/>
      <c r="E605" s="55"/>
      <c r="F605" s="55"/>
      <c r="G605" s="55"/>
      <c r="H605" s="55"/>
      <c r="I605" s="53"/>
    </row>
    <row r="606" customFormat="false" ht="15.95" hidden="false" customHeight="true" outlineLevel="0" collapsed="false">
      <c r="A606" s="49"/>
      <c r="B606" s="114" t="s">
        <v>118</v>
      </c>
      <c r="C606" s="116"/>
      <c r="D606" s="116"/>
      <c r="E606" s="55"/>
      <c r="F606" s="55"/>
      <c r="G606" s="55"/>
      <c r="H606" s="55"/>
      <c r="I606" s="53"/>
    </row>
    <row r="607" customFormat="false" ht="15.95" hidden="false" customHeight="true" outlineLevel="0" collapsed="false">
      <c r="A607" s="49"/>
      <c r="B607" s="114" t="s">
        <v>119</v>
      </c>
      <c r="C607" s="116"/>
      <c r="D607" s="116"/>
      <c r="E607" s="55"/>
      <c r="F607" s="55"/>
      <c r="G607" s="55"/>
      <c r="H607" s="55"/>
      <c r="I607" s="53"/>
    </row>
    <row r="608" customFormat="false" ht="15.95" hidden="false" customHeight="true" outlineLevel="0" collapsed="false">
      <c r="A608" s="49"/>
      <c r="B608" s="114" t="s">
        <v>120</v>
      </c>
      <c r="C608" s="116"/>
      <c r="D608" s="116"/>
      <c r="E608" s="55"/>
      <c r="F608" s="55"/>
      <c r="G608" s="55"/>
      <c r="H608" s="55"/>
      <c r="I608" s="53"/>
    </row>
    <row r="609" customFormat="false" ht="15.95" hidden="false" customHeight="true" outlineLevel="0" collapsed="false">
      <c r="A609" s="49"/>
      <c r="B609" s="115"/>
      <c r="C609" s="116"/>
      <c r="D609" s="116"/>
      <c r="E609" s="55"/>
      <c r="F609" s="55"/>
      <c r="G609" s="55"/>
      <c r="H609" s="55"/>
      <c r="I609" s="53"/>
    </row>
    <row r="610" customFormat="false" ht="15.95" hidden="false" customHeight="true" outlineLevel="0" collapsed="false">
      <c r="A610" s="49"/>
      <c r="B610" s="62"/>
      <c r="C610" s="62"/>
      <c r="D610" s="58" t="n">
        <v>109</v>
      </c>
      <c r="E610" s="53" t="n">
        <v>902.93</v>
      </c>
      <c r="F610" s="59" t="s">
        <v>121</v>
      </c>
      <c r="G610" s="117" t="s">
        <v>52</v>
      </c>
      <c r="H610" s="118" t="n">
        <f aca="false">D610*E610</f>
        <v>98419.37</v>
      </c>
      <c r="I610" s="85" t="s">
        <v>47</v>
      </c>
    </row>
    <row r="611" customFormat="false" ht="15.95" hidden="false" customHeight="true" outlineLevel="0" collapsed="false">
      <c r="A611" s="49"/>
      <c r="B611" s="62"/>
      <c r="C611" s="62"/>
      <c r="D611" s="52"/>
      <c r="E611" s="53"/>
      <c r="F611" s="59"/>
      <c r="G611" s="117"/>
      <c r="H611" s="65" t="s">
        <v>156</v>
      </c>
      <c r="I611" s="85"/>
    </row>
    <row r="612" customFormat="false" ht="15.95" hidden="false" customHeight="true" outlineLevel="0" collapsed="false">
      <c r="B612" s="183"/>
      <c r="C612" s="183"/>
      <c r="D612" s="183"/>
      <c r="E612" s="11"/>
      <c r="F612" s="9"/>
      <c r="G612" s="14"/>
      <c r="I612" s="11"/>
    </row>
    <row r="613" customFormat="false" ht="15.95" hidden="false" customHeight="true" outlineLevel="0" collapsed="false">
      <c r="A613" s="49"/>
      <c r="H613" s="65"/>
    </row>
    <row r="614" customFormat="false" ht="15.95" hidden="false" customHeight="true" outlineLevel="0" collapsed="false">
      <c r="A614" s="49" t="n">
        <v>26</v>
      </c>
      <c r="B614" s="9" t="s">
        <v>123</v>
      </c>
      <c r="C614" s="59"/>
      <c r="D614" s="59"/>
      <c r="E614" s="59"/>
      <c r="F614" s="49"/>
      <c r="G614" s="59"/>
      <c r="H614" s="59"/>
      <c r="I614" s="59"/>
    </row>
    <row r="615" customFormat="false" ht="15.95" hidden="false" customHeight="true" outlineLevel="0" collapsed="false">
      <c r="A615" s="49"/>
      <c r="B615" s="59"/>
      <c r="C615" s="59"/>
      <c r="D615" s="59"/>
      <c r="E615" s="59"/>
      <c r="F615" s="49"/>
      <c r="G615" s="59"/>
      <c r="H615" s="59"/>
      <c r="I615" s="59"/>
    </row>
    <row r="616" customFormat="false" ht="15.95" hidden="false" customHeight="true" outlineLevel="0" collapsed="false">
      <c r="A616" s="49"/>
      <c r="B616" s="59"/>
      <c r="C616" s="59"/>
      <c r="D616" s="119" t="n">
        <v>64</v>
      </c>
      <c r="E616" s="11" t="n">
        <v>58.11</v>
      </c>
      <c r="F616" s="49" t="s">
        <v>124</v>
      </c>
      <c r="G616" s="49" t="s">
        <v>52</v>
      </c>
      <c r="H616" s="118" t="n">
        <f aca="false">SUM(D616*E616)</f>
        <v>3719.04</v>
      </c>
      <c r="I616" s="48" t="s">
        <v>47</v>
      </c>
    </row>
    <row r="617" customFormat="false" ht="15.95" hidden="false" customHeight="true" outlineLevel="0" collapsed="false">
      <c r="A617" s="49"/>
      <c r="B617" s="59"/>
      <c r="C617" s="59"/>
      <c r="D617" s="83"/>
      <c r="E617" s="11"/>
      <c r="F617" s="49"/>
      <c r="G617" s="49"/>
      <c r="H617" s="65" t="s">
        <v>125</v>
      </c>
      <c r="I617" s="48"/>
    </row>
    <row r="618" customFormat="false" ht="15.95" hidden="false" customHeight="true" outlineLevel="0" collapsed="false"/>
    <row r="619" customFormat="false" ht="15.95" hidden="false" customHeight="true" outlineLevel="0" collapsed="false">
      <c r="A619" s="10" t="n">
        <v>27</v>
      </c>
      <c r="B619" s="9" t="s">
        <v>271</v>
      </c>
      <c r="D619" s="14" t="n">
        <v>6</v>
      </c>
      <c r="E619" s="9" t="n">
        <v>261.25</v>
      </c>
      <c r="F619" s="10" t="s">
        <v>186</v>
      </c>
      <c r="H619" s="9" t="n">
        <v>1568</v>
      </c>
    </row>
    <row r="620" customFormat="false" ht="15.95" hidden="false" customHeight="true" outlineLevel="0" collapsed="false">
      <c r="B620" s="9" t="s">
        <v>272</v>
      </c>
      <c r="C620" s="62"/>
      <c r="D620" s="52"/>
      <c r="E620" s="53"/>
      <c r="F620" s="59"/>
      <c r="G620" s="117"/>
      <c r="H620" s="65" t="s">
        <v>273</v>
      </c>
    </row>
    <row r="621" customFormat="false" ht="15.95" hidden="false" customHeight="true" outlineLevel="0" collapsed="false"/>
    <row r="622" customFormat="false" ht="15.95" hidden="false" customHeight="true" outlineLevel="0" collapsed="false"/>
    <row r="623" customFormat="false" ht="15.95" hidden="false" customHeight="true" outlineLevel="0" collapsed="false"/>
    <row r="624" customFormat="false" ht="15.95" hidden="false" customHeight="true" outlineLevel="0" collapsed="false"/>
    <row r="625" s="67" customFormat="true" ht="17.1" hidden="false" customHeight="true" outlineLevel="0" collapsed="false">
      <c r="A625" s="10" t="n">
        <v>28</v>
      </c>
      <c r="B625" s="9" t="s">
        <v>68</v>
      </c>
      <c r="C625" s="66"/>
      <c r="D625" s="18"/>
      <c r="E625" s="9"/>
      <c r="F625" s="10"/>
      <c r="G625" s="10"/>
      <c r="H625" s="9"/>
      <c r="I625" s="9"/>
    </row>
    <row r="626" s="67" customFormat="true" ht="17.1" hidden="false" customHeight="true" outlineLevel="0" collapsed="false">
      <c r="A626" s="36"/>
      <c r="B626" s="9"/>
      <c r="C626" s="66"/>
      <c r="D626" s="18"/>
      <c r="E626" s="9"/>
      <c r="F626" s="10"/>
      <c r="G626" s="10"/>
      <c r="H626" s="9"/>
      <c r="I626" s="9"/>
    </row>
    <row r="627" s="67" customFormat="true" ht="17.1" hidden="false" customHeight="true" outlineLevel="0" collapsed="false">
      <c r="A627" s="36"/>
      <c r="B627" s="9"/>
      <c r="C627" s="66"/>
      <c r="D627" s="20" t="n">
        <v>4389</v>
      </c>
      <c r="E627" s="11" t="n">
        <v>829.95</v>
      </c>
      <c r="F627" s="10" t="s">
        <v>45</v>
      </c>
      <c r="G627" s="10" t="s">
        <v>52</v>
      </c>
      <c r="H627" s="65" t="n">
        <v>73758</v>
      </c>
      <c r="I627" s="68" t="s">
        <v>47</v>
      </c>
      <c r="K627" s="69" t="n">
        <f aca="false">+H627</f>
        <v>73758</v>
      </c>
    </row>
    <row r="628" s="67" customFormat="true" ht="17.1" hidden="false" customHeight="true" outlineLevel="0" collapsed="false">
      <c r="A628" s="36"/>
      <c r="B628" s="9"/>
      <c r="C628" s="66"/>
      <c r="D628" s="18"/>
      <c r="E628" s="11"/>
      <c r="F628" s="10"/>
      <c r="G628" s="10"/>
      <c r="H628" s="65" t="s">
        <v>69</v>
      </c>
      <c r="I628" s="68"/>
    </row>
    <row r="629" s="67" customFormat="true" ht="17.1" hidden="false" customHeight="true" outlineLevel="0" collapsed="false">
      <c r="A629" s="36"/>
      <c r="B629" s="9"/>
      <c r="C629" s="66"/>
      <c r="D629" s="18"/>
      <c r="E629" s="9"/>
      <c r="F629" s="10"/>
      <c r="G629" s="10"/>
      <c r="H629" s="9"/>
      <c r="I629" s="9"/>
    </row>
    <row r="630" s="67" customFormat="true" ht="17.1" hidden="false" customHeight="true" outlineLevel="0" collapsed="false">
      <c r="A630" s="70" t="n">
        <v>29</v>
      </c>
      <c r="B630" s="71" t="s">
        <v>127</v>
      </c>
      <c r="C630" s="71"/>
      <c r="D630" s="71"/>
      <c r="E630" s="72"/>
      <c r="F630" s="73"/>
      <c r="G630" s="73"/>
      <c r="H630" s="73"/>
      <c r="I630" s="74"/>
    </row>
    <row r="631" s="67" customFormat="true" ht="17.1" hidden="false" customHeight="true" outlineLevel="0" collapsed="false">
      <c r="A631" s="70"/>
      <c r="B631" s="73"/>
      <c r="C631" s="73"/>
      <c r="D631" s="79"/>
      <c r="E631" s="72"/>
      <c r="F631" s="73"/>
      <c r="G631" s="73"/>
      <c r="H631" s="73"/>
      <c r="I631" s="74"/>
    </row>
    <row r="632" s="67" customFormat="true" ht="17.1" hidden="false" customHeight="true" outlineLevel="0" collapsed="false">
      <c r="A632" s="70"/>
      <c r="B632" s="73"/>
      <c r="C632" s="73"/>
      <c r="D632" s="75" t="s">
        <v>274</v>
      </c>
      <c r="E632" s="76" t="n">
        <v>442.75</v>
      </c>
      <c r="F632" s="70" t="s">
        <v>45</v>
      </c>
      <c r="G632" s="70" t="s">
        <v>52</v>
      </c>
      <c r="H632" s="77" t="n">
        <v>73758</v>
      </c>
      <c r="I632" s="78" t="s">
        <v>47</v>
      </c>
      <c r="K632" s="69" t="n">
        <f aca="false">+H632</f>
        <v>73758</v>
      </c>
    </row>
    <row r="633" s="67" customFormat="true" ht="17.1" hidden="false" customHeight="true" outlineLevel="0" collapsed="false">
      <c r="A633" s="70"/>
      <c r="B633" s="73"/>
      <c r="C633" s="73"/>
      <c r="D633" s="73"/>
      <c r="E633" s="73"/>
      <c r="F633" s="70"/>
      <c r="G633" s="70"/>
      <c r="H633" s="77" t="s">
        <v>128</v>
      </c>
      <c r="I633" s="73"/>
    </row>
    <row r="634" s="67" customFormat="true" ht="17.1" hidden="false" customHeight="true" outlineLevel="0" collapsed="false">
      <c r="A634" s="36"/>
      <c r="B634" s="9"/>
      <c r="C634" s="66"/>
      <c r="D634" s="18"/>
      <c r="E634" s="9"/>
      <c r="F634" s="10"/>
      <c r="G634" s="10"/>
      <c r="H634" s="9"/>
      <c r="I634" s="9"/>
    </row>
    <row r="635" s="67" customFormat="true" ht="17.1" hidden="false" customHeight="true" outlineLevel="0" collapsed="false">
      <c r="A635" s="70" t="n">
        <v>30</v>
      </c>
      <c r="B635" s="71" t="s">
        <v>73</v>
      </c>
      <c r="C635" s="71"/>
      <c r="D635" s="71"/>
      <c r="E635" s="72"/>
      <c r="F635" s="73"/>
      <c r="G635" s="73"/>
      <c r="H635" s="73"/>
      <c r="I635" s="74"/>
    </row>
    <row r="636" s="67" customFormat="true" ht="17.1" hidden="false" customHeight="true" outlineLevel="0" collapsed="false">
      <c r="A636" s="70"/>
      <c r="B636" s="73"/>
      <c r="C636" s="73"/>
      <c r="D636" s="75" t="s">
        <v>274</v>
      </c>
      <c r="E636" s="76" t="n">
        <v>1079.65</v>
      </c>
      <c r="F636" s="70" t="s">
        <v>45</v>
      </c>
      <c r="G636" s="70" t="s">
        <v>52</v>
      </c>
      <c r="H636" s="77" t="n">
        <v>179059</v>
      </c>
      <c r="I636" s="78" t="s">
        <v>47</v>
      </c>
      <c r="K636" s="69" t="n">
        <f aca="false">+H636</f>
        <v>179059</v>
      </c>
    </row>
    <row r="637" s="67" customFormat="true" ht="17.1" hidden="false" customHeight="true" outlineLevel="0" collapsed="false">
      <c r="A637" s="70"/>
      <c r="B637" s="73"/>
      <c r="C637" s="73"/>
      <c r="D637" s="73"/>
      <c r="E637" s="73"/>
      <c r="F637" s="70"/>
      <c r="G637" s="70"/>
      <c r="H637" s="77" t="s">
        <v>129</v>
      </c>
      <c r="I637" s="73"/>
    </row>
    <row r="638" s="67" customFormat="true" ht="17.1" hidden="false" customHeight="true" outlineLevel="0" collapsed="false">
      <c r="A638" s="70"/>
      <c r="B638" s="73"/>
      <c r="C638" s="73"/>
      <c r="D638" s="79"/>
      <c r="E638" s="72"/>
      <c r="F638" s="73"/>
      <c r="G638" s="73"/>
      <c r="H638" s="73"/>
      <c r="I638" s="74"/>
    </row>
    <row r="639" s="67" customFormat="true" ht="17.1" hidden="false" customHeight="true" outlineLevel="0" collapsed="false">
      <c r="A639" s="70"/>
      <c r="B639" s="73"/>
      <c r="C639" s="73"/>
      <c r="D639" s="79"/>
      <c r="E639" s="72"/>
      <c r="F639" s="73"/>
      <c r="G639" s="73"/>
      <c r="H639" s="73"/>
      <c r="I639" s="74"/>
    </row>
    <row r="640" customFormat="false" ht="15.95" hidden="false" customHeight="true" outlineLevel="0" collapsed="false">
      <c r="A640" s="49" t="n">
        <v>31</v>
      </c>
      <c r="B640" s="9" t="s">
        <v>157</v>
      </c>
      <c r="C640" s="59"/>
      <c r="D640" s="186"/>
      <c r="E640" s="59"/>
      <c r="F640" s="49"/>
      <c r="G640" s="49"/>
      <c r="H640" s="59"/>
      <c r="I640" s="59"/>
    </row>
    <row r="641" customFormat="false" ht="15.95" hidden="false" customHeight="true" outlineLevel="0" collapsed="false">
      <c r="A641" s="49"/>
      <c r="B641" s="59"/>
      <c r="C641" s="59"/>
      <c r="D641" s="186"/>
      <c r="E641" s="59"/>
      <c r="F641" s="49"/>
      <c r="G641" s="49"/>
      <c r="H641" s="59"/>
      <c r="I641" s="59"/>
    </row>
    <row r="642" customFormat="false" ht="15.95" hidden="false" customHeight="true" outlineLevel="0" collapsed="false">
      <c r="B642" s="60"/>
      <c r="D642" s="119" t="n">
        <v>5017</v>
      </c>
      <c r="E642" s="11" t="n">
        <v>859.9</v>
      </c>
      <c r="F642" s="49" t="s">
        <v>113</v>
      </c>
      <c r="G642" s="49" t="s">
        <v>52</v>
      </c>
      <c r="H642" s="57" t="n">
        <f aca="false">D642*E642/100</f>
        <v>43141.183</v>
      </c>
      <c r="I642" s="48" t="s">
        <v>47</v>
      </c>
    </row>
    <row r="643" customFormat="false" ht="15.95" hidden="false" customHeight="true" outlineLevel="0" collapsed="false">
      <c r="B643" s="60"/>
      <c r="D643" s="83"/>
      <c r="E643" s="11"/>
      <c r="F643" s="49"/>
      <c r="G643" s="49"/>
      <c r="H643" s="22" t="s">
        <v>158</v>
      </c>
      <c r="I643" s="48"/>
    </row>
    <row r="644" s="67" customFormat="true" ht="17.1" hidden="false" customHeight="true" outlineLevel="0" collapsed="false">
      <c r="A644" s="70"/>
      <c r="B644" s="73"/>
      <c r="C644" s="73"/>
      <c r="D644" s="75" t="n">
        <v>7362</v>
      </c>
      <c r="E644" s="76" t="n">
        <v>1079.65</v>
      </c>
      <c r="F644" s="70" t="s">
        <v>45</v>
      </c>
      <c r="G644" s="70" t="s">
        <v>52</v>
      </c>
      <c r="H644" s="77" t="n">
        <f aca="false">D644*E644/100</f>
        <v>79483.833</v>
      </c>
      <c r="I644" s="78" t="s">
        <v>47</v>
      </c>
      <c r="K644" s="69" t="n">
        <f aca="false">+H644</f>
        <v>79483.833</v>
      </c>
    </row>
    <row r="645" s="67" customFormat="true" ht="17.1" hidden="false" customHeight="true" outlineLevel="0" collapsed="false">
      <c r="A645" s="70"/>
      <c r="B645" s="73"/>
      <c r="C645" s="73"/>
      <c r="D645" s="73"/>
      <c r="E645" s="73"/>
      <c r="F645" s="70"/>
      <c r="G645" s="70"/>
      <c r="H645" s="77" t="s">
        <v>129</v>
      </c>
      <c r="I645" s="73"/>
    </row>
    <row r="646" s="67" customFormat="true" ht="17.1" hidden="false" customHeight="true" outlineLevel="0" collapsed="false">
      <c r="A646" s="70" t="n">
        <v>32</v>
      </c>
      <c r="B646" s="73" t="s">
        <v>132</v>
      </c>
      <c r="C646" s="73"/>
      <c r="D646" s="79"/>
      <c r="E646" s="72"/>
      <c r="F646" s="70"/>
      <c r="G646" s="70"/>
      <c r="H646" s="73"/>
      <c r="I646" s="73"/>
    </row>
    <row r="647" s="67" customFormat="true" ht="17.1" hidden="false" customHeight="true" outlineLevel="0" collapsed="false">
      <c r="A647" s="70"/>
      <c r="B647" s="73" t="s">
        <v>77</v>
      </c>
      <c r="C647" s="73"/>
      <c r="D647" s="79"/>
      <c r="E647" s="72"/>
      <c r="F647" s="70"/>
      <c r="G647" s="70"/>
      <c r="H647" s="73"/>
      <c r="I647" s="73"/>
    </row>
    <row r="648" s="67" customFormat="true" ht="17.1" hidden="false" customHeight="true" outlineLevel="0" collapsed="false">
      <c r="A648" s="70"/>
      <c r="B648" s="73"/>
      <c r="C648" s="73"/>
      <c r="D648" s="73"/>
      <c r="E648" s="73"/>
      <c r="F648" s="70"/>
      <c r="G648" s="70"/>
      <c r="H648" s="73"/>
      <c r="I648" s="73"/>
    </row>
    <row r="649" s="67" customFormat="true" ht="17.1" hidden="false" customHeight="true" outlineLevel="0" collapsed="false">
      <c r="A649" s="80"/>
      <c r="B649" s="73"/>
      <c r="C649" s="73"/>
      <c r="D649" s="75" t="n">
        <v>1018</v>
      </c>
      <c r="E649" s="76" t="s">
        <v>133</v>
      </c>
      <c r="F649" s="70" t="s">
        <v>45</v>
      </c>
      <c r="G649" s="70" t="s">
        <v>52</v>
      </c>
      <c r="H649" s="77" t="n">
        <v>11800</v>
      </c>
      <c r="I649" s="78" t="s">
        <v>47</v>
      </c>
      <c r="K649" s="69" t="n">
        <f aca="false">+H649</f>
        <v>11800</v>
      </c>
    </row>
    <row r="650" s="67" customFormat="true" ht="17.1" hidden="false" customHeight="true" outlineLevel="0" collapsed="false">
      <c r="A650" s="80"/>
      <c r="B650" s="73"/>
      <c r="C650" s="73"/>
      <c r="D650" s="79"/>
      <c r="E650" s="76"/>
      <c r="F650" s="70"/>
      <c r="G650" s="70"/>
      <c r="H650" s="77" t="s">
        <v>134</v>
      </c>
      <c r="I650" s="78"/>
    </row>
    <row r="651" customFormat="false" ht="15.95" hidden="false" customHeight="true" outlineLevel="0" collapsed="false">
      <c r="A651" s="49" t="n">
        <v>33</v>
      </c>
      <c r="B651" s="9" t="s">
        <v>130</v>
      </c>
      <c r="C651" s="59"/>
      <c r="D651" s="83"/>
      <c r="G651" s="49"/>
      <c r="H651" s="118"/>
      <c r="I651" s="48"/>
    </row>
    <row r="652" customFormat="false" ht="15.95" hidden="false" customHeight="true" outlineLevel="0" collapsed="false">
      <c r="A652" s="49"/>
      <c r="B652" s="9" t="s">
        <v>275</v>
      </c>
      <c r="C652" s="59"/>
      <c r="D652" s="83"/>
      <c r="G652" s="49"/>
      <c r="H652" s="118"/>
      <c r="I652" s="48"/>
    </row>
    <row r="653" customFormat="false" ht="15.95" hidden="false" customHeight="true" outlineLevel="0" collapsed="false">
      <c r="D653" s="162"/>
      <c r="G653" s="49"/>
      <c r="H653" s="118"/>
      <c r="I653" s="48"/>
    </row>
    <row r="654" customFormat="false" ht="15.95" hidden="false" customHeight="true" outlineLevel="0" collapsed="false">
      <c r="B654" s="59"/>
      <c r="C654" s="59"/>
      <c r="D654" s="119" t="n">
        <v>304</v>
      </c>
      <c r="E654" s="11" t="n">
        <v>2116.41</v>
      </c>
      <c r="F654" s="49" t="s">
        <v>45</v>
      </c>
      <c r="G654" s="49" t="s">
        <v>52</v>
      </c>
      <c r="H654" s="57" t="n">
        <f aca="false">D654*E654/100</f>
        <v>6433.8864</v>
      </c>
      <c r="I654" s="48" t="s">
        <v>47</v>
      </c>
    </row>
    <row r="655" customFormat="false" ht="15.95" hidden="false" customHeight="true" outlineLevel="0" collapsed="false">
      <c r="B655" s="59"/>
      <c r="C655" s="59"/>
      <c r="D655" s="83"/>
      <c r="E655" s="11"/>
      <c r="F655" s="49"/>
      <c r="G655" s="49"/>
      <c r="H655" s="65" t="s">
        <v>131</v>
      </c>
      <c r="I655" s="48"/>
    </row>
    <row r="656" s="67" customFormat="true" ht="17.1" hidden="false" customHeight="true" outlineLevel="0" collapsed="false">
      <c r="A656" s="80" t="n">
        <v>34</v>
      </c>
      <c r="B656" s="73" t="s">
        <v>159</v>
      </c>
      <c r="C656" s="73"/>
      <c r="D656" s="79"/>
      <c r="E656" s="76"/>
      <c r="F656" s="70"/>
      <c r="G656" s="70"/>
      <c r="H656" s="77"/>
      <c r="I656" s="78"/>
    </row>
    <row r="657" s="67" customFormat="true" ht="17.1" hidden="false" customHeight="true" outlineLevel="0" collapsed="false">
      <c r="A657" s="80"/>
      <c r="B657" s="73" t="s">
        <v>160</v>
      </c>
      <c r="C657" s="73"/>
      <c r="D657" s="79"/>
      <c r="E657" s="76"/>
      <c r="F657" s="70"/>
      <c r="G657" s="70"/>
      <c r="H657" s="77"/>
      <c r="I657" s="78"/>
    </row>
    <row r="658" s="67" customFormat="true" ht="17.1" hidden="false" customHeight="true" outlineLevel="0" collapsed="false">
      <c r="A658" s="80"/>
      <c r="B658" s="73"/>
      <c r="C658" s="73"/>
      <c r="D658" s="79"/>
      <c r="E658" s="76"/>
      <c r="F658" s="70"/>
      <c r="G658" s="70"/>
      <c r="H658" s="77"/>
      <c r="I658" s="78"/>
    </row>
    <row r="659" s="67" customFormat="true" ht="17.1" hidden="false" customHeight="true" outlineLevel="0" collapsed="false">
      <c r="A659" s="80"/>
      <c r="B659" s="73"/>
      <c r="C659" s="73"/>
      <c r="D659" s="75" t="n">
        <v>225</v>
      </c>
      <c r="E659" s="76" t="n">
        <v>1270.83</v>
      </c>
      <c r="F659" s="70" t="s">
        <v>45</v>
      </c>
      <c r="G659" s="70" t="s">
        <v>52</v>
      </c>
      <c r="H659" s="77" t="n">
        <v>3241</v>
      </c>
      <c r="I659" s="78" t="s">
        <v>47</v>
      </c>
      <c r="K659" s="69" t="n">
        <f aca="false">+H659</f>
        <v>3241</v>
      </c>
    </row>
    <row r="660" s="67" customFormat="true" ht="17.1" hidden="false" customHeight="true" outlineLevel="0" collapsed="false">
      <c r="A660" s="80"/>
      <c r="B660" s="73"/>
      <c r="C660" s="73"/>
      <c r="D660" s="79"/>
      <c r="E660" s="76"/>
      <c r="F660" s="70"/>
      <c r="G660" s="70"/>
      <c r="H660" s="77" t="s">
        <v>161</v>
      </c>
      <c r="I660" s="78"/>
    </row>
    <row r="661" s="67" customFormat="true" ht="17.1" hidden="false" customHeight="true" outlineLevel="0" collapsed="false">
      <c r="A661" s="80"/>
      <c r="B661" s="73"/>
      <c r="C661" s="73"/>
      <c r="D661" s="79"/>
      <c r="E661" s="76"/>
      <c r="F661" s="70"/>
      <c r="G661" s="70"/>
      <c r="H661" s="77"/>
      <c r="I661" s="78"/>
    </row>
    <row r="662" s="67" customFormat="true" ht="17.1" hidden="false" customHeight="true" outlineLevel="0" collapsed="false">
      <c r="A662" s="80" t="n">
        <v>35</v>
      </c>
      <c r="B662" s="73" t="s">
        <v>276</v>
      </c>
      <c r="C662" s="73"/>
      <c r="D662" s="79"/>
      <c r="E662" s="76"/>
      <c r="F662" s="70"/>
      <c r="G662" s="70"/>
      <c r="H662" s="77"/>
      <c r="I662" s="78"/>
    </row>
    <row r="663" s="67" customFormat="true" ht="17.1" hidden="false" customHeight="true" outlineLevel="0" collapsed="false">
      <c r="A663" s="80"/>
      <c r="B663" s="73" t="s">
        <v>160</v>
      </c>
      <c r="C663" s="73"/>
      <c r="D663" s="79"/>
      <c r="E663" s="76"/>
      <c r="F663" s="70"/>
      <c r="G663" s="70"/>
      <c r="H663" s="77"/>
      <c r="I663" s="78"/>
    </row>
    <row r="664" s="67" customFormat="true" ht="17.1" hidden="false" customHeight="true" outlineLevel="0" collapsed="false">
      <c r="A664" s="80"/>
      <c r="B664" s="73"/>
      <c r="C664" s="73"/>
      <c r="D664" s="79"/>
      <c r="E664" s="76"/>
      <c r="F664" s="70"/>
      <c r="G664" s="70"/>
      <c r="H664" s="77"/>
      <c r="I664" s="78"/>
    </row>
    <row r="665" s="67" customFormat="true" ht="17.1" hidden="false" customHeight="true" outlineLevel="0" collapsed="false">
      <c r="A665" s="80"/>
      <c r="B665" s="73"/>
      <c r="C665" s="73"/>
      <c r="D665" s="75" t="n">
        <v>759</v>
      </c>
      <c r="E665" s="76" t="n">
        <v>674.6</v>
      </c>
      <c r="F665" s="70" t="s">
        <v>45</v>
      </c>
      <c r="G665" s="70" t="s">
        <v>52</v>
      </c>
      <c r="H665" s="77" t="n">
        <v>5120</v>
      </c>
      <c r="I665" s="78" t="s">
        <v>47</v>
      </c>
      <c r="K665" s="69" t="n">
        <f aca="false">+H665</f>
        <v>5120</v>
      </c>
    </row>
    <row r="666" s="67" customFormat="true" ht="17.1" hidden="false" customHeight="true" outlineLevel="0" collapsed="false">
      <c r="A666" s="80"/>
      <c r="B666" s="73"/>
      <c r="C666" s="73"/>
      <c r="D666" s="79"/>
      <c r="E666" s="76"/>
      <c r="F666" s="70"/>
      <c r="G666" s="70"/>
      <c r="H666" s="77" t="s">
        <v>277</v>
      </c>
      <c r="I666" s="78"/>
    </row>
    <row r="667" s="67" customFormat="true" ht="17.1" hidden="false" customHeight="true" outlineLevel="0" collapsed="false">
      <c r="A667" s="80"/>
      <c r="B667" s="73"/>
      <c r="C667" s="73"/>
      <c r="D667" s="79"/>
      <c r="E667" s="76"/>
      <c r="F667" s="70"/>
      <c r="G667" s="70"/>
      <c r="H667" s="77"/>
      <c r="I667" s="78"/>
    </row>
    <row r="668" s="67" customFormat="true" ht="17.1" hidden="false" customHeight="true" outlineLevel="0" collapsed="false">
      <c r="A668" s="80"/>
      <c r="B668" s="178"/>
      <c r="C668" s="73"/>
      <c r="D668" s="79"/>
      <c r="E668" s="76"/>
      <c r="F668" s="95"/>
      <c r="G668" s="95"/>
      <c r="H668" s="96"/>
      <c r="I668" s="97"/>
    </row>
    <row r="669" s="67" customFormat="true" ht="17.1" hidden="false" customHeight="true" outlineLevel="0" collapsed="false">
      <c r="A669" s="36" t="n">
        <v>36</v>
      </c>
      <c r="B669" s="98" t="s">
        <v>99</v>
      </c>
      <c r="C669" s="99"/>
      <c r="D669" s="100"/>
      <c r="E669" s="101"/>
      <c r="F669" s="102"/>
      <c r="G669" s="103"/>
      <c r="H669" s="103"/>
      <c r="I669" s="104"/>
    </row>
    <row r="670" s="67" customFormat="true" ht="17.1" hidden="false" customHeight="true" outlineLevel="0" collapsed="false">
      <c r="A670" s="36"/>
      <c r="B670" s="98" t="s">
        <v>100</v>
      </c>
      <c r="C670" s="99"/>
      <c r="D670" s="100"/>
      <c r="E670" s="101"/>
      <c r="F670" s="102"/>
      <c r="G670" s="103"/>
      <c r="H670" s="103"/>
      <c r="I670" s="104"/>
    </row>
    <row r="671" s="67" customFormat="true" ht="17.1" hidden="false" customHeight="true" outlineLevel="0" collapsed="false">
      <c r="A671" s="36"/>
      <c r="B671" s="98" t="s">
        <v>101</v>
      </c>
      <c r="C671" s="99"/>
      <c r="D671" s="100"/>
      <c r="E671" s="101"/>
      <c r="F671" s="102"/>
      <c r="G671" s="103"/>
      <c r="H671" s="103"/>
      <c r="I671" s="104"/>
    </row>
    <row r="672" s="67" customFormat="true" ht="17.1" hidden="false" customHeight="true" outlineLevel="0" collapsed="false">
      <c r="A672" s="36"/>
      <c r="C672" s="187"/>
      <c r="D672" s="14"/>
      <c r="E672" s="107"/>
      <c r="F672" s="45"/>
      <c r="G672" s="45"/>
      <c r="H672" s="45"/>
      <c r="I672" s="45"/>
    </row>
    <row r="673" s="67" customFormat="true" ht="17.1" hidden="false" customHeight="true" outlineLevel="0" collapsed="false">
      <c r="A673" s="36"/>
      <c r="B673" s="105" t="s">
        <v>102</v>
      </c>
      <c r="C673" s="10"/>
      <c r="D673" s="20" t="n">
        <v>27.99</v>
      </c>
      <c r="E673" s="14" t="n">
        <v>5001.7</v>
      </c>
      <c r="F673" s="45" t="s">
        <v>103</v>
      </c>
      <c r="G673" s="45" t="s">
        <v>52</v>
      </c>
      <c r="H673" s="90" t="n">
        <f aca="false">D673*E673</f>
        <v>139997.583</v>
      </c>
      <c r="I673" s="45" t="s">
        <v>104</v>
      </c>
    </row>
    <row r="674" s="67" customFormat="true" ht="17.1" hidden="false" customHeight="true" outlineLevel="0" collapsed="false">
      <c r="A674" s="36"/>
      <c r="B674" s="66"/>
      <c r="C674" s="106"/>
      <c r="D674" s="0"/>
      <c r="E674" s="0"/>
      <c r="F674" s="0"/>
      <c r="G674" s="0"/>
      <c r="H674" s="77" t="s">
        <v>105</v>
      </c>
      <c r="I674" s="0"/>
    </row>
    <row r="675" s="67" customFormat="true" ht="17.1" hidden="false" customHeight="true" outlineLevel="0" collapsed="false">
      <c r="A675" s="36"/>
      <c r="C675" s="9"/>
      <c r="D675" s="14"/>
      <c r="E675" s="107"/>
      <c r="F675" s="45"/>
      <c r="G675" s="45"/>
      <c r="H675" s="43"/>
      <c r="I675" s="45"/>
    </row>
    <row r="676" s="67" customFormat="true" ht="17.1" hidden="false" customHeight="true" outlineLevel="0" collapsed="false">
      <c r="A676" s="36"/>
      <c r="B676" s="105" t="s">
        <v>106</v>
      </c>
      <c r="C676" s="10"/>
      <c r="D676" s="20" t="n">
        <v>2.79</v>
      </c>
      <c r="E676" s="14" t="n">
        <v>4820.2</v>
      </c>
      <c r="F676" s="45" t="s">
        <v>103</v>
      </c>
      <c r="G676" s="45" t="s">
        <v>52</v>
      </c>
      <c r="H676" s="90" t="n">
        <f aca="false">D676*E676</f>
        <v>13448.358</v>
      </c>
      <c r="I676" s="45" t="s">
        <v>104</v>
      </c>
    </row>
    <row r="677" s="67" customFormat="true" ht="17.1" hidden="false" customHeight="true" outlineLevel="0" collapsed="false">
      <c r="A677" s="80"/>
      <c r="B677" s="73"/>
      <c r="C677" s="73"/>
      <c r="D677" s="79"/>
      <c r="E677" s="76"/>
      <c r="F677" s="95"/>
      <c r="G677" s="95"/>
      <c r="H677" s="77" t="s">
        <v>107</v>
      </c>
      <c r="I677" s="97"/>
    </row>
    <row r="678" s="67" customFormat="true" ht="17.1" hidden="false" customHeight="true" outlineLevel="0" collapsed="false">
      <c r="A678" s="80"/>
      <c r="B678" s="73"/>
      <c r="C678" s="73"/>
      <c r="D678" s="79"/>
      <c r="E678" s="76"/>
      <c r="F678" s="70"/>
      <c r="G678" s="70"/>
      <c r="H678" s="77"/>
      <c r="I678" s="78"/>
    </row>
    <row r="679" customFormat="false" ht="15.95" hidden="false" customHeight="true" outlineLevel="0" collapsed="false">
      <c r="A679" s="36" t="n">
        <v>37</v>
      </c>
      <c r="B679" s="9" t="s">
        <v>135</v>
      </c>
    </row>
    <row r="680" customFormat="false" ht="15.95" hidden="false" customHeight="true" outlineLevel="0" collapsed="false">
      <c r="A680" s="36"/>
      <c r="B680" s="9" t="s">
        <v>136</v>
      </c>
    </row>
    <row r="681" customFormat="false" ht="15.95" hidden="false" customHeight="true" outlineLevel="0" collapsed="false">
      <c r="A681" s="36"/>
      <c r="B681" s="9" t="s">
        <v>137</v>
      </c>
    </row>
    <row r="682" customFormat="false" ht="15.95" hidden="false" customHeight="true" outlineLevel="0" collapsed="false">
      <c r="D682" s="119" t="n">
        <v>310</v>
      </c>
      <c r="E682" s="11" t="n">
        <v>180.5</v>
      </c>
      <c r="F682" s="49" t="s">
        <v>124</v>
      </c>
      <c r="G682" s="49" t="s">
        <v>52</v>
      </c>
      <c r="H682" s="118" t="n">
        <f aca="false">SUM(D682*E682)</f>
        <v>55955</v>
      </c>
      <c r="I682" s="48" t="s">
        <v>47</v>
      </c>
    </row>
    <row r="683" customFormat="false" ht="15.95" hidden="false" customHeight="true" outlineLevel="0" collapsed="false">
      <c r="D683" s="83"/>
      <c r="E683" s="11"/>
      <c r="F683" s="49"/>
      <c r="G683" s="49"/>
      <c r="H683" s="65" t="s">
        <v>138</v>
      </c>
      <c r="I683" s="48"/>
    </row>
    <row r="684" s="67" customFormat="true" ht="17.1" hidden="false" customHeight="true" outlineLevel="0" collapsed="false">
      <c r="A684" s="80"/>
      <c r="B684" s="73"/>
      <c r="C684" s="73"/>
      <c r="D684" s="79"/>
      <c r="E684" s="76"/>
      <c r="F684" s="70"/>
      <c r="G684" s="70"/>
      <c r="H684" s="77"/>
      <c r="I684" s="78"/>
    </row>
    <row r="685" s="67" customFormat="true" ht="17.1" hidden="false" customHeight="true" outlineLevel="0" collapsed="false">
      <c r="A685" s="80"/>
      <c r="B685" s="73"/>
      <c r="C685" s="73"/>
      <c r="D685" s="79"/>
      <c r="E685" s="76"/>
      <c r="F685" s="70"/>
      <c r="G685" s="70"/>
      <c r="H685" s="77"/>
      <c r="I685" s="78"/>
    </row>
    <row r="686" s="67" customFormat="true" ht="17.1" hidden="false" customHeight="true" outlineLevel="0" collapsed="false">
      <c r="A686" s="80"/>
      <c r="B686" s="73"/>
      <c r="C686" s="73"/>
      <c r="D686" s="79"/>
      <c r="E686" s="76"/>
      <c r="F686" s="70"/>
      <c r="G686" s="70"/>
      <c r="H686" s="77"/>
      <c r="I686" s="78"/>
    </row>
    <row r="687" s="67" customFormat="true" ht="17.1" hidden="false" customHeight="true" outlineLevel="0" collapsed="false">
      <c r="A687" s="80"/>
      <c r="B687" s="73"/>
      <c r="C687" s="73"/>
      <c r="D687" s="79"/>
      <c r="E687" s="76"/>
      <c r="F687" s="70"/>
      <c r="G687" s="70"/>
      <c r="H687" s="77"/>
      <c r="I687" s="78"/>
    </row>
    <row r="688" customFormat="false" ht="15.95" hidden="false" customHeight="true" outlineLevel="0" collapsed="false">
      <c r="A688" s="36" t="n">
        <v>38</v>
      </c>
      <c r="B688" s="9" t="s">
        <v>146</v>
      </c>
    </row>
    <row r="689" customFormat="false" ht="15.95" hidden="false" customHeight="true" outlineLevel="0" collapsed="false">
      <c r="A689" s="36"/>
      <c r="B689" s="9" t="s">
        <v>147</v>
      </c>
    </row>
    <row r="690" customFormat="false" ht="15.95" hidden="false" customHeight="true" outlineLevel="0" collapsed="false">
      <c r="A690" s="36"/>
      <c r="B690" s="9" t="s">
        <v>148</v>
      </c>
    </row>
    <row r="691" customFormat="false" ht="15.95" hidden="false" customHeight="true" outlineLevel="0" collapsed="false">
      <c r="A691" s="36"/>
      <c r="B691" s="9" t="s">
        <v>149</v>
      </c>
    </row>
    <row r="692" customFormat="false" ht="15.95" hidden="false" customHeight="true" outlineLevel="0" collapsed="false">
      <c r="D692" s="119" t="n">
        <v>36</v>
      </c>
      <c r="E692" s="11" t="n">
        <v>228.9</v>
      </c>
      <c r="F692" s="49" t="s">
        <v>124</v>
      </c>
      <c r="G692" s="49" t="s">
        <v>52</v>
      </c>
      <c r="H692" s="118" t="n">
        <f aca="false">SUM(D692*E692)</f>
        <v>8240.4</v>
      </c>
      <c r="I692" s="48" t="s">
        <v>47</v>
      </c>
    </row>
    <row r="693" customFormat="false" ht="15.95" hidden="false" customHeight="true" outlineLevel="0" collapsed="false">
      <c r="D693" s="83"/>
      <c r="E693" s="11"/>
      <c r="F693" s="49"/>
      <c r="G693" s="49"/>
      <c r="H693" s="65" t="s">
        <v>150</v>
      </c>
      <c r="I693" s="48"/>
    </row>
    <row r="694" customFormat="false" ht="15.95" hidden="false" customHeight="true" outlineLevel="0" collapsed="false"/>
    <row r="695" customFormat="false" ht="15.95" hidden="false" customHeight="true" outlineLevel="0" collapsed="false">
      <c r="A695" s="36" t="n">
        <v>39</v>
      </c>
      <c r="B695" s="9" t="s">
        <v>151</v>
      </c>
    </row>
    <row r="696" customFormat="false" ht="15.95" hidden="false" customHeight="true" outlineLevel="0" collapsed="false">
      <c r="A696" s="36"/>
      <c r="B696" s="9" t="s">
        <v>147</v>
      </c>
    </row>
    <row r="697" customFormat="false" ht="15.95" hidden="false" customHeight="true" outlineLevel="0" collapsed="false">
      <c r="A697" s="36"/>
      <c r="B697" s="9" t="s">
        <v>148</v>
      </c>
    </row>
    <row r="698" customFormat="false" ht="15.95" hidden="false" customHeight="true" outlineLevel="0" collapsed="false">
      <c r="A698" s="36"/>
      <c r="B698" s="9" t="s">
        <v>149</v>
      </c>
    </row>
    <row r="699" customFormat="false" ht="15.95" hidden="false" customHeight="true" outlineLevel="0" collapsed="false">
      <c r="D699" s="119" t="n">
        <v>124</v>
      </c>
      <c r="E699" s="11" t="n">
        <v>240.5</v>
      </c>
      <c r="F699" s="49" t="s">
        <v>124</v>
      </c>
      <c r="G699" s="49" t="s">
        <v>52</v>
      </c>
      <c r="H699" s="118" t="n">
        <f aca="false">SUM(D699*E699)</f>
        <v>29822</v>
      </c>
      <c r="I699" s="48" t="s">
        <v>47</v>
      </c>
    </row>
    <row r="700" customFormat="false" ht="15.95" hidden="false" customHeight="true" outlineLevel="0" collapsed="false">
      <c r="D700" s="83"/>
      <c r="E700" s="11"/>
      <c r="F700" s="49"/>
      <c r="G700" s="49"/>
      <c r="H700" s="65" t="s">
        <v>152</v>
      </c>
      <c r="I700" s="48"/>
    </row>
    <row r="701" customFormat="false" ht="15.95" hidden="false" customHeight="true" outlineLevel="0" collapsed="false">
      <c r="D701" s="83"/>
      <c r="E701" s="11"/>
      <c r="F701" s="49"/>
      <c r="G701" s="49"/>
      <c r="H701" s="65"/>
      <c r="I701" s="48"/>
    </row>
    <row r="702" customFormat="false" ht="15.95" hidden="false" customHeight="true" outlineLevel="0" collapsed="false">
      <c r="A702" s="10" t="n">
        <v>40</v>
      </c>
      <c r="B702" s="9" t="s">
        <v>278</v>
      </c>
      <c r="D702" s="83" t="n">
        <v>10.93</v>
      </c>
      <c r="E702" s="11" t="n">
        <v>3850</v>
      </c>
      <c r="F702" s="49" t="s">
        <v>260</v>
      </c>
      <c r="G702" s="49"/>
      <c r="H702" s="65" t="n">
        <v>42081</v>
      </c>
      <c r="I702" s="48"/>
    </row>
    <row r="703" customFormat="false" ht="15.95" hidden="false" customHeight="true" outlineLevel="0" collapsed="false">
      <c r="D703" s="83"/>
      <c r="E703" s="11"/>
      <c r="F703" s="49"/>
      <c r="G703" s="49"/>
      <c r="H703" s="65" t="s">
        <v>279</v>
      </c>
      <c r="I703" s="48"/>
    </row>
    <row r="704" customFormat="false" ht="15.95" hidden="false" customHeight="true" outlineLevel="0" collapsed="false">
      <c r="D704" s="83"/>
      <c r="E704" s="11"/>
      <c r="F704" s="49"/>
      <c r="G704" s="49"/>
      <c r="H704" s="65"/>
      <c r="I704" s="48"/>
    </row>
    <row r="705" customFormat="false" ht="15.95" hidden="false" customHeight="true" outlineLevel="0" collapsed="false">
      <c r="A705" s="10" t="n">
        <v>41</v>
      </c>
      <c r="B705" s="9" t="s">
        <v>280</v>
      </c>
      <c r="D705" s="83" t="s">
        <v>281</v>
      </c>
      <c r="E705" s="11" t="n">
        <v>3575</v>
      </c>
      <c r="F705" s="49" t="s">
        <v>260</v>
      </c>
      <c r="G705" s="49"/>
      <c r="H705" s="65" t="n">
        <v>24167</v>
      </c>
      <c r="I705" s="48"/>
    </row>
    <row r="706" customFormat="false" ht="15.95" hidden="false" customHeight="true" outlineLevel="0" collapsed="false">
      <c r="D706" s="83"/>
      <c r="E706" s="11"/>
      <c r="F706" s="49"/>
      <c r="G706" s="49"/>
      <c r="H706" s="65" t="s">
        <v>282</v>
      </c>
      <c r="I706" s="48"/>
    </row>
    <row r="707" customFormat="false" ht="15.95" hidden="false" customHeight="true" outlineLevel="0" collapsed="false">
      <c r="D707" s="83"/>
      <c r="E707" s="11"/>
      <c r="F707" s="49"/>
      <c r="G707" s="49"/>
      <c r="H707" s="65"/>
      <c r="I707" s="48"/>
    </row>
    <row r="708" customFormat="false" ht="15.95" hidden="false" customHeight="true" outlineLevel="0" collapsed="false">
      <c r="A708" s="36" t="n">
        <v>42</v>
      </c>
      <c r="B708" s="9" t="s">
        <v>283</v>
      </c>
    </row>
    <row r="709" customFormat="false" ht="15.95" hidden="false" customHeight="true" outlineLevel="0" collapsed="false">
      <c r="A709" s="36"/>
      <c r="B709" s="9" t="s">
        <v>284</v>
      </c>
    </row>
    <row r="710" customFormat="false" ht="15.95" hidden="false" customHeight="true" outlineLevel="0" collapsed="false">
      <c r="B710" s="9" t="s">
        <v>285</v>
      </c>
    </row>
    <row r="711" customFormat="false" ht="15.95" hidden="false" customHeight="true" outlineLevel="0" collapsed="false">
      <c r="D711" s="119" t="n">
        <v>56</v>
      </c>
      <c r="E711" s="11" t="n">
        <v>231.6</v>
      </c>
      <c r="F711" s="49" t="s">
        <v>124</v>
      </c>
      <c r="G711" s="49" t="s">
        <v>52</v>
      </c>
      <c r="H711" s="118" t="n">
        <f aca="false">SUM(D711*E711)</f>
        <v>12969.6</v>
      </c>
      <c r="I711" s="48" t="s">
        <v>47</v>
      </c>
    </row>
    <row r="712" customFormat="false" ht="15.95" hidden="false" customHeight="true" outlineLevel="0" collapsed="false">
      <c r="D712" s="83"/>
      <c r="E712" s="11"/>
      <c r="F712" s="49"/>
      <c r="G712" s="49"/>
      <c r="H712" s="65" t="s">
        <v>286</v>
      </c>
      <c r="I712" s="48"/>
    </row>
    <row r="713" customFormat="false" ht="15.95" hidden="false" customHeight="true" outlineLevel="0" collapsed="false">
      <c r="D713" s="83"/>
      <c r="E713" s="11"/>
      <c r="F713" s="49"/>
      <c r="G713" s="49"/>
      <c r="H713" s="65"/>
      <c r="I713" s="48"/>
    </row>
    <row r="714" customFormat="false" ht="15.95" hidden="false" customHeight="true" outlineLevel="0" collapsed="false">
      <c r="A714" s="188" t="n">
        <v>43</v>
      </c>
      <c r="B714" s="59" t="s">
        <v>287</v>
      </c>
    </row>
    <row r="715" customFormat="false" ht="15.95" hidden="false" customHeight="true" outlineLevel="0" collapsed="false">
      <c r="A715" s="188"/>
      <c r="B715" s="59" t="s">
        <v>288</v>
      </c>
    </row>
    <row r="716" customFormat="false" ht="15.95" hidden="false" customHeight="true" outlineLevel="0" collapsed="false">
      <c r="A716" s="188"/>
      <c r="B716" s="59" t="s">
        <v>289</v>
      </c>
    </row>
    <row r="717" customFormat="false" ht="15.95" hidden="false" customHeight="true" outlineLevel="0" collapsed="false">
      <c r="A717" s="188"/>
      <c r="B717" s="60" t="s">
        <v>290</v>
      </c>
    </row>
    <row r="718" customFormat="false" ht="15.95" hidden="false" customHeight="true" outlineLevel="0" collapsed="false">
      <c r="A718" s="188"/>
      <c r="B718" s="9" t="s">
        <v>291</v>
      </c>
    </row>
    <row r="719" customFormat="false" ht="15.95" hidden="false" customHeight="true" outlineLevel="0" collapsed="false">
      <c r="A719" s="188"/>
      <c r="B719" s="9" t="s">
        <v>292</v>
      </c>
    </row>
    <row r="720" customFormat="false" ht="15.95" hidden="false" customHeight="true" outlineLevel="0" collapsed="false"/>
    <row r="721" customFormat="false" ht="15.95" hidden="false" customHeight="true" outlineLevel="0" collapsed="false">
      <c r="D721" s="64" t="n">
        <v>307</v>
      </c>
      <c r="E721" s="11" t="n">
        <v>34520.31</v>
      </c>
      <c r="F721" s="10" t="s">
        <v>113</v>
      </c>
      <c r="G721" s="117" t="s">
        <v>52</v>
      </c>
      <c r="H721" s="118" t="n">
        <f aca="false">D721*E721/100</f>
        <v>105977.3517</v>
      </c>
      <c r="I721" s="85" t="s">
        <v>47</v>
      </c>
    </row>
    <row r="722" customFormat="false" ht="15.95" hidden="false" customHeight="true" outlineLevel="0" collapsed="false">
      <c r="D722" s="162"/>
      <c r="E722" s="11"/>
      <c r="G722" s="117"/>
      <c r="H722" s="122" t="s">
        <v>293</v>
      </c>
      <c r="I722" s="85"/>
    </row>
    <row r="723" customFormat="false" ht="15.95" hidden="false" customHeight="true" outlineLevel="0" collapsed="false">
      <c r="D723" s="162"/>
      <c r="E723" s="11"/>
      <c r="G723" s="117"/>
      <c r="H723" s="189" t="n">
        <v>1993703</v>
      </c>
      <c r="I723" s="85"/>
    </row>
    <row r="724" customFormat="false" ht="15.95" hidden="false" customHeight="true" outlineLevel="0" collapsed="false">
      <c r="B724" s="113"/>
      <c r="C724" s="113"/>
      <c r="D724" s="113"/>
      <c r="E724" s="113"/>
      <c r="F724" s="113"/>
      <c r="G724" s="113"/>
      <c r="H724" s="113"/>
      <c r="I724" s="85"/>
    </row>
    <row r="725" customFormat="false" ht="15.95" hidden="false" customHeight="true" outlineLevel="0" collapsed="false">
      <c r="B725" s="190" t="s">
        <v>294</v>
      </c>
      <c r="C725" s="190"/>
      <c r="D725" s="113"/>
      <c r="E725" s="113"/>
      <c r="F725" s="113"/>
      <c r="G725" s="113"/>
      <c r="H725" s="113"/>
      <c r="I725" s="85"/>
    </row>
    <row r="726" customFormat="false" ht="15.95" hidden="false" customHeight="true" outlineLevel="0" collapsed="false">
      <c r="A726" s="10" t="n">
        <v>1</v>
      </c>
      <c r="B726" s="113" t="s">
        <v>295</v>
      </c>
      <c r="C726" s="113"/>
      <c r="D726" s="113"/>
      <c r="E726" s="113"/>
      <c r="F726" s="113"/>
      <c r="G726" s="113"/>
      <c r="H726" s="113"/>
      <c r="I726" s="85"/>
    </row>
    <row r="727" customFormat="false" ht="15.95" hidden="false" customHeight="true" outlineLevel="0" collapsed="false">
      <c r="B727" s="113" t="s">
        <v>296</v>
      </c>
      <c r="C727" s="113"/>
      <c r="D727" s="113"/>
      <c r="E727" s="113"/>
      <c r="F727" s="113"/>
      <c r="G727" s="113"/>
      <c r="H727" s="113"/>
      <c r="I727" s="85"/>
    </row>
    <row r="728" customFormat="false" ht="15.95" hidden="false" customHeight="true" outlineLevel="0" collapsed="false">
      <c r="B728" s="113" t="s">
        <v>297</v>
      </c>
      <c r="C728" s="113"/>
      <c r="D728" s="113"/>
      <c r="E728" s="113"/>
      <c r="F728" s="113"/>
      <c r="G728" s="113"/>
      <c r="H728" s="113"/>
      <c r="I728" s="85"/>
    </row>
    <row r="729" customFormat="false" ht="15.95" hidden="false" customHeight="true" outlineLevel="0" collapsed="false">
      <c r="B729" s="113" t="s">
        <v>298</v>
      </c>
      <c r="C729" s="113"/>
      <c r="D729" s="113"/>
      <c r="E729" s="113"/>
      <c r="F729" s="113"/>
      <c r="G729" s="113"/>
      <c r="H729" s="113"/>
      <c r="I729" s="85"/>
    </row>
    <row r="730" customFormat="false" ht="15.95" hidden="false" customHeight="true" outlineLevel="0" collapsed="false">
      <c r="B730" s="113" t="s">
        <v>299</v>
      </c>
      <c r="C730" s="113"/>
      <c r="D730" s="113"/>
      <c r="E730" s="113"/>
      <c r="F730" s="113"/>
      <c r="G730" s="113"/>
      <c r="H730" s="113"/>
      <c r="I730" s="85"/>
    </row>
    <row r="731" customFormat="false" ht="15.95" hidden="false" customHeight="true" outlineLevel="0" collapsed="false">
      <c r="B731" s="113"/>
      <c r="C731" s="113"/>
      <c r="D731" s="113"/>
      <c r="E731" s="113"/>
      <c r="F731" s="113"/>
      <c r="G731" s="113"/>
      <c r="H731" s="113"/>
      <c r="I731" s="85"/>
    </row>
    <row r="732" customFormat="false" ht="15.95" hidden="false" customHeight="true" outlineLevel="0" collapsed="false">
      <c r="B732" s="113"/>
      <c r="C732" s="113"/>
      <c r="D732" s="113" t="n">
        <v>3637</v>
      </c>
      <c r="E732" s="113" t="n">
        <v>310.43</v>
      </c>
      <c r="F732" s="113" t="s">
        <v>62</v>
      </c>
      <c r="G732" s="113"/>
      <c r="H732" s="113" t="n">
        <v>1129034</v>
      </c>
      <c r="I732" s="85"/>
    </row>
    <row r="733" customFormat="false" ht="15.95" hidden="false" customHeight="true" outlineLevel="0" collapsed="false">
      <c r="D733" s="162"/>
      <c r="E733" s="11"/>
      <c r="G733" s="117"/>
      <c r="H733" s="122" t="s">
        <v>300</v>
      </c>
      <c r="I733" s="85"/>
    </row>
    <row r="734" customFormat="false" ht="15.95" hidden="false" customHeight="true" outlineLevel="0" collapsed="false">
      <c r="D734" s="162"/>
      <c r="E734" s="11"/>
      <c r="G734" s="117"/>
      <c r="H734" s="122" t="s">
        <v>301</v>
      </c>
      <c r="I734" s="85"/>
    </row>
    <row r="735" customFormat="false" ht="15.95" hidden="false" customHeight="true" outlineLevel="0" collapsed="false">
      <c r="D735" s="162"/>
      <c r="E735" s="11"/>
      <c r="G735" s="117"/>
      <c r="H735" s="65"/>
      <c r="I735" s="85"/>
    </row>
    <row r="736" customFormat="false" ht="15.95" hidden="false" customHeight="true" outlineLevel="0" collapsed="false">
      <c r="D736" s="162"/>
      <c r="E736" s="11"/>
      <c r="G736" s="117"/>
      <c r="H736" s="65"/>
      <c r="I736" s="85"/>
    </row>
    <row r="737" customFormat="false" ht="15.95" hidden="false" customHeight="true" outlineLevel="0" collapsed="false">
      <c r="D737" s="162"/>
      <c r="E737" s="11"/>
      <c r="G737" s="117"/>
      <c r="H737" s="65"/>
      <c r="I737" s="85"/>
    </row>
    <row r="738" customFormat="false" ht="15.95" hidden="false" customHeight="true" outlineLevel="0" collapsed="false">
      <c r="D738" s="162"/>
      <c r="E738" s="11"/>
      <c r="F738" s="45"/>
      <c r="G738" s="117"/>
      <c r="H738" s="65"/>
      <c r="I738" s="85"/>
    </row>
    <row r="739" customFormat="false" ht="15.95" hidden="false" customHeight="true" outlineLevel="0" collapsed="false">
      <c r="D739" s="162" t="s">
        <v>79</v>
      </c>
      <c r="E739" s="11"/>
      <c r="G739" s="117"/>
      <c r="H739" s="65"/>
      <c r="I739" s="85"/>
    </row>
    <row r="740" customFormat="false" ht="15.95" hidden="false" customHeight="true" outlineLevel="0" collapsed="false">
      <c r="D740" s="162" t="s">
        <v>80</v>
      </c>
      <c r="E740" s="11"/>
      <c r="G740" s="117"/>
      <c r="H740" s="65"/>
      <c r="I740" s="85"/>
    </row>
    <row r="741" customFormat="false" ht="15.95" hidden="false" customHeight="true" outlineLevel="0" collapsed="false">
      <c r="D741" s="162"/>
      <c r="E741" s="11" t="s">
        <v>34</v>
      </c>
      <c r="G741" s="117"/>
      <c r="H741" s="65"/>
      <c r="I741" s="85"/>
    </row>
    <row r="742" customFormat="false" ht="15.95" hidden="false" customHeight="true" outlineLevel="0" collapsed="false">
      <c r="D742" s="162"/>
      <c r="E742" s="11"/>
      <c r="G742" s="117"/>
      <c r="H742" s="65"/>
      <c r="I742" s="85"/>
    </row>
    <row r="743" customFormat="false" ht="15.95" hidden="false" customHeight="true" outlineLevel="0" collapsed="false">
      <c r="D743" s="162"/>
      <c r="E743" s="11"/>
      <c r="G743" s="117"/>
      <c r="H743" s="65"/>
      <c r="I743" s="85"/>
    </row>
    <row r="744" customFormat="false" ht="15.95" hidden="false" customHeight="true" outlineLevel="0" collapsed="false">
      <c r="D744" s="162"/>
      <c r="E744" s="11"/>
      <c r="G744" s="117"/>
      <c r="H744" s="65"/>
      <c r="I744" s="85"/>
    </row>
    <row r="745" customFormat="false" ht="15.95" hidden="false" customHeight="true" outlineLevel="0" collapsed="false">
      <c r="D745" s="162"/>
      <c r="E745" s="11"/>
      <c r="G745" s="117"/>
      <c r="H745" s="65"/>
      <c r="I745" s="85"/>
    </row>
    <row r="746" customFormat="false" ht="15.95" hidden="false" customHeight="true" outlineLevel="0" collapsed="false">
      <c r="D746" s="162"/>
      <c r="E746" s="11"/>
      <c r="G746" s="117"/>
      <c r="H746" s="65"/>
      <c r="I746" s="85"/>
    </row>
    <row r="747" customFormat="false" ht="15.95" hidden="false" customHeight="true" outlineLevel="0" collapsed="false">
      <c r="D747" s="162"/>
      <c r="E747" s="11"/>
      <c r="G747" s="117"/>
      <c r="H747" s="65"/>
      <c r="I747" s="85"/>
    </row>
    <row r="748" customFormat="false" ht="15.95" hidden="false" customHeight="true" outlineLevel="0" collapsed="false">
      <c r="D748" s="162"/>
      <c r="E748" s="11"/>
      <c r="G748" s="117"/>
      <c r="H748" s="65"/>
      <c r="I748" s="85"/>
    </row>
    <row r="749" customFormat="false" ht="15.95" hidden="false" customHeight="true" outlineLevel="0" collapsed="false">
      <c r="D749" s="162"/>
      <c r="E749" s="11"/>
      <c r="G749" s="117"/>
      <c r="H749" s="65"/>
      <c r="I749" s="85"/>
    </row>
    <row r="750" customFormat="false" ht="15.95" hidden="false" customHeight="true" outlineLevel="0" collapsed="false">
      <c r="D750" s="162"/>
      <c r="E750" s="11"/>
      <c r="G750" s="117"/>
      <c r="H750" s="65"/>
      <c r="I750" s="85"/>
    </row>
    <row r="751" customFormat="false" ht="15.95" hidden="false" customHeight="true" outlineLevel="0" collapsed="false">
      <c r="D751" s="162"/>
      <c r="E751" s="11"/>
      <c r="G751" s="117"/>
      <c r="H751" s="65"/>
      <c r="I751" s="85"/>
    </row>
    <row r="752" customFormat="false" ht="15.95" hidden="false" customHeight="true" outlineLevel="0" collapsed="false">
      <c r="D752" s="162"/>
      <c r="E752" s="11"/>
      <c r="G752" s="117"/>
      <c r="H752" s="65"/>
      <c r="I752" s="85"/>
    </row>
    <row r="753" customFormat="false" ht="15.95" hidden="false" customHeight="true" outlineLevel="0" collapsed="false">
      <c r="D753" s="162"/>
      <c r="E753" s="11"/>
      <c r="G753" s="117"/>
      <c r="H753" s="65"/>
      <c r="I753" s="85"/>
    </row>
    <row r="754" customFormat="false" ht="15.95" hidden="false" customHeight="true" outlineLevel="0" collapsed="false">
      <c r="A754" s="45" t="s">
        <v>10</v>
      </c>
      <c r="B754" s="123" t="s">
        <v>153</v>
      </c>
    </row>
    <row r="755" customFormat="false" ht="15.95" hidden="false" customHeight="true" outlineLevel="0" collapsed="false">
      <c r="A755" s="45"/>
      <c r="B755" s="123" t="s">
        <v>154</v>
      </c>
    </row>
    <row r="756" customFormat="false" ht="15.95" hidden="false" customHeight="true" outlineLevel="0" collapsed="false"/>
    <row r="757" customFormat="false" ht="15.95" hidden="false" customHeight="true" outlineLevel="0" collapsed="false">
      <c r="D757" s="119" t="n">
        <v>54</v>
      </c>
      <c r="E757" s="11" t="n">
        <v>726.72</v>
      </c>
      <c r="F757" s="49" t="s">
        <v>124</v>
      </c>
      <c r="G757" s="49" t="s">
        <v>52</v>
      </c>
      <c r="H757" s="118" t="n">
        <f aca="false">SUM(D757*E757)</f>
        <v>39242.88</v>
      </c>
      <c r="I757" s="48" t="s">
        <v>47</v>
      </c>
    </row>
    <row r="758" customFormat="false" ht="15.95" hidden="false" customHeight="true" outlineLevel="0" collapsed="false">
      <c r="D758" s="83"/>
      <c r="E758" s="11"/>
      <c r="F758" s="49"/>
      <c r="G758" s="49"/>
      <c r="H758" s="65" t="s">
        <v>155</v>
      </c>
      <c r="I758" s="48"/>
    </row>
    <row r="759" customFormat="false" ht="15.95" hidden="false" customHeight="true" outlineLevel="0" collapsed="false"/>
    <row r="760" customFormat="false" ht="15.95" hidden="false" customHeight="true" outlineLevel="0" collapsed="false">
      <c r="A760" s="10" t="n">
        <v>27</v>
      </c>
      <c r="B760" s="59" t="s">
        <v>302</v>
      </c>
      <c r="D760" s="14"/>
      <c r="E760" s="191"/>
      <c r="F760" s="106"/>
      <c r="G760" s="9"/>
      <c r="H760" s="57"/>
      <c r="I760" s="48"/>
    </row>
    <row r="761" customFormat="false" ht="15.95" hidden="false" customHeight="true" outlineLevel="0" collapsed="false">
      <c r="B761" s="59" t="s">
        <v>303</v>
      </c>
      <c r="D761" s="14"/>
      <c r="E761" s="191"/>
      <c r="F761" s="106"/>
      <c r="G761" s="9"/>
      <c r="H761" s="57"/>
      <c r="I761" s="48"/>
    </row>
    <row r="762" customFormat="false" ht="15.95" hidden="false" customHeight="true" outlineLevel="0" collapsed="false">
      <c r="D762" s="14"/>
      <c r="E762" s="191"/>
      <c r="F762" s="106"/>
      <c r="G762" s="9"/>
      <c r="H762" s="57"/>
      <c r="I762" s="48"/>
    </row>
    <row r="763" customFormat="false" ht="15.95" hidden="false" customHeight="true" outlineLevel="0" collapsed="false">
      <c r="D763" s="192" t="n">
        <v>131</v>
      </c>
      <c r="E763" s="11" t="n">
        <v>27747.06</v>
      </c>
      <c r="F763" s="10" t="s">
        <v>113</v>
      </c>
      <c r="G763" s="117" t="s">
        <v>52</v>
      </c>
      <c r="H763" s="118" t="n">
        <f aca="false">D763*E763/100</f>
        <v>36348.6486</v>
      </c>
      <c r="I763" s="85" t="s">
        <v>47</v>
      </c>
    </row>
    <row r="764" customFormat="false" ht="15.95" hidden="false" customHeight="true" outlineLevel="0" collapsed="false">
      <c r="D764" s="193"/>
      <c r="E764" s="11"/>
      <c r="G764" s="117"/>
      <c r="H764" s="65" t="s">
        <v>304</v>
      </c>
      <c r="I764" s="85"/>
    </row>
    <row r="765" customFormat="false" ht="15.95" hidden="false" customHeight="true" outlineLevel="0" collapsed="false">
      <c r="A765" s="9"/>
      <c r="D765" s="193"/>
      <c r="E765" s="11"/>
      <c r="G765" s="117"/>
      <c r="H765" s="118"/>
      <c r="I765" s="85"/>
    </row>
    <row r="766" customFormat="false" ht="15.95" hidden="false" customHeight="true" outlineLevel="0" collapsed="false">
      <c r="A766" s="10" t="n">
        <v>28</v>
      </c>
      <c r="B766" s="59" t="s">
        <v>305</v>
      </c>
      <c r="D766" s="14"/>
      <c r="E766" s="191"/>
      <c r="F766" s="106"/>
      <c r="G766" s="194"/>
      <c r="H766" s="57"/>
      <c r="I766" s="48"/>
    </row>
    <row r="767" customFormat="false" ht="15.95" hidden="false" customHeight="true" outlineLevel="0" collapsed="false">
      <c r="B767" s="59" t="s">
        <v>306</v>
      </c>
      <c r="D767" s="14"/>
      <c r="E767" s="191"/>
      <c r="F767" s="106"/>
      <c r="G767" s="194"/>
      <c r="H767" s="57"/>
      <c r="I767" s="48"/>
    </row>
    <row r="768" customFormat="false" ht="15.95" hidden="false" customHeight="true" outlineLevel="0" collapsed="false">
      <c r="D768" s="14"/>
      <c r="E768" s="191"/>
      <c r="F768" s="106"/>
      <c r="G768" s="194"/>
      <c r="H768" s="57"/>
      <c r="I768" s="48"/>
    </row>
    <row r="769" customFormat="false" ht="15.95" hidden="false" customHeight="true" outlineLevel="0" collapsed="false">
      <c r="D769" s="64" t="n">
        <v>396</v>
      </c>
      <c r="E769" s="11" t="n">
        <v>28299.3</v>
      </c>
      <c r="F769" s="10" t="s">
        <v>113</v>
      </c>
      <c r="G769" s="117" t="s">
        <v>52</v>
      </c>
      <c r="H769" s="118" t="n">
        <f aca="false">D769*E769/100</f>
        <v>112065.228</v>
      </c>
      <c r="I769" s="85" t="s">
        <v>47</v>
      </c>
    </row>
    <row r="770" customFormat="false" ht="15.95" hidden="false" customHeight="true" outlineLevel="0" collapsed="false">
      <c r="D770" s="162"/>
      <c r="E770" s="11"/>
      <c r="G770" s="117"/>
      <c r="H770" s="65" t="s">
        <v>307</v>
      </c>
      <c r="I770" s="85"/>
    </row>
    <row r="771" customFormat="false" ht="15.95" hidden="false" customHeight="true" outlineLevel="0" collapsed="false"/>
    <row r="772" customFormat="false" ht="15.95" hidden="false" customHeight="true" outlineLevel="0" collapsed="false">
      <c r="A772" s="188" t="n">
        <v>29</v>
      </c>
      <c r="B772" s="59" t="s">
        <v>287</v>
      </c>
    </row>
    <row r="773" customFormat="false" ht="15.95" hidden="false" customHeight="true" outlineLevel="0" collapsed="false">
      <c r="A773" s="188"/>
      <c r="B773" s="59" t="s">
        <v>288</v>
      </c>
    </row>
    <row r="774" customFormat="false" ht="15.95" hidden="false" customHeight="true" outlineLevel="0" collapsed="false">
      <c r="A774" s="188"/>
      <c r="B774" s="59" t="s">
        <v>289</v>
      </c>
    </row>
    <row r="775" customFormat="false" ht="15.95" hidden="false" customHeight="true" outlineLevel="0" collapsed="false">
      <c r="A775" s="188"/>
      <c r="B775" s="60" t="s">
        <v>290</v>
      </c>
    </row>
    <row r="776" customFormat="false" ht="15.95" hidden="false" customHeight="true" outlineLevel="0" collapsed="false">
      <c r="A776" s="188"/>
      <c r="B776" s="9" t="s">
        <v>291</v>
      </c>
    </row>
    <row r="777" customFormat="false" ht="15.95" hidden="false" customHeight="true" outlineLevel="0" collapsed="false">
      <c r="A777" s="188"/>
      <c r="B777" s="9" t="s">
        <v>292</v>
      </c>
    </row>
    <row r="778" customFormat="false" ht="15.95" hidden="false" customHeight="true" outlineLevel="0" collapsed="false"/>
    <row r="779" customFormat="false" ht="15.95" hidden="false" customHeight="true" outlineLevel="0" collapsed="false">
      <c r="D779" s="64" t="n">
        <v>357</v>
      </c>
      <c r="E779" s="11" t="n">
        <v>34520.31</v>
      </c>
      <c r="F779" s="10" t="s">
        <v>113</v>
      </c>
      <c r="G779" s="117" t="s">
        <v>52</v>
      </c>
      <c r="H779" s="118" t="n">
        <f aca="false">D779*E779/100</f>
        <v>123237.5067</v>
      </c>
      <c r="I779" s="85" t="s">
        <v>47</v>
      </c>
    </row>
    <row r="780" customFormat="false" ht="15.95" hidden="false" customHeight="true" outlineLevel="0" collapsed="false">
      <c r="D780" s="162"/>
      <c r="E780" s="11"/>
      <c r="G780" s="117"/>
      <c r="H780" s="65" t="s">
        <v>293</v>
      </c>
      <c r="I780" s="85"/>
    </row>
    <row r="781" customFormat="false" ht="15.95" hidden="false" customHeight="true" outlineLevel="0" collapsed="false"/>
    <row r="782" customFormat="false" ht="15.95" hidden="false" customHeight="true" outlineLevel="0" collapsed="false">
      <c r="A782" s="49" t="n">
        <v>30</v>
      </c>
      <c r="B782" s="195" t="s">
        <v>308</v>
      </c>
    </row>
    <row r="783" customFormat="false" ht="15.95" hidden="false" customHeight="true" outlineLevel="0" collapsed="false">
      <c r="A783" s="196"/>
      <c r="B783" s="195" t="s">
        <v>309</v>
      </c>
    </row>
    <row r="784" customFormat="false" ht="15.95" hidden="false" customHeight="true" outlineLevel="0" collapsed="false">
      <c r="A784" s="196"/>
      <c r="B784" s="195" t="s">
        <v>310</v>
      </c>
    </row>
    <row r="785" customFormat="false" ht="15.95" hidden="false" customHeight="true" outlineLevel="0" collapsed="false">
      <c r="A785" s="196"/>
      <c r="B785" s="195" t="s">
        <v>311</v>
      </c>
    </row>
    <row r="786" customFormat="false" ht="15.95" hidden="false" customHeight="true" outlineLevel="0" collapsed="false">
      <c r="A786" s="196"/>
      <c r="B786" s="195" t="s">
        <v>312</v>
      </c>
    </row>
    <row r="787" customFormat="false" ht="15.95" hidden="false" customHeight="true" outlineLevel="0" collapsed="false">
      <c r="A787" s="196"/>
      <c r="B787" s="195" t="s">
        <v>313</v>
      </c>
    </row>
    <row r="788" customFormat="false" ht="15.95" hidden="false" customHeight="true" outlineLevel="0" collapsed="false"/>
    <row r="789" customFormat="false" ht="15.95" hidden="false" customHeight="true" outlineLevel="0" collapsed="false">
      <c r="D789" s="64" t="n">
        <v>563</v>
      </c>
      <c r="E789" s="11" t="n">
        <v>186.04</v>
      </c>
      <c r="F789" s="10" t="s">
        <v>121</v>
      </c>
      <c r="G789" s="117" t="s">
        <v>52</v>
      </c>
      <c r="H789" s="118" t="n">
        <f aca="false">D789*E789</f>
        <v>104740.52</v>
      </c>
      <c r="I789" s="85" t="s">
        <v>47</v>
      </c>
    </row>
    <row r="790" customFormat="false" ht="15.95" hidden="false" customHeight="true" outlineLevel="0" collapsed="false">
      <c r="D790" s="162"/>
      <c r="E790" s="11"/>
      <c r="G790" s="117"/>
      <c r="H790" s="65" t="s">
        <v>314</v>
      </c>
      <c r="I790" s="85"/>
    </row>
    <row r="791" customFormat="false" ht="15.95" hidden="false" customHeight="true" outlineLevel="0" collapsed="false"/>
    <row r="792" customFormat="false" ht="15.95" hidden="false" customHeight="true" outlineLevel="0" collapsed="false">
      <c r="A792" s="36" t="n">
        <v>31</v>
      </c>
      <c r="B792" s="9" t="s">
        <v>315</v>
      </c>
    </row>
    <row r="793" customFormat="false" ht="15.95" hidden="false" customHeight="true" outlineLevel="0" collapsed="false">
      <c r="A793" s="36"/>
      <c r="B793" s="9" t="s">
        <v>316</v>
      </c>
    </row>
    <row r="794" customFormat="false" ht="15.95" hidden="false" customHeight="true" outlineLevel="0" collapsed="false">
      <c r="A794" s="36"/>
      <c r="B794" s="9" t="s">
        <v>317</v>
      </c>
    </row>
    <row r="795" customFormat="false" ht="15.95" hidden="false" customHeight="true" outlineLevel="0" collapsed="false">
      <c r="D795" s="64" t="n">
        <v>709</v>
      </c>
      <c r="E795" s="11" t="n">
        <v>14429.25</v>
      </c>
      <c r="F795" s="10" t="s">
        <v>113</v>
      </c>
      <c r="G795" s="117" t="s">
        <v>52</v>
      </c>
      <c r="H795" s="118" t="n">
        <f aca="false">D795*E795/100</f>
        <v>102303.3825</v>
      </c>
      <c r="I795" s="85" t="s">
        <v>47</v>
      </c>
    </row>
    <row r="796" customFormat="false" ht="15.95" hidden="false" customHeight="true" outlineLevel="0" collapsed="false">
      <c r="D796" s="162"/>
      <c r="E796" s="11"/>
      <c r="G796" s="117"/>
      <c r="H796" s="65" t="s">
        <v>318</v>
      </c>
      <c r="I796" s="85"/>
    </row>
    <row r="797" customFormat="false" ht="15.95" hidden="false" customHeight="true" outlineLevel="0" collapsed="false"/>
    <row r="798" customFormat="false" ht="15.95" hidden="false" customHeight="true" outlineLevel="0" collapsed="false">
      <c r="A798" s="49" t="n">
        <v>32</v>
      </c>
      <c r="B798" s="9" t="s">
        <v>157</v>
      </c>
      <c r="C798" s="59"/>
      <c r="D798" s="186"/>
      <c r="E798" s="59"/>
      <c r="F798" s="49"/>
      <c r="G798" s="49"/>
      <c r="H798" s="59"/>
      <c r="I798" s="59"/>
    </row>
    <row r="799" customFormat="false" ht="15.95" hidden="false" customHeight="true" outlineLevel="0" collapsed="false">
      <c r="A799" s="49"/>
      <c r="B799" s="59"/>
      <c r="C799" s="59"/>
      <c r="D799" s="186"/>
      <c r="E799" s="59"/>
      <c r="F799" s="49"/>
      <c r="G799" s="49"/>
      <c r="H799" s="59"/>
      <c r="I799" s="59"/>
    </row>
    <row r="800" customFormat="false" ht="15.95" hidden="false" customHeight="true" outlineLevel="0" collapsed="false">
      <c r="B800" s="60"/>
      <c r="D800" s="119" t="n">
        <v>4963</v>
      </c>
      <c r="E800" s="11" t="n">
        <v>859.9</v>
      </c>
      <c r="F800" s="49" t="s">
        <v>113</v>
      </c>
      <c r="G800" s="49" t="s">
        <v>52</v>
      </c>
      <c r="H800" s="57" t="n">
        <f aca="false">D800*E800/100</f>
        <v>42676.837</v>
      </c>
      <c r="I800" s="48" t="s">
        <v>47</v>
      </c>
    </row>
    <row r="801" customFormat="false" ht="15.95" hidden="false" customHeight="true" outlineLevel="0" collapsed="false">
      <c r="B801" s="60"/>
      <c r="D801" s="83"/>
      <c r="E801" s="11"/>
      <c r="F801" s="49"/>
      <c r="G801" s="49"/>
      <c r="H801" s="22" t="s">
        <v>158</v>
      </c>
      <c r="I801" s="48"/>
    </row>
    <row r="802" customFormat="false" ht="15.95" hidden="false" customHeight="true" outlineLevel="0" collapsed="false"/>
    <row r="803" customFormat="false" ht="15.95" hidden="false" customHeight="true" outlineLevel="0" collapsed="false">
      <c r="A803" s="49" t="n">
        <v>33</v>
      </c>
      <c r="B803" s="197" t="s">
        <v>127</v>
      </c>
      <c r="C803" s="197"/>
      <c r="D803" s="197"/>
      <c r="E803" s="59"/>
      <c r="F803" s="49"/>
      <c r="G803" s="49"/>
      <c r="H803" s="59"/>
      <c r="I803" s="59"/>
    </row>
    <row r="804" customFormat="false" ht="15.95" hidden="false" customHeight="true" outlineLevel="0" collapsed="false">
      <c r="A804" s="88"/>
      <c r="B804" s="59"/>
      <c r="C804" s="59"/>
      <c r="D804" s="59"/>
      <c r="E804" s="59"/>
      <c r="F804" s="49"/>
      <c r="G804" s="49"/>
      <c r="H804" s="59"/>
      <c r="I804" s="59"/>
    </row>
    <row r="805" customFormat="false" ht="15.95" hidden="false" customHeight="true" outlineLevel="0" collapsed="false">
      <c r="A805" s="88"/>
      <c r="C805" s="160"/>
      <c r="D805" s="119" t="n">
        <v>15257</v>
      </c>
      <c r="E805" s="11" t="n">
        <v>442.75</v>
      </c>
      <c r="F805" s="49" t="s">
        <v>113</v>
      </c>
      <c r="G805" s="49" t="s">
        <v>52</v>
      </c>
      <c r="H805" s="57" t="n">
        <f aca="false">D805*E805/100</f>
        <v>67550.3675</v>
      </c>
      <c r="I805" s="48" t="s">
        <v>47</v>
      </c>
    </row>
    <row r="806" customFormat="false" ht="15.95" hidden="false" customHeight="true" outlineLevel="0" collapsed="false">
      <c r="A806" s="88"/>
      <c r="C806" s="160"/>
      <c r="D806" s="83"/>
      <c r="E806" s="11"/>
      <c r="F806" s="49"/>
      <c r="G806" s="49"/>
      <c r="H806" s="65" t="s">
        <v>128</v>
      </c>
      <c r="I806" s="48"/>
    </row>
    <row r="807" customFormat="false" ht="15.95" hidden="false" customHeight="true" outlineLevel="0" collapsed="false"/>
    <row r="808" customFormat="false" ht="15.95" hidden="false" customHeight="true" outlineLevel="0" collapsed="false">
      <c r="A808" s="49" t="n">
        <v>34</v>
      </c>
      <c r="B808" s="197" t="s">
        <v>73</v>
      </c>
      <c r="C808" s="197"/>
      <c r="D808" s="197"/>
      <c r="E808" s="59"/>
      <c r="F808" s="49"/>
      <c r="G808" s="49"/>
      <c r="H808" s="59"/>
      <c r="I808" s="59"/>
    </row>
    <row r="809" customFormat="false" ht="15.95" hidden="false" customHeight="true" outlineLevel="0" collapsed="false">
      <c r="A809" s="49"/>
      <c r="B809" s="59"/>
      <c r="C809" s="59"/>
      <c r="D809" s="59"/>
      <c r="E809" s="59"/>
      <c r="F809" s="49"/>
      <c r="G809" s="49"/>
      <c r="H809" s="59"/>
      <c r="I809" s="59"/>
    </row>
    <row r="810" customFormat="false" ht="15.95" hidden="false" customHeight="true" outlineLevel="0" collapsed="false">
      <c r="A810" s="49"/>
      <c r="B810" s="60"/>
      <c r="C810" s="160"/>
      <c r="D810" s="119" t="n">
        <f aca="false">D805</f>
        <v>15257</v>
      </c>
      <c r="E810" s="11" t="n">
        <v>1079.65</v>
      </c>
      <c r="F810" s="49" t="s">
        <v>113</v>
      </c>
      <c r="G810" s="49" t="s">
        <v>52</v>
      </c>
      <c r="H810" s="57" t="n">
        <f aca="false">D810*E810/100</f>
        <v>164722.2005</v>
      </c>
      <c r="I810" s="48" t="s">
        <v>47</v>
      </c>
    </row>
    <row r="811" customFormat="false" ht="15.95" hidden="false" customHeight="true" outlineLevel="0" collapsed="false">
      <c r="A811" s="49"/>
      <c r="B811" s="60"/>
      <c r="C811" s="160"/>
      <c r="D811" s="83"/>
      <c r="E811" s="11"/>
      <c r="F811" s="49"/>
      <c r="G811" s="49"/>
      <c r="H811" s="65" t="s">
        <v>129</v>
      </c>
      <c r="I811" s="48"/>
    </row>
    <row r="812" customFormat="false" ht="15.95" hidden="false" customHeight="true" outlineLevel="0" collapsed="false"/>
    <row r="813" customFormat="false" ht="15.95" hidden="false" customHeight="true" outlineLevel="0" collapsed="false">
      <c r="A813" s="49" t="n">
        <v>35</v>
      </c>
      <c r="B813" s="9" t="s">
        <v>130</v>
      </c>
      <c r="C813" s="59"/>
      <c r="D813" s="83"/>
      <c r="G813" s="49"/>
      <c r="H813" s="118"/>
      <c r="I813" s="48"/>
    </row>
    <row r="814" customFormat="false" ht="15.95" hidden="false" customHeight="true" outlineLevel="0" collapsed="false">
      <c r="A814" s="49"/>
      <c r="B814" s="9" t="s">
        <v>275</v>
      </c>
      <c r="C814" s="59"/>
      <c r="D814" s="83"/>
      <c r="G814" s="49"/>
      <c r="H814" s="118"/>
      <c r="I814" s="48"/>
    </row>
    <row r="815" customFormat="false" ht="15.95" hidden="false" customHeight="true" outlineLevel="0" collapsed="false">
      <c r="D815" s="162"/>
      <c r="G815" s="49"/>
      <c r="H815" s="118"/>
      <c r="I815" s="48"/>
    </row>
    <row r="816" customFormat="false" ht="15.95" hidden="false" customHeight="true" outlineLevel="0" collapsed="false">
      <c r="B816" s="59"/>
      <c r="C816" s="59"/>
      <c r="D816" s="119" t="n">
        <v>762</v>
      </c>
      <c r="E816" s="11" t="n">
        <v>2116.41</v>
      </c>
      <c r="F816" s="49" t="s">
        <v>45</v>
      </c>
      <c r="G816" s="49" t="s">
        <v>52</v>
      </c>
      <c r="H816" s="57" t="n">
        <f aca="false">D816*E816/100</f>
        <v>16127.0442</v>
      </c>
      <c r="I816" s="48" t="s">
        <v>47</v>
      </c>
    </row>
    <row r="817" customFormat="false" ht="15.95" hidden="false" customHeight="true" outlineLevel="0" collapsed="false">
      <c r="B817" s="59"/>
      <c r="C817" s="59"/>
      <c r="D817" s="83"/>
      <c r="E817" s="11"/>
      <c r="F817" s="49"/>
      <c r="G817" s="49"/>
      <c r="H817" s="65" t="s">
        <v>131</v>
      </c>
      <c r="I817" s="48"/>
    </row>
    <row r="818" customFormat="false" ht="15.95" hidden="false" customHeight="true" outlineLevel="0" collapsed="false"/>
    <row r="819" customFormat="false" ht="15.95" hidden="false" customHeight="true" outlineLevel="0" collapsed="false">
      <c r="A819" s="49" t="n">
        <v>36</v>
      </c>
      <c r="B819" s="9" t="s">
        <v>319</v>
      </c>
      <c r="C819" s="59"/>
      <c r="D819" s="83"/>
      <c r="E819" s="59"/>
      <c r="F819" s="59"/>
      <c r="G819" s="59"/>
      <c r="H819" s="59"/>
      <c r="I819" s="60"/>
    </row>
    <row r="820" customFormat="false" ht="15.95" hidden="false" customHeight="true" outlineLevel="0" collapsed="false">
      <c r="A820" s="49"/>
      <c r="B820" s="9" t="s">
        <v>77</v>
      </c>
      <c r="C820" s="59"/>
      <c r="D820" s="83"/>
      <c r="E820" s="59"/>
      <c r="F820" s="59"/>
      <c r="G820" s="59"/>
      <c r="H820" s="59"/>
      <c r="I820" s="60"/>
    </row>
    <row r="821" customFormat="false" ht="15.95" hidden="false" customHeight="true" outlineLevel="0" collapsed="false">
      <c r="A821" s="49"/>
      <c r="B821" s="59"/>
      <c r="C821" s="59"/>
      <c r="D821" s="119" t="n">
        <v>260</v>
      </c>
      <c r="E821" s="53" t="n">
        <v>1160.06</v>
      </c>
      <c r="F821" s="49" t="s">
        <v>45</v>
      </c>
      <c r="G821" s="49" t="s">
        <v>52</v>
      </c>
      <c r="H821" s="57" t="n">
        <f aca="false">D821*E821/100</f>
        <v>3016.156</v>
      </c>
      <c r="I821" s="48" t="s">
        <v>47</v>
      </c>
    </row>
    <row r="822" customFormat="false" ht="15.95" hidden="false" customHeight="true" outlineLevel="0" collapsed="false">
      <c r="A822" s="49"/>
      <c r="B822" s="59"/>
      <c r="C822" s="59"/>
      <c r="D822" s="83"/>
      <c r="E822" s="53"/>
      <c r="F822" s="49"/>
      <c r="G822" s="49"/>
      <c r="H822" s="65" t="s">
        <v>320</v>
      </c>
      <c r="I822" s="48"/>
    </row>
    <row r="823" customFormat="false" ht="15.95" hidden="false" customHeight="true" outlineLevel="0" collapsed="false"/>
    <row r="824" customFormat="false" ht="15.95" hidden="false" customHeight="true" outlineLevel="0" collapsed="false">
      <c r="A824" s="49" t="n">
        <v>37</v>
      </c>
      <c r="B824" s="9" t="s">
        <v>276</v>
      </c>
      <c r="C824" s="59"/>
      <c r="D824" s="186"/>
      <c r="E824" s="59"/>
      <c r="F824" s="49"/>
      <c r="G824" s="49"/>
      <c r="H824" s="59"/>
      <c r="I824" s="59"/>
    </row>
    <row r="825" customFormat="false" ht="15.95" hidden="false" customHeight="true" outlineLevel="0" collapsed="false">
      <c r="A825" s="49"/>
      <c r="B825" s="9" t="s">
        <v>160</v>
      </c>
      <c r="C825" s="59"/>
      <c r="D825" s="186"/>
      <c r="E825" s="59"/>
      <c r="F825" s="49"/>
      <c r="G825" s="49"/>
      <c r="H825" s="59"/>
      <c r="I825" s="59"/>
    </row>
    <row r="826" customFormat="false" ht="15.95" hidden="false" customHeight="true" outlineLevel="0" collapsed="false">
      <c r="A826" s="49"/>
      <c r="B826" s="59"/>
      <c r="C826" s="59"/>
      <c r="D826" s="186"/>
      <c r="E826" s="59"/>
      <c r="F826" s="49"/>
      <c r="G826" s="49"/>
      <c r="H826" s="59"/>
      <c r="I826" s="59"/>
    </row>
    <row r="827" customFormat="false" ht="15.95" hidden="false" customHeight="true" outlineLevel="0" collapsed="false">
      <c r="A827" s="49"/>
      <c r="B827" s="59"/>
      <c r="C827" s="59"/>
      <c r="D827" s="119" t="n">
        <v>219</v>
      </c>
      <c r="E827" s="11" t="n">
        <v>677.6</v>
      </c>
      <c r="F827" s="49" t="s">
        <v>45</v>
      </c>
      <c r="G827" s="49" t="s">
        <v>52</v>
      </c>
      <c r="H827" s="57" t="n">
        <f aca="false">D827*E827/100</f>
        <v>1483.944</v>
      </c>
      <c r="I827" s="48" t="s">
        <v>47</v>
      </c>
    </row>
    <row r="828" customFormat="false" ht="15.95" hidden="false" customHeight="true" outlineLevel="0" collapsed="false">
      <c r="A828" s="49"/>
      <c r="B828" s="59"/>
      <c r="C828" s="59"/>
      <c r="D828" s="83"/>
      <c r="E828" s="11"/>
      <c r="F828" s="49"/>
      <c r="G828" s="49"/>
      <c r="H828" s="65" t="s">
        <v>321</v>
      </c>
      <c r="I828" s="48"/>
    </row>
    <row r="829" customFormat="false" ht="15.95" hidden="false" customHeight="true" outlineLevel="0" collapsed="false"/>
    <row r="830" customFormat="false" ht="15.95" hidden="false" customHeight="true" outlineLevel="0" collapsed="false">
      <c r="A830" s="49" t="n">
        <v>38</v>
      </c>
      <c r="B830" s="59" t="s">
        <v>322</v>
      </c>
      <c r="C830" s="59"/>
      <c r="D830" s="83"/>
      <c r="E830" s="59"/>
      <c r="F830" s="59"/>
      <c r="G830" s="59"/>
      <c r="H830" s="59"/>
      <c r="I830" s="60"/>
    </row>
    <row r="831" customFormat="false" ht="15.95" hidden="false" customHeight="true" outlineLevel="0" collapsed="false">
      <c r="A831" s="49"/>
      <c r="B831" s="59" t="s">
        <v>323</v>
      </c>
      <c r="C831" s="59"/>
      <c r="D831" s="83"/>
      <c r="E831" s="59"/>
      <c r="F831" s="59"/>
      <c r="G831" s="59"/>
      <c r="H831" s="59"/>
      <c r="I831" s="60"/>
    </row>
    <row r="832" customFormat="false" ht="15.95" hidden="false" customHeight="true" outlineLevel="0" collapsed="false">
      <c r="A832" s="49"/>
      <c r="B832" s="59"/>
      <c r="C832" s="59"/>
      <c r="D832" s="83"/>
      <c r="E832" s="59"/>
      <c r="F832" s="59"/>
      <c r="G832" s="59"/>
      <c r="H832" s="59"/>
      <c r="I832" s="60"/>
    </row>
    <row r="833" customFormat="false" ht="15.95" hidden="false" customHeight="true" outlineLevel="0" collapsed="false">
      <c r="A833" s="49"/>
      <c r="B833" s="59"/>
      <c r="C833" s="59"/>
      <c r="D833" s="119" t="n">
        <v>312</v>
      </c>
      <c r="E833" s="53" t="n">
        <v>190.72</v>
      </c>
      <c r="F833" s="49" t="s">
        <v>121</v>
      </c>
      <c r="G833" s="49" t="s">
        <v>52</v>
      </c>
      <c r="H833" s="57" t="n">
        <f aca="false">D833*E833</f>
        <v>59504.64</v>
      </c>
      <c r="I833" s="48" t="s">
        <v>47</v>
      </c>
    </row>
    <row r="834" customFormat="false" ht="15.95" hidden="false" customHeight="true" outlineLevel="0" collapsed="false">
      <c r="A834" s="49"/>
      <c r="B834" s="59"/>
      <c r="C834" s="59"/>
      <c r="D834" s="83"/>
      <c r="E834" s="53"/>
      <c r="F834" s="49"/>
      <c r="G834" s="49"/>
      <c r="H834" s="65" t="s">
        <v>324</v>
      </c>
      <c r="I834" s="48"/>
    </row>
    <row r="835" customFormat="false" ht="15.95" hidden="false" customHeight="true" outlineLevel="0" collapsed="false">
      <c r="D835" s="162"/>
      <c r="G835" s="49"/>
      <c r="H835" s="118"/>
      <c r="I835" s="48"/>
    </row>
    <row r="836" customFormat="false" ht="15.95" hidden="false" customHeight="true" outlineLevel="0" collapsed="false">
      <c r="A836" s="49" t="n">
        <v>39</v>
      </c>
      <c r="B836" s="197" t="s">
        <v>325</v>
      </c>
      <c r="C836" s="197"/>
      <c r="D836" s="197"/>
      <c r="E836" s="59"/>
      <c r="F836" s="49"/>
      <c r="G836" s="49"/>
      <c r="H836" s="59"/>
      <c r="I836" s="59"/>
    </row>
    <row r="837" customFormat="false" ht="15.95" hidden="false" customHeight="true" outlineLevel="0" collapsed="false">
      <c r="A837" s="49"/>
      <c r="B837" s="59"/>
      <c r="C837" s="59"/>
      <c r="D837" s="59"/>
      <c r="E837" s="59"/>
      <c r="F837" s="49"/>
      <c r="G837" s="49"/>
      <c r="H837" s="59"/>
      <c r="I837" s="59"/>
    </row>
    <row r="838" customFormat="false" ht="15.95" hidden="false" customHeight="true" outlineLevel="0" collapsed="false">
      <c r="A838" s="49"/>
      <c r="B838" s="60"/>
      <c r="C838" s="160"/>
      <c r="D838" s="119" t="n">
        <v>6078</v>
      </c>
      <c r="E838" s="11" t="n">
        <v>1043.9</v>
      </c>
      <c r="F838" s="49" t="s">
        <v>113</v>
      </c>
      <c r="G838" s="49" t="s">
        <v>52</v>
      </c>
      <c r="H838" s="57" t="n">
        <f aca="false">D838*E838/100</f>
        <v>63448.242</v>
      </c>
      <c r="I838" s="48" t="s">
        <v>47</v>
      </c>
    </row>
    <row r="839" customFormat="false" ht="15.95" hidden="false" customHeight="true" outlineLevel="0" collapsed="false">
      <c r="A839" s="49"/>
      <c r="B839" s="60"/>
      <c r="C839" s="160"/>
      <c r="D839" s="83"/>
      <c r="E839" s="11"/>
      <c r="F839" s="49"/>
      <c r="G839" s="49"/>
      <c r="H839" s="65" t="s">
        <v>326</v>
      </c>
      <c r="I839" s="48"/>
    </row>
    <row r="840" customFormat="false" ht="15.95" hidden="false" customHeight="true" outlineLevel="0" collapsed="false">
      <c r="D840" s="162"/>
      <c r="G840" s="49"/>
      <c r="H840" s="118"/>
      <c r="I840" s="48"/>
    </row>
    <row r="841" customFormat="false" ht="15.95" hidden="false" customHeight="true" outlineLevel="0" collapsed="false">
      <c r="A841" s="49"/>
      <c r="B841" s="59"/>
      <c r="C841" s="59"/>
      <c r="D841" s="182"/>
      <c r="E841" s="198" t="s">
        <v>327</v>
      </c>
      <c r="F841" s="198"/>
      <c r="G841" s="199" t="s">
        <v>52</v>
      </c>
      <c r="H841" s="200" t="n">
        <v>4941355</v>
      </c>
      <c r="I841" s="201" t="s">
        <v>47</v>
      </c>
      <c r="K841" s="9" t="n">
        <v>4941355</v>
      </c>
      <c r="L841" s="21" t="n">
        <f aca="false">+K841-H841</f>
        <v>0</v>
      </c>
    </row>
    <row r="842" customFormat="false" ht="15.95" hidden="false" customHeight="true" outlineLevel="0" collapsed="false">
      <c r="A842" s="49"/>
      <c r="B842" s="59"/>
      <c r="C842" s="59"/>
      <c r="D842" s="182"/>
      <c r="E842" s="202"/>
      <c r="F842" s="202"/>
      <c r="G842" s="203"/>
      <c r="H842" s="204"/>
      <c r="I842" s="85"/>
    </row>
    <row r="843" customFormat="false" ht="15.95" hidden="false" customHeight="true" outlineLevel="0" collapsed="false">
      <c r="A843" s="49"/>
      <c r="B843" s="59"/>
      <c r="C843" s="59"/>
      <c r="D843" s="182"/>
      <c r="E843" s="202"/>
      <c r="F843" s="202"/>
      <c r="G843" s="203"/>
      <c r="H843" s="204"/>
      <c r="I843" s="85"/>
    </row>
    <row r="844" customFormat="false" ht="15.95" hidden="false" customHeight="true" outlineLevel="0" collapsed="false">
      <c r="A844" s="49"/>
      <c r="B844" s="59"/>
      <c r="C844" s="59"/>
      <c r="D844" s="182"/>
      <c r="E844" s="202"/>
      <c r="F844" s="202"/>
      <c r="G844" s="203"/>
      <c r="H844" s="204"/>
      <c r="I844" s="85"/>
    </row>
    <row r="845" customFormat="false" ht="15.95" hidden="false" customHeight="true" outlineLevel="0" collapsed="false">
      <c r="A845" s="49"/>
      <c r="B845" s="59"/>
      <c r="C845" s="59"/>
      <c r="D845" s="182"/>
      <c r="E845" s="202"/>
      <c r="F845" s="202"/>
      <c r="G845" s="203"/>
      <c r="H845" s="204"/>
      <c r="I845" s="85"/>
    </row>
    <row r="846" customFormat="false" ht="17.1" hidden="false" customHeight="true" outlineLevel="0" collapsed="false">
      <c r="A846" s="49"/>
      <c r="B846" s="178" t="s">
        <v>328</v>
      </c>
      <c r="F846" s="9"/>
      <c r="G846" s="9"/>
    </row>
    <row r="847" customFormat="false" ht="17.1" hidden="false" customHeight="true" outlineLevel="0" collapsed="false">
      <c r="A847" s="49"/>
      <c r="B847" s="59"/>
      <c r="F847" s="9"/>
      <c r="G847" s="9"/>
    </row>
    <row r="848" customFormat="false" ht="17.1" hidden="false" customHeight="true" outlineLevel="0" collapsed="false">
      <c r="A848" s="10" t="n">
        <v>1</v>
      </c>
      <c r="B848" s="59" t="s">
        <v>329</v>
      </c>
      <c r="F848" s="9"/>
      <c r="G848" s="9"/>
    </row>
    <row r="849" customFormat="false" ht="17.1" hidden="false" customHeight="true" outlineLevel="0" collapsed="false">
      <c r="B849" s="59" t="s">
        <v>330</v>
      </c>
      <c r="F849" s="9"/>
      <c r="G849" s="9"/>
    </row>
    <row r="850" customFormat="false" ht="17.1" hidden="false" customHeight="true" outlineLevel="0" collapsed="false">
      <c r="B850" s="59" t="s">
        <v>331</v>
      </c>
      <c r="F850" s="9"/>
      <c r="G850" s="9"/>
    </row>
    <row r="851" customFormat="false" ht="17.1" hidden="false" customHeight="true" outlineLevel="0" collapsed="false">
      <c r="B851" s="59" t="s">
        <v>332</v>
      </c>
      <c r="F851" s="9"/>
      <c r="G851" s="9"/>
    </row>
    <row r="852" customFormat="false" ht="17.1" hidden="false" customHeight="true" outlineLevel="0" collapsed="false">
      <c r="B852" s="59" t="s">
        <v>333</v>
      </c>
      <c r="F852" s="9"/>
      <c r="G852" s="9"/>
    </row>
    <row r="853" customFormat="false" ht="17.1" hidden="false" customHeight="true" outlineLevel="0" collapsed="false">
      <c r="A853" s="9"/>
      <c r="F853" s="9"/>
      <c r="G853" s="9"/>
    </row>
    <row r="854" customFormat="false" ht="17.1" hidden="false" customHeight="true" outlineLevel="0" collapsed="false">
      <c r="A854" s="9"/>
      <c r="D854" s="119" t="n">
        <v>4268</v>
      </c>
      <c r="E854" s="53" t="n">
        <v>310.43</v>
      </c>
      <c r="F854" s="49" t="s">
        <v>121</v>
      </c>
      <c r="G854" s="49" t="s">
        <v>52</v>
      </c>
      <c r="H854" s="57" t="n">
        <f aca="false">+E854*D854</f>
        <v>1324915.24</v>
      </c>
      <c r="I854" s="48" t="s">
        <v>47</v>
      </c>
    </row>
    <row r="855" customFormat="false" ht="17.1" hidden="false" customHeight="true" outlineLevel="0" collapsed="false">
      <c r="A855" s="9"/>
      <c r="D855" s="83"/>
      <c r="E855" s="53"/>
      <c r="F855" s="49"/>
      <c r="G855" s="49"/>
      <c r="H855" s="65" t="s">
        <v>334</v>
      </c>
      <c r="I855" s="48"/>
    </row>
    <row r="856" customFormat="false" ht="17.1" hidden="false" customHeight="true" outlineLevel="0" collapsed="false">
      <c r="A856" s="9"/>
      <c r="D856" s="162"/>
      <c r="G856" s="49"/>
      <c r="H856" s="118"/>
      <c r="I856" s="48"/>
    </row>
    <row r="857" customFormat="false" ht="17.1" hidden="false" customHeight="true" outlineLevel="0" collapsed="false">
      <c r="A857" s="9"/>
      <c r="D857" s="182"/>
      <c r="E857" s="198" t="s">
        <v>327</v>
      </c>
      <c r="F857" s="198"/>
      <c r="G857" s="199" t="s">
        <v>52</v>
      </c>
      <c r="H857" s="200" t="n">
        <f aca="false">+H854</f>
        <v>1324915.24</v>
      </c>
      <c r="I857" s="201" t="s">
        <v>47</v>
      </c>
    </row>
    <row r="858" customFormat="false" ht="17.1" hidden="false" customHeight="true" outlineLevel="0" collapsed="false">
      <c r="A858" s="9"/>
      <c r="F858" s="9"/>
      <c r="G858" s="9"/>
    </row>
    <row r="859" customFormat="false" ht="17.1" hidden="false" customHeight="true" outlineLevel="0" collapsed="false">
      <c r="B859" s="178" t="s">
        <v>335</v>
      </c>
      <c r="D859" s="14"/>
      <c r="E859" s="14"/>
      <c r="F859" s="0"/>
      <c r="G859" s="0"/>
      <c r="H859" s="0"/>
      <c r="I859" s="0"/>
    </row>
    <row r="860" customFormat="false" ht="17.1" hidden="false" customHeight="true" outlineLevel="0" collapsed="false">
      <c r="B860" s="178"/>
      <c r="D860" s="14"/>
      <c r="E860" s="14"/>
      <c r="F860" s="0"/>
      <c r="G860" s="0"/>
      <c r="H860" s="0"/>
      <c r="I860" s="0"/>
      <c r="J860" s="0"/>
      <c r="K860" s="0"/>
      <c r="L860" s="0"/>
    </row>
    <row r="861" customFormat="false" ht="17.1" hidden="false" customHeight="true" outlineLevel="0" collapsed="false">
      <c r="A861" s="10" t="n">
        <v>1</v>
      </c>
      <c r="B861" s="66" t="s">
        <v>170</v>
      </c>
      <c r="D861" s="19"/>
      <c r="E861" s="19"/>
      <c r="F861" s="0"/>
      <c r="G861" s="0"/>
      <c r="H861" s="0"/>
      <c r="I861" s="0"/>
      <c r="J861" s="0"/>
      <c r="K861" s="0"/>
      <c r="L861" s="0"/>
    </row>
    <row r="862" customFormat="false" ht="17.1" hidden="false" customHeight="true" outlineLevel="0" collapsed="false">
      <c r="B862" s="66" t="s">
        <v>171</v>
      </c>
      <c r="D862" s="19"/>
      <c r="E862" s="19"/>
      <c r="F862" s="0"/>
      <c r="G862" s="0"/>
      <c r="H862" s="0"/>
      <c r="I862" s="0"/>
      <c r="J862" s="0"/>
      <c r="K862" s="0"/>
      <c r="L862" s="0"/>
    </row>
    <row r="863" customFormat="false" ht="17.1" hidden="false" customHeight="true" outlineLevel="0" collapsed="false">
      <c r="B863" s="66" t="s">
        <v>172</v>
      </c>
      <c r="D863" s="19"/>
      <c r="E863" s="19"/>
      <c r="F863" s="0"/>
      <c r="G863" s="0"/>
      <c r="H863" s="0"/>
      <c r="I863" s="0"/>
      <c r="J863" s="0"/>
      <c r="K863" s="0"/>
      <c r="L863" s="0"/>
    </row>
    <row r="864" customFormat="false" ht="17.1" hidden="false" customHeight="true" outlineLevel="0" collapsed="false">
      <c r="B864" s="66" t="s">
        <v>173</v>
      </c>
      <c r="D864" s="19"/>
      <c r="E864" s="19"/>
      <c r="F864" s="0"/>
      <c r="G864" s="0"/>
      <c r="H864" s="0"/>
      <c r="I864" s="0"/>
      <c r="J864" s="0"/>
      <c r="K864" s="0"/>
      <c r="L864" s="0"/>
    </row>
    <row r="865" customFormat="false" ht="17.1" hidden="false" customHeight="true" outlineLevel="0" collapsed="false">
      <c r="B865" s="66" t="s">
        <v>336</v>
      </c>
      <c r="D865" s="19"/>
      <c r="E865" s="19"/>
      <c r="F865" s="0"/>
      <c r="G865" s="0"/>
      <c r="H865" s="0"/>
      <c r="I865" s="0"/>
      <c r="J865" s="0"/>
      <c r="K865" s="0"/>
      <c r="L865" s="0"/>
    </row>
    <row r="866" customFormat="false" ht="17.1" hidden="false" customHeight="true" outlineLevel="0" collapsed="false">
      <c r="A866" s="36"/>
      <c r="B866" s="47"/>
      <c r="C866" s="44"/>
      <c r="D866" s="107"/>
      <c r="E866" s="107"/>
      <c r="F866" s="0"/>
      <c r="G866" s="0"/>
      <c r="H866" s="0"/>
      <c r="I866" s="0"/>
      <c r="J866" s="0"/>
      <c r="K866" s="0"/>
      <c r="L866" s="0"/>
    </row>
    <row r="867" customFormat="false" ht="17.1" hidden="false" customHeight="true" outlineLevel="0" collapsed="false">
      <c r="A867" s="36"/>
      <c r="B867" s="47"/>
      <c r="C867" s="44"/>
      <c r="D867" s="135" t="n">
        <f aca="false">+Abs!D54</f>
        <v>4</v>
      </c>
      <c r="E867" s="11" t="n">
        <v>4802.6</v>
      </c>
      <c r="F867" s="10" t="s">
        <v>337</v>
      </c>
      <c r="G867" s="10" t="s">
        <v>182</v>
      </c>
      <c r="H867" s="21" t="n">
        <f aca="false">+E867*D867</f>
        <v>19210.4</v>
      </c>
      <c r="I867" s="68" t="s">
        <v>47</v>
      </c>
      <c r="J867" s="0"/>
      <c r="K867" s="0"/>
      <c r="L867" s="0"/>
    </row>
    <row r="868" customFormat="false" ht="17.1" hidden="false" customHeight="true" outlineLevel="0" collapsed="false">
      <c r="A868" s="36"/>
      <c r="B868" s="47"/>
      <c r="C868" s="44"/>
      <c r="D868" s="107"/>
      <c r="E868" s="11"/>
      <c r="H868" s="65" t="s">
        <v>338</v>
      </c>
      <c r="I868" s="68"/>
      <c r="J868" s="0"/>
      <c r="K868" s="0"/>
      <c r="L868" s="0"/>
    </row>
    <row r="869" customFormat="false" ht="17.1" hidden="false" customHeight="true" outlineLevel="0" collapsed="false">
      <c r="A869" s="36"/>
      <c r="B869" s="47"/>
      <c r="C869" s="44"/>
      <c r="D869" s="107"/>
      <c r="E869" s="11"/>
      <c r="H869" s="21"/>
      <c r="I869" s="68"/>
      <c r="J869" s="0"/>
      <c r="K869" s="0"/>
      <c r="L869" s="0"/>
    </row>
    <row r="870" customFormat="false" ht="17.1" hidden="false" customHeight="true" outlineLevel="0" collapsed="false">
      <c r="A870" s="10" t="n">
        <v>2</v>
      </c>
      <c r="B870" s="66" t="s">
        <v>177</v>
      </c>
      <c r="C870" s="44"/>
      <c r="D870" s="107"/>
      <c r="E870" s="11"/>
      <c r="H870" s="21"/>
      <c r="I870" s="68"/>
      <c r="J870" s="0"/>
      <c r="K870" s="0"/>
      <c r="L870" s="0"/>
    </row>
    <row r="871" customFormat="false" ht="17.1" hidden="false" customHeight="true" outlineLevel="0" collapsed="false">
      <c r="A871" s="113"/>
      <c r="B871" s="66" t="s">
        <v>178</v>
      </c>
      <c r="C871" s="44"/>
      <c r="D871" s="107"/>
      <c r="E871" s="11"/>
      <c r="H871" s="21"/>
      <c r="I871" s="68"/>
      <c r="J871" s="0"/>
      <c r="K871" s="0"/>
      <c r="L871" s="0"/>
    </row>
    <row r="872" customFormat="false" ht="17.1" hidden="false" customHeight="true" outlineLevel="0" collapsed="false">
      <c r="B872" s="66" t="s">
        <v>179</v>
      </c>
      <c r="C872" s="44"/>
      <c r="D872" s="107"/>
      <c r="E872" s="11"/>
      <c r="H872" s="21"/>
      <c r="I872" s="68"/>
      <c r="J872" s="0"/>
      <c r="K872" s="0"/>
      <c r="L872" s="0"/>
    </row>
    <row r="873" customFormat="false" ht="17.1" hidden="false" customHeight="true" outlineLevel="0" collapsed="false">
      <c r="B873" s="66" t="s">
        <v>180</v>
      </c>
      <c r="C873" s="44"/>
      <c r="D873" s="107"/>
      <c r="E873" s="11"/>
      <c r="H873" s="21"/>
      <c r="I873" s="68"/>
      <c r="J873" s="0"/>
      <c r="K873" s="0"/>
      <c r="L873" s="0"/>
    </row>
    <row r="874" customFormat="false" ht="17.1" hidden="false" customHeight="true" outlineLevel="0" collapsed="false">
      <c r="A874" s="36"/>
      <c r="B874" s="47"/>
      <c r="C874" s="44"/>
      <c r="D874" s="135" t="n">
        <f aca="false">+Abs!D55</f>
        <v>5</v>
      </c>
      <c r="E874" s="11" t="n">
        <v>2024.43</v>
      </c>
      <c r="F874" s="10" t="s">
        <v>337</v>
      </c>
      <c r="G874" s="10" t="s">
        <v>182</v>
      </c>
      <c r="H874" s="21" t="n">
        <f aca="false">+E874*D874</f>
        <v>10122.15</v>
      </c>
      <c r="I874" s="68" t="s">
        <v>47</v>
      </c>
      <c r="J874" s="0"/>
      <c r="K874" s="0"/>
      <c r="L874" s="0"/>
    </row>
    <row r="875" customFormat="false" ht="17.1" hidden="false" customHeight="true" outlineLevel="0" collapsed="false">
      <c r="A875" s="36"/>
      <c r="B875" s="47"/>
      <c r="C875" s="44"/>
      <c r="D875" s="107"/>
      <c r="E875" s="11"/>
      <c r="H875" s="65" t="s">
        <v>339</v>
      </c>
      <c r="I875" s="68"/>
      <c r="J875" s="0"/>
      <c r="K875" s="0"/>
      <c r="L875" s="0"/>
    </row>
    <row r="876" customFormat="false" ht="17.1" hidden="false" customHeight="true" outlineLevel="0" collapsed="false">
      <c r="A876" s="36"/>
      <c r="B876" s="47"/>
      <c r="C876" s="44"/>
      <c r="D876" s="107"/>
      <c r="E876" s="11"/>
      <c r="H876" s="21"/>
      <c r="I876" s="68"/>
      <c r="J876" s="0"/>
      <c r="K876" s="0"/>
      <c r="L876" s="0"/>
    </row>
    <row r="877" customFormat="false" ht="17.1" hidden="false" customHeight="true" outlineLevel="0" collapsed="false">
      <c r="A877" s="10" t="n">
        <v>3</v>
      </c>
      <c r="B877" s="66" t="s">
        <v>340</v>
      </c>
      <c r="D877" s="112"/>
      <c r="G877" s="22"/>
      <c r="H877" s="65"/>
      <c r="I877" s="134"/>
      <c r="J877" s="0"/>
      <c r="K877" s="0"/>
      <c r="L877" s="0"/>
    </row>
    <row r="878" customFormat="false" ht="17.1" hidden="false" customHeight="true" outlineLevel="0" collapsed="false">
      <c r="B878" s="66" t="s">
        <v>341</v>
      </c>
      <c r="D878" s="112"/>
      <c r="G878" s="22"/>
      <c r="H878" s="65"/>
      <c r="I878" s="134"/>
      <c r="J878" s="0"/>
      <c r="K878" s="0"/>
      <c r="L878" s="0"/>
    </row>
    <row r="879" customFormat="false" ht="7.5" hidden="false" customHeight="true" outlineLevel="0" collapsed="false">
      <c r="B879" s="66"/>
      <c r="D879" s="112"/>
      <c r="G879" s="22"/>
      <c r="H879" s="65"/>
      <c r="I879" s="134"/>
      <c r="J879" s="0"/>
      <c r="K879" s="0"/>
      <c r="L879" s="0"/>
    </row>
    <row r="880" customFormat="false" ht="17.1" hidden="false" customHeight="true" outlineLevel="0" collapsed="false">
      <c r="B880" s="66"/>
      <c r="D880" s="136" t="n">
        <f aca="false">+Abs!D56</f>
        <v>34</v>
      </c>
      <c r="E880" s="14" t="n">
        <v>333.29</v>
      </c>
      <c r="F880" s="10" t="s">
        <v>207</v>
      </c>
      <c r="G880" s="113" t="s">
        <v>182</v>
      </c>
      <c r="H880" s="65" t="n">
        <f aca="false">+E880*D880</f>
        <v>11331.86</v>
      </c>
      <c r="I880" s="134" t="s">
        <v>47</v>
      </c>
      <c r="J880" s="0"/>
      <c r="K880" s="0"/>
      <c r="L880" s="0"/>
    </row>
    <row r="881" customFormat="false" ht="17.1" hidden="false" customHeight="true" outlineLevel="0" collapsed="false">
      <c r="B881" s="66"/>
      <c r="C881" s="106"/>
      <c r="D881" s="107"/>
      <c r="G881" s="113"/>
      <c r="H881" s="65" t="s">
        <v>226</v>
      </c>
      <c r="I881" s="134"/>
      <c r="J881" s="0"/>
      <c r="K881" s="0"/>
      <c r="L881" s="0"/>
    </row>
    <row r="882" customFormat="false" ht="12" hidden="false" customHeight="true" outlineLevel="0" collapsed="false">
      <c r="A882" s="36"/>
      <c r="B882" s="47"/>
      <c r="C882" s="44"/>
      <c r="D882" s="107"/>
      <c r="E882" s="11"/>
      <c r="H882" s="21"/>
      <c r="I882" s="68"/>
      <c r="J882" s="0"/>
      <c r="K882" s="0"/>
      <c r="L882" s="0"/>
    </row>
    <row r="883" customFormat="false" ht="17.1" hidden="false" customHeight="true" outlineLevel="0" collapsed="false">
      <c r="A883" s="10" t="n">
        <v>4</v>
      </c>
      <c r="B883" s="66" t="s">
        <v>184</v>
      </c>
      <c r="D883" s="112"/>
      <c r="G883" s="22"/>
      <c r="H883" s="65"/>
      <c r="I883" s="134"/>
      <c r="J883" s="0"/>
      <c r="K883" s="0"/>
      <c r="L883" s="0"/>
    </row>
    <row r="884" customFormat="false" ht="17.1" hidden="false" customHeight="true" outlineLevel="0" collapsed="false">
      <c r="B884" s="66" t="s">
        <v>185</v>
      </c>
      <c r="D884" s="112"/>
      <c r="G884" s="22"/>
      <c r="H884" s="65"/>
      <c r="I884" s="134"/>
      <c r="J884" s="0"/>
      <c r="K884" s="0"/>
      <c r="L884" s="0"/>
    </row>
    <row r="885" customFormat="false" ht="17.1" hidden="false" customHeight="true" outlineLevel="0" collapsed="false">
      <c r="B885" s="66"/>
      <c r="D885" s="136" t="n">
        <f aca="false">+Abs!D57</f>
        <v>4</v>
      </c>
      <c r="E885" s="14" t="n">
        <v>389.7</v>
      </c>
      <c r="F885" s="10" t="s">
        <v>186</v>
      </c>
      <c r="G885" s="113" t="s">
        <v>182</v>
      </c>
      <c r="H885" s="65" t="n">
        <f aca="false">+E885*D885</f>
        <v>1558.8</v>
      </c>
      <c r="I885" s="134" t="s">
        <v>47</v>
      </c>
      <c r="J885" s="0"/>
      <c r="K885" s="0"/>
      <c r="L885" s="0"/>
    </row>
    <row r="886" customFormat="false" ht="17.1" hidden="false" customHeight="true" outlineLevel="0" collapsed="false">
      <c r="B886" s="66"/>
      <c r="C886" s="106"/>
      <c r="D886" s="107"/>
      <c r="E886" s="11"/>
      <c r="G886" s="113"/>
      <c r="H886" s="65" t="s">
        <v>187</v>
      </c>
      <c r="I886" s="134"/>
      <c r="J886" s="0"/>
      <c r="K886" s="0"/>
      <c r="L886" s="0"/>
    </row>
    <row r="887" customFormat="false" ht="17.1" hidden="false" customHeight="true" outlineLevel="0" collapsed="false">
      <c r="A887" s="36"/>
      <c r="B887" s="47"/>
      <c r="C887" s="44"/>
      <c r="D887" s="107"/>
      <c r="E887" s="11"/>
      <c r="H887" s="21"/>
      <c r="I887" s="68"/>
      <c r="J887" s="0"/>
      <c r="K887" s="0"/>
      <c r="L887" s="0"/>
    </row>
    <row r="888" customFormat="false" ht="17.1" hidden="false" customHeight="true" outlineLevel="0" collapsed="false">
      <c r="A888" s="10" t="n">
        <v>5</v>
      </c>
      <c r="B888" s="66" t="s">
        <v>188</v>
      </c>
      <c r="C888" s="44"/>
      <c r="D888" s="107"/>
      <c r="E888" s="11"/>
      <c r="H888" s="21"/>
      <c r="I888" s="68"/>
      <c r="J888" s="0"/>
      <c r="K888" s="0"/>
      <c r="L888" s="0"/>
    </row>
    <row r="889" customFormat="false" ht="17.1" hidden="false" customHeight="true" outlineLevel="0" collapsed="false">
      <c r="B889" s="66" t="s">
        <v>189</v>
      </c>
      <c r="C889" s="44"/>
      <c r="D889" s="107"/>
      <c r="E889" s="11"/>
      <c r="H889" s="21"/>
      <c r="I889" s="68"/>
      <c r="J889" s="0"/>
      <c r="K889" s="0"/>
      <c r="L889" s="0"/>
    </row>
    <row r="890" customFormat="false" ht="17.1" hidden="false" customHeight="true" outlineLevel="0" collapsed="false">
      <c r="B890" s="66" t="s">
        <v>190</v>
      </c>
      <c r="C890" s="44"/>
      <c r="D890" s="107"/>
      <c r="E890" s="11"/>
      <c r="H890" s="21"/>
      <c r="I890" s="68"/>
      <c r="J890" s="0"/>
      <c r="K890" s="0"/>
      <c r="L890" s="0"/>
    </row>
    <row r="891" customFormat="false" ht="17.1" hidden="false" customHeight="true" outlineLevel="0" collapsed="false">
      <c r="A891" s="36"/>
      <c r="B891" s="47"/>
      <c r="C891" s="44"/>
      <c r="D891" s="136" t="n">
        <f aca="false">+Abs!D58</f>
        <v>4</v>
      </c>
      <c r="E891" s="14" t="n">
        <v>702.6</v>
      </c>
      <c r="F891" s="10" t="s">
        <v>186</v>
      </c>
      <c r="G891" s="113" t="s">
        <v>182</v>
      </c>
      <c r="H891" s="65" t="n">
        <f aca="false">+E891*D891</f>
        <v>2810.4</v>
      </c>
      <c r="I891" s="134" t="s">
        <v>47</v>
      </c>
      <c r="J891" s="0"/>
      <c r="K891" s="0"/>
      <c r="L891" s="0"/>
    </row>
    <row r="892" customFormat="false" ht="17.1" hidden="false" customHeight="true" outlineLevel="0" collapsed="false">
      <c r="A892" s="36"/>
      <c r="B892" s="47"/>
      <c r="C892" s="44"/>
      <c r="D892" s="107"/>
      <c r="E892" s="11"/>
      <c r="G892" s="113"/>
      <c r="H892" s="65" t="s">
        <v>342</v>
      </c>
      <c r="I892" s="134"/>
      <c r="J892" s="0"/>
      <c r="K892" s="0"/>
      <c r="L892" s="0"/>
    </row>
    <row r="893" customFormat="false" ht="17.1" hidden="false" customHeight="true" outlineLevel="0" collapsed="false">
      <c r="A893" s="36"/>
      <c r="B893" s="47"/>
      <c r="C893" s="44"/>
      <c r="D893" s="107"/>
      <c r="E893" s="11"/>
      <c r="H893" s="21"/>
      <c r="I893" s="68"/>
      <c r="J893" s="0"/>
      <c r="K893" s="0"/>
      <c r="L893" s="0"/>
    </row>
    <row r="894" customFormat="false" ht="17.1" hidden="false" customHeight="true" outlineLevel="0" collapsed="false">
      <c r="A894" s="10" t="n">
        <v>6</v>
      </c>
      <c r="B894" s="66" t="s">
        <v>343</v>
      </c>
      <c r="D894" s="112"/>
      <c r="E894" s="14"/>
      <c r="G894" s="65"/>
      <c r="H894" s="65"/>
      <c r="I894" s="134"/>
      <c r="J894" s="0"/>
      <c r="K894" s="0"/>
      <c r="L894" s="0"/>
    </row>
    <row r="895" customFormat="false" ht="17.1" hidden="false" customHeight="true" outlineLevel="0" collapsed="false">
      <c r="B895" s="66"/>
      <c r="D895" s="112"/>
      <c r="F895" s="9"/>
      <c r="G895" s="9"/>
      <c r="H895" s="65"/>
      <c r="I895" s="134"/>
      <c r="J895" s="0"/>
      <c r="K895" s="0"/>
      <c r="L895" s="0"/>
    </row>
    <row r="896" customFormat="false" ht="17.1" hidden="false" customHeight="true" outlineLevel="0" collapsed="false">
      <c r="B896" s="66"/>
      <c r="D896" s="135" t="n">
        <f aca="false">+Abs!D59</f>
        <v>8</v>
      </c>
      <c r="E896" s="14" t="n">
        <v>889.46</v>
      </c>
      <c r="F896" s="10" t="s">
        <v>181</v>
      </c>
      <c r="G896" s="113" t="s">
        <v>182</v>
      </c>
      <c r="H896" s="65" t="n">
        <f aca="false">+E896*D896</f>
        <v>7115.68</v>
      </c>
      <c r="I896" s="134" t="s">
        <v>47</v>
      </c>
      <c r="J896" s="0"/>
      <c r="K896" s="0"/>
      <c r="L896" s="0"/>
    </row>
    <row r="897" customFormat="false" ht="17.1" hidden="false" customHeight="true" outlineLevel="0" collapsed="false">
      <c r="A897" s="36"/>
      <c r="B897" s="205"/>
      <c r="C897" s="44"/>
      <c r="D897" s="107"/>
      <c r="E897" s="46"/>
      <c r="F897" s="45"/>
      <c r="G897" s="45"/>
      <c r="H897" s="65" t="s">
        <v>344</v>
      </c>
      <c r="I897" s="68"/>
      <c r="J897" s="0"/>
      <c r="K897" s="0"/>
      <c r="L897" s="0"/>
    </row>
    <row r="898" customFormat="false" ht="17.1" hidden="false" customHeight="true" outlineLevel="0" collapsed="false">
      <c r="A898" s="36"/>
      <c r="B898" s="47"/>
      <c r="C898" s="44"/>
      <c r="D898" s="107"/>
      <c r="E898" s="11"/>
      <c r="H898" s="21"/>
      <c r="I898" s="68"/>
      <c r="J898" s="0"/>
      <c r="K898" s="0"/>
      <c r="L898" s="0"/>
    </row>
    <row r="899" customFormat="false" ht="17.1" hidden="false" customHeight="true" outlineLevel="0" collapsed="false">
      <c r="A899" s="10" t="n">
        <v>7</v>
      </c>
      <c r="B899" s="66" t="s">
        <v>345</v>
      </c>
      <c r="F899" s="9"/>
      <c r="G899" s="9"/>
      <c r="H899" s="65"/>
      <c r="I899" s="134"/>
      <c r="J899" s="0"/>
      <c r="K899" s="0"/>
      <c r="L899" s="0"/>
    </row>
    <row r="900" customFormat="false" ht="17.1" hidden="false" customHeight="true" outlineLevel="0" collapsed="false">
      <c r="B900" s="66" t="s">
        <v>346</v>
      </c>
      <c r="F900" s="9"/>
      <c r="G900" s="9"/>
      <c r="H900" s="65"/>
      <c r="I900" s="134"/>
      <c r="J900" s="0"/>
      <c r="K900" s="0"/>
      <c r="L900" s="0"/>
    </row>
    <row r="901" customFormat="false" ht="17.1" hidden="false" customHeight="true" outlineLevel="0" collapsed="false">
      <c r="C901" s="106"/>
      <c r="D901" s="135" t="n">
        <f aca="false">+Abs!D60</f>
        <v>9</v>
      </c>
      <c r="E901" s="11" t="n">
        <v>1109.46</v>
      </c>
      <c r="F901" s="10" t="s">
        <v>181</v>
      </c>
      <c r="G901" s="113" t="s">
        <v>182</v>
      </c>
      <c r="H901" s="65" t="n">
        <f aca="false">+E901*D901</f>
        <v>9985.14</v>
      </c>
      <c r="I901" s="134" t="s">
        <v>47</v>
      </c>
      <c r="J901" s="0"/>
      <c r="K901" s="0"/>
      <c r="L901" s="0"/>
    </row>
    <row r="902" customFormat="false" ht="17.1" hidden="false" customHeight="true" outlineLevel="0" collapsed="false">
      <c r="C902" s="106"/>
      <c r="D902" s="107"/>
      <c r="E902" s="11"/>
      <c r="G902" s="113"/>
      <c r="H902" s="65" t="s">
        <v>196</v>
      </c>
      <c r="I902" s="134"/>
      <c r="J902" s="0"/>
      <c r="K902" s="0"/>
      <c r="L902" s="0"/>
    </row>
    <row r="903" customFormat="false" ht="17.1" hidden="false" customHeight="true" outlineLevel="0" collapsed="false">
      <c r="A903" s="36"/>
      <c r="B903" s="47"/>
      <c r="C903" s="44"/>
      <c r="D903" s="107"/>
      <c r="E903" s="11"/>
      <c r="H903" s="21"/>
      <c r="I903" s="68"/>
      <c r="J903" s="0"/>
      <c r="K903" s="0"/>
      <c r="L903" s="0"/>
    </row>
    <row r="904" customFormat="false" ht="17.1" hidden="false" customHeight="true" outlineLevel="0" collapsed="false">
      <c r="A904" s="36" t="n">
        <v>8</v>
      </c>
      <c r="B904" s="51" t="s">
        <v>347</v>
      </c>
      <c r="C904" s="51"/>
      <c r="D904" s="51"/>
      <c r="E904" s="51"/>
      <c r="F904" s="51"/>
      <c r="G904" s="51"/>
      <c r="H904" s="0"/>
      <c r="I904" s="0"/>
      <c r="J904" s="0"/>
      <c r="K904" s="0"/>
      <c r="L904" s="0"/>
    </row>
    <row r="905" customFormat="false" ht="17.1" hidden="false" customHeight="true" outlineLevel="0" collapsed="false">
      <c r="A905" s="36"/>
      <c r="B905" s="51"/>
      <c r="C905" s="51"/>
      <c r="D905" s="51"/>
      <c r="E905" s="51"/>
      <c r="F905" s="51"/>
      <c r="G905" s="51"/>
      <c r="H905" s="0"/>
      <c r="I905" s="0"/>
      <c r="J905" s="0"/>
      <c r="K905" s="0"/>
      <c r="L905" s="0"/>
    </row>
    <row r="906" customFormat="false" ht="17.1" hidden="false" customHeight="true" outlineLevel="0" collapsed="false">
      <c r="A906" s="36"/>
      <c r="B906" s="51"/>
      <c r="C906" s="51"/>
      <c r="D906" s="51"/>
      <c r="E906" s="51"/>
      <c r="F906" s="51"/>
      <c r="G906" s="51"/>
      <c r="H906" s="0"/>
      <c r="I906" s="0"/>
      <c r="J906" s="0"/>
      <c r="K906" s="0"/>
      <c r="L906" s="0"/>
    </row>
    <row r="907" customFormat="false" ht="17.1" hidden="false" customHeight="true" outlineLevel="0" collapsed="false">
      <c r="A907" s="36"/>
      <c r="B907" s="51"/>
      <c r="C907" s="51"/>
      <c r="D907" s="51"/>
      <c r="E907" s="51"/>
      <c r="F907" s="51"/>
      <c r="G907" s="51"/>
      <c r="H907" s="0"/>
      <c r="I907" s="0"/>
      <c r="J907" s="0"/>
      <c r="K907" s="0"/>
      <c r="L907" s="0"/>
    </row>
    <row r="908" customFormat="false" ht="17.1" hidden="false" customHeight="true" outlineLevel="0" collapsed="false">
      <c r="B908" s="59"/>
      <c r="C908" s="59"/>
      <c r="D908" s="182"/>
      <c r="E908" s="182"/>
      <c r="F908" s="0"/>
      <c r="G908" s="0"/>
      <c r="H908" s="0"/>
      <c r="I908" s="0"/>
      <c r="J908" s="0"/>
      <c r="K908" s="0"/>
      <c r="L908" s="0"/>
    </row>
    <row r="909" customFormat="false" ht="17.1" hidden="false" customHeight="true" outlineLevel="0" collapsed="false">
      <c r="B909" s="59"/>
      <c r="C909" s="59"/>
      <c r="D909" s="206" t="n">
        <f aca="false">+Abs!D61</f>
        <v>1</v>
      </c>
      <c r="E909" s="53" t="n">
        <v>4253.7</v>
      </c>
      <c r="F909" s="49" t="s">
        <v>181</v>
      </c>
      <c r="G909" s="10" t="s">
        <v>182</v>
      </c>
      <c r="H909" s="21" t="n">
        <f aca="false">+E909*D909</f>
        <v>4253.7</v>
      </c>
      <c r="I909" s="68" t="s">
        <v>47</v>
      </c>
      <c r="J909" s="0"/>
      <c r="K909" s="0"/>
      <c r="L909" s="0"/>
    </row>
    <row r="910" customFormat="false" ht="17.1" hidden="false" customHeight="true" outlineLevel="0" collapsed="false">
      <c r="A910" s="36"/>
      <c r="B910" s="47"/>
      <c r="C910" s="44"/>
      <c r="D910" s="107"/>
      <c r="E910" s="107"/>
      <c r="F910" s="0"/>
      <c r="G910" s="0"/>
      <c r="H910" s="65" t="s">
        <v>348</v>
      </c>
      <c r="I910" s="0"/>
      <c r="J910" s="0"/>
      <c r="K910" s="0"/>
      <c r="L910" s="0"/>
    </row>
    <row r="911" customFormat="false" ht="17.1" hidden="false" customHeight="true" outlineLevel="0" collapsed="false">
      <c r="A911" s="36"/>
      <c r="B911" s="47"/>
      <c r="C911" s="44"/>
      <c r="D911" s="107"/>
      <c r="E911" s="107"/>
      <c r="F911" s="0"/>
      <c r="G911" s="0"/>
      <c r="H911" s="0"/>
      <c r="I911" s="0"/>
      <c r="J911" s="0"/>
      <c r="K911" s="0"/>
      <c r="L911" s="0"/>
    </row>
    <row r="912" customFormat="false" ht="17.1" hidden="false" customHeight="true" outlineLevel="0" collapsed="false">
      <c r="A912" s="36" t="n">
        <v>9</v>
      </c>
      <c r="B912" s="59" t="s">
        <v>349</v>
      </c>
      <c r="C912" s="59"/>
      <c r="D912" s="182"/>
      <c r="E912" s="182"/>
      <c r="F912" s="0"/>
      <c r="G912" s="0"/>
      <c r="H912" s="0"/>
      <c r="I912" s="0"/>
      <c r="J912" s="0"/>
      <c r="K912" s="0"/>
      <c r="L912" s="0"/>
    </row>
    <row r="913" customFormat="false" ht="17.1" hidden="false" customHeight="true" outlineLevel="0" collapsed="false">
      <c r="A913" s="36"/>
      <c r="B913" s="59" t="s">
        <v>350</v>
      </c>
      <c r="C913" s="59"/>
      <c r="D913" s="182"/>
      <c r="E913" s="182"/>
      <c r="F913" s="0"/>
      <c r="G913" s="0"/>
      <c r="H913" s="0"/>
      <c r="I913" s="0"/>
      <c r="J913" s="0"/>
      <c r="K913" s="0"/>
      <c r="L913" s="0"/>
    </row>
    <row r="914" customFormat="false" ht="17.1" hidden="false" customHeight="true" outlineLevel="0" collapsed="false">
      <c r="B914" s="59"/>
      <c r="C914" s="59"/>
      <c r="D914" s="182"/>
      <c r="E914" s="182"/>
      <c r="F914" s="0"/>
      <c r="G914" s="0"/>
      <c r="H914" s="0"/>
      <c r="I914" s="0"/>
      <c r="J914" s="0"/>
      <c r="K914" s="0"/>
      <c r="L914" s="0"/>
    </row>
    <row r="915" customFormat="false" ht="17.1" hidden="false" customHeight="true" outlineLevel="0" collapsed="false">
      <c r="B915" s="59"/>
      <c r="C915" s="59"/>
      <c r="D915" s="206" t="n">
        <f aca="false">+Abs!D62</f>
        <v>1</v>
      </c>
      <c r="E915" s="53" t="n">
        <v>938.47</v>
      </c>
      <c r="F915" s="49" t="s">
        <v>181</v>
      </c>
      <c r="G915" s="10" t="s">
        <v>182</v>
      </c>
      <c r="H915" s="21" t="n">
        <f aca="false">+E915*D915</f>
        <v>938.47</v>
      </c>
      <c r="I915" s="68" t="s">
        <v>47</v>
      </c>
      <c r="J915" s="0"/>
      <c r="K915" s="0"/>
      <c r="L915" s="0"/>
    </row>
    <row r="916" customFormat="false" ht="17.1" hidden="false" customHeight="true" outlineLevel="0" collapsed="false">
      <c r="A916" s="36"/>
      <c r="B916" s="47"/>
      <c r="C916" s="44"/>
      <c r="D916" s="107"/>
      <c r="E916" s="11"/>
      <c r="H916" s="65" t="s">
        <v>351</v>
      </c>
      <c r="I916" s="68"/>
      <c r="J916" s="0"/>
      <c r="K916" s="0"/>
      <c r="L916" s="0"/>
    </row>
    <row r="917" customFormat="false" ht="17.1" hidden="false" customHeight="true" outlineLevel="0" collapsed="false">
      <c r="A917" s="36"/>
      <c r="B917" s="47"/>
      <c r="C917" s="44"/>
      <c r="D917" s="107"/>
      <c r="E917" s="11"/>
      <c r="H917" s="65"/>
      <c r="I917" s="68"/>
      <c r="J917" s="0"/>
      <c r="K917" s="0"/>
      <c r="L917" s="0"/>
    </row>
    <row r="918" customFormat="false" ht="17.1" hidden="false" customHeight="true" outlineLevel="0" collapsed="false">
      <c r="A918" s="36" t="n">
        <v>10</v>
      </c>
      <c r="B918" s="59" t="s">
        <v>352</v>
      </c>
      <c r="C918" s="59"/>
      <c r="D918" s="182"/>
      <c r="E918" s="53"/>
      <c r="F918" s="49"/>
      <c r="G918" s="49"/>
      <c r="H918" s="57"/>
      <c r="I918" s="68"/>
      <c r="J918" s="0"/>
      <c r="K918" s="0"/>
      <c r="L918" s="0"/>
    </row>
    <row r="919" customFormat="false" ht="17.1" hidden="false" customHeight="true" outlineLevel="0" collapsed="false">
      <c r="A919" s="36"/>
      <c r="B919" s="59" t="s">
        <v>353</v>
      </c>
      <c r="C919" s="59"/>
      <c r="D919" s="182"/>
      <c r="E919" s="53"/>
      <c r="F919" s="49"/>
      <c r="G919" s="49"/>
      <c r="H919" s="57"/>
      <c r="I919" s="68"/>
      <c r="J919" s="0"/>
      <c r="K919" s="0"/>
      <c r="L919" s="0"/>
    </row>
    <row r="920" customFormat="false" ht="17.1" hidden="false" customHeight="true" outlineLevel="0" collapsed="false">
      <c r="B920" s="59"/>
      <c r="C920" s="59"/>
      <c r="D920" s="182"/>
      <c r="E920" s="53"/>
      <c r="F920" s="49"/>
      <c r="G920" s="49"/>
      <c r="H920" s="57"/>
      <c r="I920" s="68"/>
      <c r="J920" s="0"/>
      <c r="K920" s="0"/>
      <c r="L920" s="0"/>
    </row>
    <row r="921" customFormat="false" ht="17.1" hidden="false" customHeight="true" outlineLevel="0" collapsed="false">
      <c r="B921" s="59"/>
      <c r="C921" s="59"/>
      <c r="D921" s="206" t="n">
        <f aca="false">+Abs!D63</f>
        <v>1</v>
      </c>
      <c r="E921" s="53" t="n">
        <v>795.3</v>
      </c>
      <c r="F921" s="49" t="s">
        <v>181</v>
      </c>
      <c r="G921" s="10" t="s">
        <v>182</v>
      </c>
      <c r="H921" s="21" t="n">
        <f aca="false">+E921*D921</f>
        <v>795.3</v>
      </c>
      <c r="I921" s="68" t="s">
        <v>47</v>
      </c>
      <c r="J921" s="0"/>
      <c r="K921" s="0"/>
      <c r="L921" s="0"/>
    </row>
    <row r="922" customFormat="false" ht="17.1" hidden="false" customHeight="true" outlineLevel="0" collapsed="false">
      <c r="A922" s="36"/>
      <c r="B922" s="47"/>
      <c r="C922" s="44"/>
      <c r="D922" s="107"/>
      <c r="E922" s="11"/>
      <c r="H922" s="65" t="s">
        <v>354</v>
      </c>
      <c r="I922" s="68"/>
      <c r="J922" s="0"/>
      <c r="K922" s="0"/>
      <c r="L922" s="0"/>
    </row>
    <row r="923" customFormat="false" ht="17.1" hidden="false" customHeight="true" outlineLevel="0" collapsed="false">
      <c r="A923" s="36"/>
      <c r="B923" s="47"/>
      <c r="C923" s="44"/>
      <c r="D923" s="107"/>
      <c r="E923" s="11"/>
      <c r="H923" s="21"/>
      <c r="I923" s="68"/>
      <c r="J923" s="0"/>
      <c r="K923" s="0"/>
      <c r="L923" s="0"/>
    </row>
    <row r="924" customFormat="false" ht="17.1" hidden="false" customHeight="true" outlineLevel="0" collapsed="false">
      <c r="A924" s="10" t="n">
        <v>11</v>
      </c>
      <c r="B924" s="66" t="s">
        <v>355</v>
      </c>
      <c r="D924" s="112"/>
      <c r="G924" s="22"/>
      <c r="H924" s="65"/>
      <c r="I924" s="134"/>
      <c r="J924" s="0"/>
      <c r="K924" s="0"/>
      <c r="L924" s="0"/>
    </row>
    <row r="925" customFormat="false" ht="17.1" hidden="false" customHeight="true" outlineLevel="0" collapsed="false">
      <c r="B925" s="66" t="s">
        <v>356</v>
      </c>
      <c r="D925" s="112"/>
      <c r="G925" s="22"/>
      <c r="H925" s="65"/>
      <c r="I925" s="134"/>
      <c r="J925" s="0"/>
      <c r="K925" s="0"/>
      <c r="L925" s="0"/>
    </row>
    <row r="926" customFormat="false" ht="17.1" hidden="false" customHeight="true" outlineLevel="0" collapsed="false">
      <c r="B926" s="66" t="s">
        <v>357</v>
      </c>
      <c r="D926" s="112"/>
      <c r="G926" s="22"/>
      <c r="H926" s="65"/>
      <c r="I926" s="134"/>
      <c r="J926" s="0"/>
      <c r="K926" s="0"/>
      <c r="L926" s="0"/>
    </row>
    <row r="927" customFormat="false" ht="17.1" hidden="false" customHeight="true" outlineLevel="0" collapsed="false">
      <c r="B927" s="66" t="s">
        <v>358</v>
      </c>
      <c r="D927" s="112"/>
      <c r="G927" s="22"/>
      <c r="H927" s="65"/>
      <c r="I927" s="134"/>
      <c r="J927" s="0"/>
      <c r="K927" s="0"/>
      <c r="L927" s="0"/>
    </row>
    <row r="928" customFormat="false" ht="17.1" hidden="false" customHeight="true" outlineLevel="0" collapsed="false">
      <c r="B928" s="66" t="s">
        <v>359</v>
      </c>
      <c r="D928" s="112"/>
      <c r="G928" s="22"/>
      <c r="H928" s="65"/>
      <c r="I928" s="134"/>
      <c r="J928" s="0"/>
      <c r="K928" s="0"/>
      <c r="L928" s="0"/>
    </row>
    <row r="929" customFormat="false" ht="17.1" hidden="false" customHeight="true" outlineLevel="0" collapsed="false">
      <c r="B929" s="66" t="s">
        <v>360</v>
      </c>
      <c r="D929" s="112"/>
      <c r="G929" s="22"/>
      <c r="H929" s="65"/>
      <c r="I929" s="134"/>
      <c r="J929" s="0"/>
      <c r="K929" s="0"/>
      <c r="L929" s="0"/>
    </row>
    <row r="930" customFormat="false" ht="17.1" hidden="false" customHeight="true" outlineLevel="0" collapsed="false">
      <c r="B930" s="66" t="s">
        <v>361</v>
      </c>
      <c r="D930" s="112"/>
      <c r="G930" s="22"/>
      <c r="H930" s="65"/>
      <c r="I930" s="134"/>
      <c r="J930" s="0"/>
      <c r="K930" s="0"/>
      <c r="L930" s="0"/>
    </row>
    <row r="931" customFormat="false" ht="17.1" hidden="false" customHeight="true" outlineLevel="0" collapsed="false">
      <c r="B931" s="66"/>
      <c r="D931" s="112"/>
      <c r="G931" s="22"/>
      <c r="H931" s="65"/>
      <c r="I931" s="134"/>
      <c r="J931" s="0"/>
      <c r="K931" s="0"/>
      <c r="L931" s="0"/>
    </row>
    <row r="932" customFormat="false" ht="17.1" hidden="false" customHeight="true" outlineLevel="0" collapsed="false">
      <c r="B932" s="66"/>
      <c r="D932" s="112"/>
      <c r="G932" s="22"/>
      <c r="H932" s="65"/>
      <c r="I932" s="134"/>
      <c r="J932" s="0"/>
      <c r="K932" s="0"/>
      <c r="L932" s="0"/>
    </row>
    <row r="933" customFormat="false" ht="17.1" hidden="false" customHeight="true" outlineLevel="0" collapsed="false">
      <c r="B933" s="66"/>
      <c r="D933" s="136" t="n">
        <f aca="false">+Abs!D64</f>
        <v>1</v>
      </c>
      <c r="E933" s="14" t="n">
        <v>2233.02</v>
      </c>
      <c r="F933" s="10" t="s">
        <v>186</v>
      </c>
      <c r="G933" s="113" t="s">
        <v>182</v>
      </c>
      <c r="H933" s="65" t="n">
        <f aca="false">+E933*D933</f>
        <v>2233.02</v>
      </c>
      <c r="I933" s="134" t="s">
        <v>47</v>
      </c>
      <c r="J933" s="0"/>
      <c r="K933" s="0"/>
      <c r="L933" s="0"/>
    </row>
    <row r="934" customFormat="false" ht="17.1" hidden="false" customHeight="true" outlineLevel="0" collapsed="false">
      <c r="B934" s="66"/>
      <c r="C934" s="106"/>
      <c r="D934" s="107"/>
      <c r="E934" s="11"/>
      <c r="G934" s="113"/>
      <c r="H934" s="65" t="s">
        <v>362</v>
      </c>
      <c r="I934" s="134"/>
      <c r="J934" s="0"/>
      <c r="K934" s="0"/>
      <c r="L934" s="0"/>
    </row>
    <row r="935" customFormat="false" ht="17.1" hidden="false" customHeight="true" outlineLevel="0" collapsed="false">
      <c r="A935" s="36"/>
      <c r="B935" s="47"/>
      <c r="C935" s="44"/>
      <c r="D935" s="107"/>
      <c r="E935" s="11"/>
      <c r="H935" s="21"/>
      <c r="I935" s="68"/>
      <c r="J935" s="0"/>
      <c r="K935" s="0"/>
      <c r="L935" s="0"/>
    </row>
    <row r="936" customFormat="false" ht="17.1" hidden="false" customHeight="true" outlineLevel="0" collapsed="false">
      <c r="A936" s="36"/>
      <c r="B936" s="47"/>
      <c r="C936" s="44"/>
      <c r="D936" s="107"/>
      <c r="E936" s="11"/>
      <c r="H936" s="21"/>
      <c r="I936" s="68"/>
      <c r="J936" s="0"/>
      <c r="K936" s="0"/>
      <c r="L936" s="0"/>
    </row>
    <row r="937" customFormat="false" ht="17.1" hidden="false" customHeight="true" outlineLevel="0" collapsed="false">
      <c r="A937" s="36"/>
      <c r="B937" s="47"/>
      <c r="C937" s="44"/>
      <c r="D937" s="107"/>
      <c r="E937" s="11"/>
      <c r="H937" s="21"/>
      <c r="I937" s="68"/>
      <c r="J937" s="0"/>
      <c r="K937" s="0"/>
      <c r="L937" s="0"/>
    </row>
    <row r="938" customFormat="false" ht="17.1" hidden="false" customHeight="true" outlineLevel="0" collapsed="false">
      <c r="A938" s="36"/>
      <c r="B938" s="47"/>
      <c r="C938" s="44"/>
      <c r="D938" s="107"/>
      <c r="E938" s="11"/>
      <c r="H938" s="21"/>
      <c r="I938" s="68"/>
      <c r="J938" s="0"/>
      <c r="K938" s="0"/>
      <c r="L938" s="0"/>
    </row>
    <row r="939" customFormat="false" ht="17.1" hidden="false" customHeight="true" outlineLevel="0" collapsed="false">
      <c r="A939" s="10" t="n">
        <v>12</v>
      </c>
      <c r="B939" s="66" t="s">
        <v>363</v>
      </c>
      <c r="D939" s="112"/>
      <c r="G939" s="22"/>
      <c r="H939" s="65"/>
      <c r="I939" s="134"/>
      <c r="J939" s="0"/>
      <c r="K939" s="0"/>
      <c r="L939" s="0"/>
    </row>
    <row r="940" customFormat="false" ht="17.1" hidden="false" customHeight="true" outlineLevel="0" collapsed="false">
      <c r="B940" s="66" t="s">
        <v>364</v>
      </c>
      <c r="D940" s="112"/>
      <c r="G940" s="22"/>
      <c r="H940" s="65"/>
      <c r="I940" s="134"/>
      <c r="J940" s="0"/>
      <c r="K940" s="0"/>
      <c r="L940" s="0"/>
    </row>
    <row r="941" customFormat="false" ht="17.1" hidden="false" customHeight="true" outlineLevel="0" collapsed="false">
      <c r="B941" s="66" t="s">
        <v>365</v>
      </c>
      <c r="D941" s="112"/>
      <c r="G941" s="22"/>
      <c r="H941" s="65"/>
      <c r="I941" s="134"/>
      <c r="J941" s="0"/>
      <c r="K941" s="0"/>
      <c r="L941" s="0"/>
    </row>
    <row r="942" customFormat="false" ht="17.1" hidden="false" customHeight="true" outlineLevel="0" collapsed="false">
      <c r="B942" s="66" t="s">
        <v>366</v>
      </c>
      <c r="D942" s="112"/>
      <c r="G942" s="22"/>
      <c r="H942" s="65"/>
      <c r="I942" s="134"/>
      <c r="J942" s="0"/>
      <c r="K942" s="0"/>
      <c r="L942" s="0"/>
    </row>
    <row r="943" customFormat="false" ht="17.1" hidden="false" customHeight="true" outlineLevel="0" collapsed="false">
      <c r="B943" s="66" t="s">
        <v>367</v>
      </c>
      <c r="D943" s="112"/>
      <c r="G943" s="22"/>
      <c r="H943" s="65"/>
      <c r="I943" s="134"/>
      <c r="J943" s="0"/>
      <c r="K943" s="0"/>
      <c r="L943" s="0"/>
    </row>
    <row r="944" customFormat="false" ht="17.1" hidden="false" customHeight="true" outlineLevel="0" collapsed="false">
      <c r="B944" s="66" t="s">
        <v>368</v>
      </c>
      <c r="D944" s="112"/>
      <c r="G944" s="22"/>
      <c r="H944" s="65"/>
      <c r="I944" s="134"/>
      <c r="J944" s="0"/>
      <c r="K944" s="0"/>
      <c r="L944" s="0"/>
    </row>
    <row r="945" customFormat="false" ht="17.1" hidden="false" customHeight="true" outlineLevel="0" collapsed="false">
      <c r="B945" s="66" t="s">
        <v>369</v>
      </c>
      <c r="D945" s="112"/>
      <c r="G945" s="22"/>
      <c r="H945" s="65"/>
      <c r="I945" s="134"/>
      <c r="J945" s="0"/>
      <c r="K945" s="0"/>
      <c r="L945" s="0"/>
    </row>
    <row r="946" customFormat="false" ht="17.1" hidden="false" customHeight="true" outlineLevel="0" collapsed="false">
      <c r="B946" s="66" t="s">
        <v>370</v>
      </c>
      <c r="D946" s="112"/>
      <c r="G946" s="22"/>
      <c r="H946" s="65"/>
      <c r="I946" s="134"/>
      <c r="J946" s="0"/>
      <c r="K946" s="0"/>
      <c r="L946" s="0"/>
    </row>
    <row r="947" customFormat="false" ht="17.1" hidden="false" customHeight="true" outlineLevel="0" collapsed="false">
      <c r="B947" s="66"/>
      <c r="D947" s="136" t="n">
        <f aca="false">+Abs!D65</f>
        <v>1</v>
      </c>
      <c r="E947" s="14" t="n">
        <v>14748</v>
      </c>
      <c r="F947" s="10" t="s">
        <v>186</v>
      </c>
      <c r="G947" s="113" t="s">
        <v>182</v>
      </c>
      <c r="H947" s="65" t="n">
        <f aca="false">+E947*D947</f>
        <v>14748</v>
      </c>
      <c r="I947" s="134" t="s">
        <v>47</v>
      </c>
      <c r="J947" s="0"/>
      <c r="K947" s="0"/>
      <c r="L947" s="0"/>
    </row>
    <row r="948" customFormat="false" ht="17.1" hidden="false" customHeight="true" outlineLevel="0" collapsed="false">
      <c r="B948" s="66"/>
      <c r="C948" s="106"/>
      <c r="D948" s="107"/>
      <c r="E948" s="11"/>
      <c r="G948" s="113"/>
      <c r="H948" s="65" t="s">
        <v>371</v>
      </c>
      <c r="I948" s="134"/>
      <c r="J948" s="0"/>
      <c r="K948" s="0"/>
      <c r="L948" s="0"/>
    </row>
    <row r="949" customFormat="false" ht="17.1" hidden="false" customHeight="true" outlineLevel="0" collapsed="false">
      <c r="A949" s="36"/>
      <c r="B949" s="47"/>
      <c r="C949" s="44"/>
      <c r="D949" s="107"/>
      <c r="E949" s="11"/>
      <c r="H949" s="21"/>
      <c r="I949" s="68"/>
      <c r="J949" s="0"/>
      <c r="K949" s="0"/>
      <c r="L949" s="0"/>
    </row>
    <row r="950" customFormat="false" ht="17.1" hidden="false" customHeight="true" outlineLevel="0" collapsed="false">
      <c r="A950" s="10" t="n">
        <v>13</v>
      </c>
      <c r="B950" s="66" t="s">
        <v>197</v>
      </c>
      <c r="D950" s="14"/>
      <c r="F950" s="9"/>
      <c r="G950" s="9"/>
      <c r="H950" s="113"/>
      <c r="I950" s="113"/>
      <c r="J950" s="0"/>
      <c r="K950" s="0"/>
      <c r="L950" s="0"/>
    </row>
    <row r="951" customFormat="false" ht="17.1" hidden="false" customHeight="true" outlineLevel="0" collapsed="false">
      <c r="B951" s="66"/>
      <c r="D951" s="14"/>
      <c r="F951" s="9"/>
      <c r="G951" s="9"/>
      <c r="H951" s="113"/>
      <c r="I951" s="113"/>
      <c r="J951" s="0"/>
      <c r="K951" s="0"/>
      <c r="L951" s="0"/>
    </row>
    <row r="952" customFormat="false" ht="17.1" hidden="false" customHeight="true" outlineLevel="0" collapsed="false">
      <c r="B952" s="105" t="s">
        <v>372</v>
      </c>
      <c r="D952" s="135" t="n">
        <v>2</v>
      </c>
      <c r="E952" s="11" t="n">
        <v>200.42</v>
      </c>
      <c r="F952" s="10" t="s">
        <v>186</v>
      </c>
      <c r="G952" s="113" t="s">
        <v>182</v>
      </c>
      <c r="H952" s="65" t="n">
        <f aca="false">+E952*D952</f>
        <v>400.84</v>
      </c>
      <c r="I952" s="134" t="s">
        <v>47</v>
      </c>
      <c r="J952" s="0"/>
      <c r="K952" s="0"/>
      <c r="L952" s="0"/>
    </row>
    <row r="953" customFormat="false" ht="17.1" hidden="false" customHeight="true" outlineLevel="0" collapsed="false">
      <c r="B953" s="105"/>
      <c r="D953" s="107"/>
      <c r="E953" s="11"/>
      <c r="G953" s="113"/>
      <c r="H953" s="65" t="s">
        <v>373</v>
      </c>
      <c r="I953" s="134"/>
      <c r="J953" s="0"/>
      <c r="K953" s="0"/>
      <c r="L953" s="0"/>
    </row>
    <row r="954" customFormat="false" ht="17.1" hidden="false" customHeight="true" outlineLevel="0" collapsed="false">
      <c r="B954" s="66"/>
      <c r="D954" s="14"/>
      <c r="F954" s="9"/>
      <c r="G954" s="9"/>
      <c r="H954" s="113"/>
      <c r="I954" s="113"/>
      <c r="J954" s="0"/>
      <c r="K954" s="0"/>
      <c r="L954" s="0"/>
    </row>
    <row r="955" customFormat="false" ht="17.1" hidden="false" customHeight="true" outlineLevel="0" collapsed="false">
      <c r="B955" s="105" t="s">
        <v>374</v>
      </c>
      <c r="D955" s="135" t="n">
        <f aca="false">+Abs!D66</f>
        <v>2</v>
      </c>
      <c r="E955" s="11" t="n">
        <v>271.92</v>
      </c>
      <c r="F955" s="10" t="s">
        <v>186</v>
      </c>
      <c r="G955" s="113" t="s">
        <v>182</v>
      </c>
      <c r="H955" s="65" t="n">
        <f aca="false">+E955*D955</f>
        <v>543.84</v>
      </c>
      <c r="I955" s="134" t="s">
        <v>47</v>
      </c>
      <c r="J955" s="0"/>
      <c r="K955" s="0"/>
      <c r="L955" s="0"/>
    </row>
    <row r="956" customFormat="false" ht="17.1" hidden="false" customHeight="true" outlineLevel="0" collapsed="false">
      <c r="B956" s="66"/>
      <c r="D956" s="14"/>
      <c r="F956" s="9"/>
      <c r="G956" s="9"/>
      <c r="H956" s="65" t="s">
        <v>375</v>
      </c>
      <c r="I956" s="113"/>
      <c r="J956" s="0"/>
      <c r="K956" s="0"/>
      <c r="L956" s="0"/>
    </row>
    <row r="957" customFormat="false" ht="17.1" hidden="false" customHeight="true" outlineLevel="0" collapsed="false">
      <c r="A957" s="36"/>
      <c r="B957" s="47"/>
      <c r="C957" s="44"/>
      <c r="D957" s="107"/>
      <c r="E957" s="11"/>
      <c r="H957" s="21"/>
      <c r="I957" s="68"/>
      <c r="J957" s="0"/>
      <c r="K957" s="0"/>
      <c r="L957" s="0"/>
    </row>
    <row r="958" customFormat="false" ht="17.1" hidden="false" customHeight="true" outlineLevel="0" collapsed="false">
      <c r="A958" s="10" t="n">
        <v>14</v>
      </c>
      <c r="B958" s="66" t="s">
        <v>376</v>
      </c>
      <c r="C958" s="106"/>
      <c r="D958" s="107"/>
      <c r="E958" s="11"/>
      <c r="G958" s="113"/>
      <c r="H958" s="65"/>
      <c r="I958" s="134"/>
      <c r="J958" s="0"/>
      <c r="K958" s="0"/>
      <c r="L958" s="0"/>
    </row>
    <row r="959" customFormat="false" ht="17.1" hidden="false" customHeight="true" outlineLevel="0" collapsed="false">
      <c r="B959" s="66" t="s">
        <v>377</v>
      </c>
      <c r="C959" s="106"/>
      <c r="D959" s="107"/>
      <c r="E959" s="11"/>
      <c r="G959" s="113"/>
      <c r="H959" s="65"/>
      <c r="I959" s="134"/>
      <c r="J959" s="0"/>
      <c r="K959" s="0"/>
      <c r="L959" s="0"/>
    </row>
    <row r="960" customFormat="false" ht="17.1" hidden="false" customHeight="true" outlineLevel="0" collapsed="false">
      <c r="B960" s="66" t="s">
        <v>378</v>
      </c>
      <c r="C960" s="106"/>
      <c r="D960" s="107"/>
      <c r="E960" s="11"/>
      <c r="G960" s="113"/>
      <c r="H960" s="65"/>
      <c r="I960" s="134"/>
      <c r="J960" s="0"/>
      <c r="K960" s="0"/>
      <c r="L960" s="0"/>
    </row>
    <row r="961" customFormat="false" ht="17.1" hidden="false" customHeight="true" outlineLevel="0" collapsed="false">
      <c r="B961" s="66" t="s">
        <v>379</v>
      </c>
      <c r="C961" s="106"/>
      <c r="D961" s="107"/>
      <c r="E961" s="11"/>
      <c r="G961" s="113"/>
      <c r="H961" s="65"/>
      <c r="I961" s="134"/>
      <c r="J961" s="0"/>
      <c r="K961" s="0"/>
      <c r="L961" s="0"/>
    </row>
    <row r="962" customFormat="false" ht="17.1" hidden="false" customHeight="true" outlineLevel="0" collapsed="false">
      <c r="B962" s="66"/>
      <c r="C962" s="106"/>
      <c r="D962" s="107"/>
      <c r="E962" s="11"/>
      <c r="G962" s="113"/>
      <c r="H962" s="65"/>
      <c r="I962" s="134"/>
      <c r="J962" s="0"/>
      <c r="K962" s="0"/>
      <c r="L962" s="0"/>
    </row>
    <row r="963" customFormat="false" ht="17.1" hidden="false" customHeight="true" outlineLevel="0" collapsed="false">
      <c r="A963" s="22" t="s">
        <v>380</v>
      </c>
      <c r="B963" s="207" t="s">
        <v>381</v>
      </c>
      <c r="C963" s="106"/>
      <c r="D963" s="135" t="n">
        <f aca="false">+Abs!D69</f>
        <v>1</v>
      </c>
      <c r="E963" s="11" t="n">
        <v>37505.42</v>
      </c>
      <c r="F963" s="10" t="s">
        <v>186</v>
      </c>
      <c r="G963" s="113" t="s">
        <v>182</v>
      </c>
      <c r="H963" s="65" t="n">
        <f aca="false">+E963*D963</f>
        <v>37505.42</v>
      </c>
      <c r="I963" s="134" t="s">
        <v>47</v>
      </c>
      <c r="J963" s="0"/>
      <c r="K963" s="0"/>
      <c r="L963" s="0"/>
    </row>
    <row r="964" customFormat="false" ht="17.1" hidden="false" customHeight="true" outlineLevel="0" collapsed="false">
      <c r="C964" s="106"/>
      <c r="D964" s="107"/>
      <c r="E964" s="11"/>
      <c r="G964" s="113"/>
      <c r="H964" s="65" t="s">
        <v>382</v>
      </c>
      <c r="I964" s="134"/>
      <c r="J964" s="0"/>
      <c r="K964" s="0"/>
      <c r="L964" s="0"/>
    </row>
    <row r="965" customFormat="false" ht="17.1" hidden="false" customHeight="true" outlineLevel="0" collapsed="false">
      <c r="D965" s="107"/>
      <c r="E965" s="11"/>
      <c r="G965" s="113"/>
      <c r="H965" s="65"/>
      <c r="I965" s="134"/>
      <c r="J965" s="0"/>
      <c r="K965" s="0"/>
      <c r="L965" s="0"/>
    </row>
    <row r="966" customFormat="false" ht="17.1" hidden="false" customHeight="true" outlineLevel="0" collapsed="false">
      <c r="A966" s="22" t="s">
        <v>383</v>
      </c>
      <c r="B966" s="207" t="s">
        <v>384</v>
      </c>
      <c r="D966" s="135" t="n">
        <f aca="false">+Abs!D70</f>
        <v>1</v>
      </c>
      <c r="E966" s="11" t="n">
        <v>30773.42</v>
      </c>
      <c r="F966" s="10" t="s">
        <v>186</v>
      </c>
      <c r="G966" s="113" t="s">
        <v>182</v>
      </c>
      <c r="H966" s="65" t="n">
        <f aca="false">+E966*D966</f>
        <v>30773.42</v>
      </c>
      <c r="I966" s="134" t="s">
        <v>47</v>
      </c>
      <c r="J966" s="0"/>
      <c r="K966" s="0"/>
      <c r="L966" s="0"/>
    </row>
    <row r="967" customFormat="false" ht="17.1" hidden="false" customHeight="true" outlineLevel="0" collapsed="false">
      <c r="D967" s="107"/>
      <c r="E967" s="11"/>
      <c r="G967" s="113"/>
      <c r="H967" s="65" t="s">
        <v>385</v>
      </c>
      <c r="I967" s="134"/>
      <c r="J967" s="0"/>
      <c r="K967" s="0"/>
      <c r="L967" s="0"/>
    </row>
    <row r="968" customFormat="false" ht="17.1" hidden="false" customHeight="true" outlineLevel="0" collapsed="false">
      <c r="D968" s="107"/>
      <c r="E968" s="11"/>
      <c r="G968" s="113"/>
      <c r="H968" s="65"/>
      <c r="I968" s="134"/>
      <c r="J968" s="0"/>
      <c r="K968" s="0"/>
      <c r="L968" s="0"/>
    </row>
    <row r="969" customFormat="false" ht="17.1" hidden="false" customHeight="true" outlineLevel="0" collapsed="false">
      <c r="A969" s="10" t="n">
        <v>15</v>
      </c>
      <c r="B969" s="66" t="s">
        <v>203</v>
      </c>
      <c r="D969" s="112"/>
      <c r="E969" s="14"/>
      <c r="G969" s="65"/>
      <c r="H969" s="65"/>
      <c r="I969" s="134"/>
      <c r="J969" s="0"/>
      <c r="K969" s="0"/>
      <c r="L969" s="0"/>
    </row>
    <row r="970" customFormat="false" ht="17.1" hidden="false" customHeight="true" outlineLevel="0" collapsed="false">
      <c r="B970" s="66" t="s">
        <v>204</v>
      </c>
      <c r="D970" s="112"/>
      <c r="E970" s="14"/>
      <c r="G970" s="65"/>
      <c r="H970" s="65"/>
      <c r="I970" s="134"/>
      <c r="J970" s="0"/>
      <c r="K970" s="0"/>
      <c r="L970" s="0"/>
    </row>
    <row r="971" customFormat="false" ht="17.1" hidden="false" customHeight="true" outlineLevel="0" collapsed="false">
      <c r="B971" s="66" t="s">
        <v>205</v>
      </c>
      <c r="D971" s="112"/>
      <c r="E971" s="14"/>
      <c r="G971" s="65"/>
      <c r="H971" s="65"/>
      <c r="I971" s="134"/>
      <c r="J971" s="0"/>
      <c r="K971" s="0"/>
      <c r="L971" s="0"/>
    </row>
    <row r="972" customFormat="false" ht="17.1" hidden="false" customHeight="true" outlineLevel="0" collapsed="false">
      <c r="B972" s="208" t="s">
        <v>386</v>
      </c>
      <c r="D972" s="112"/>
      <c r="E972" s="14"/>
      <c r="G972" s="65"/>
      <c r="H972" s="65"/>
      <c r="I972" s="134"/>
      <c r="J972" s="0"/>
      <c r="K972" s="0"/>
      <c r="L972" s="0"/>
    </row>
    <row r="973" customFormat="false" ht="7.5" hidden="false" customHeight="true" outlineLevel="0" collapsed="false">
      <c r="B973" s="66"/>
      <c r="C973" s="0"/>
      <c r="D973" s="112"/>
      <c r="E973" s="14"/>
      <c r="G973" s="65"/>
      <c r="H973" s="65"/>
      <c r="I973" s="134"/>
      <c r="J973" s="0"/>
      <c r="K973" s="0"/>
      <c r="L973" s="0"/>
    </row>
    <row r="974" customFormat="false" ht="17.1" hidden="false" customHeight="true" outlineLevel="0" collapsed="false">
      <c r="B974" s="105" t="s">
        <v>387</v>
      </c>
      <c r="C974" s="0"/>
      <c r="D974" s="136" t="n">
        <f aca="false">+Abs!D71</f>
        <v>124</v>
      </c>
      <c r="E974" s="14" t="n">
        <v>146.57</v>
      </c>
      <c r="F974" s="10" t="s">
        <v>207</v>
      </c>
      <c r="G974" s="113" t="s">
        <v>182</v>
      </c>
      <c r="H974" s="65" t="n">
        <f aca="false">+E974*D974</f>
        <v>18174.68</v>
      </c>
      <c r="I974" s="134" t="s">
        <v>47</v>
      </c>
      <c r="J974" s="0"/>
      <c r="K974" s="0"/>
      <c r="L974" s="0"/>
    </row>
    <row r="975" customFormat="false" ht="17.1" hidden="false" customHeight="true" outlineLevel="0" collapsed="false">
      <c r="A975" s="0"/>
      <c r="B975" s="0"/>
      <c r="C975" s="0"/>
      <c r="D975" s="112"/>
      <c r="E975" s="14"/>
      <c r="G975" s="113"/>
      <c r="H975" s="65" t="s">
        <v>388</v>
      </c>
      <c r="I975" s="134"/>
      <c r="J975" s="0"/>
      <c r="K975" s="0"/>
      <c r="L975" s="0"/>
    </row>
    <row r="976" customFormat="false" ht="6.75" hidden="false" customHeight="true" outlineLevel="0" collapsed="false">
      <c r="A976" s="0"/>
      <c r="B976" s="0"/>
      <c r="C976" s="209"/>
      <c r="D976" s="112"/>
      <c r="E976" s="14"/>
      <c r="G976" s="113"/>
      <c r="H976" s="65"/>
      <c r="I976" s="134"/>
      <c r="J976" s="0"/>
      <c r="K976" s="0"/>
      <c r="L976" s="0"/>
    </row>
    <row r="977" customFormat="false" ht="17.1" hidden="false" customHeight="true" outlineLevel="0" collapsed="false">
      <c r="A977" s="10" t="n">
        <v>16</v>
      </c>
      <c r="B977" s="66" t="s">
        <v>209</v>
      </c>
      <c r="D977" s="210"/>
      <c r="E977" s="14"/>
      <c r="G977" s="65"/>
      <c r="H977" s="65"/>
      <c r="I977" s="134"/>
    </row>
    <row r="978" customFormat="false" ht="17.1" hidden="false" customHeight="true" outlineLevel="0" collapsed="false">
      <c r="A978" s="113"/>
      <c r="B978" s="66" t="s">
        <v>210</v>
      </c>
      <c r="D978" s="210"/>
      <c r="E978" s="113"/>
      <c r="F978" s="113"/>
      <c r="G978" s="113"/>
      <c r="H978" s="113"/>
      <c r="I978" s="134"/>
    </row>
    <row r="979" customFormat="false" ht="17.1" hidden="false" customHeight="true" outlineLevel="0" collapsed="false">
      <c r="B979" s="66" t="s">
        <v>211</v>
      </c>
      <c r="D979" s="210"/>
      <c r="E979" s="14"/>
      <c r="G979" s="65"/>
      <c r="H979" s="65"/>
      <c r="I979" s="134"/>
    </row>
    <row r="980" customFormat="false" ht="17.1" hidden="false" customHeight="true" outlineLevel="0" collapsed="false">
      <c r="B980" s="66" t="s">
        <v>389</v>
      </c>
      <c r="D980" s="210"/>
      <c r="E980" s="11"/>
      <c r="G980" s="22"/>
      <c r="H980" s="113"/>
      <c r="I980" s="134"/>
    </row>
    <row r="981" customFormat="false" ht="17.1" hidden="false" customHeight="true" outlineLevel="0" collapsed="false">
      <c r="B981" s="66" t="s">
        <v>390</v>
      </c>
      <c r="D981" s="210"/>
      <c r="E981" s="11"/>
      <c r="G981" s="22"/>
      <c r="H981" s="113"/>
      <c r="I981" s="134"/>
    </row>
    <row r="982" customFormat="false" ht="8.25" hidden="false" customHeight="true" outlineLevel="0" collapsed="false">
      <c r="A982" s="22"/>
      <c r="B982" s="0"/>
      <c r="D982" s="14"/>
      <c r="E982" s="11"/>
      <c r="G982" s="22"/>
      <c r="H982" s="211"/>
      <c r="I982" s="134"/>
    </row>
    <row r="983" customFormat="false" ht="17.1" hidden="false" customHeight="true" outlineLevel="0" collapsed="false">
      <c r="A983" s="212"/>
      <c r="B983" s="105" t="s">
        <v>391</v>
      </c>
      <c r="D983" s="135" t="n">
        <f aca="false">+Abs!D73</f>
        <v>346</v>
      </c>
      <c r="E983" s="11" t="n">
        <v>86.36</v>
      </c>
      <c r="F983" s="10" t="s">
        <v>207</v>
      </c>
      <c r="G983" s="113" t="s">
        <v>182</v>
      </c>
      <c r="H983" s="65" t="n">
        <f aca="false">+E983*D983</f>
        <v>29880.56</v>
      </c>
      <c r="I983" s="134" t="s">
        <v>47</v>
      </c>
    </row>
    <row r="984" customFormat="false" ht="17.1" hidden="false" customHeight="true" outlineLevel="0" collapsed="false">
      <c r="A984" s="212"/>
      <c r="B984" s="66"/>
      <c r="D984" s="107"/>
      <c r="E984" s="11"/>
      <c r="G984" s="113"/>
      <c r="H984" s="65" t="s">
        <v>392</v>
      </c>
      <c r="I984" s="134"/>
    </row>
    <row r="985" customFormat="false" ht="6" hidden="false" customHeight="true" outlineLevel="0" collapsed="false">
      <c r="A985" s="22"/>
      <c r="B985" s="0"/>
      <c r="D985" s="210"/>
      <c r="G985" s="9"/>
      <c r="H985" s="113"/>
      <c r="I985" s="134"/>
    </row>
    <row r="986" customFormat="false" ht="17.1" hidden="false" customHeight="true" outlineLevel="0" collapsed="false">
      <c r="A986" s="212"/>
      <c r="B986" s="105" t="s">
        <v>393</v>
      </c>
      <c r="D986" s="135" t="n">
        <f aca="false">+Abs!D74</f>
        <v>149</v>
      </c>
      <c r="E986" s="11" t="n">
        <v>73.21</v>
      </c>
      <c r="F986" s="10" t="s">
        <v>207</v>
      </c>
      <c r="G986" s="113" t="s">
        <v>182</v>
      </c>
      <c r="H986" s="65" t="n">
        <f aca="false">+E986*D986</f>
        <v>10908.29</v>
      </c>
      <c r="I986" s="134" t="s">
        <v>47</v>
      </c>
    </row>
    <row r="987" customFormat="false" ht="17.1" hidden="false" customHeight="true" outlineLevel="0" collapsed="false">
      <c r="A987" s="212"/>
      <c r="B987" s="66"/>
      <c r="D987" s="107"/>
      <c r="E987" s="11"/>
      <c r="G987" s="113"/>
      <c r="H987" s="65" t="s">
        <v>394</v>
      </c>
      <c r="I987" s="134"/>
    </row>
    <row r="988" customFormat="false" ht="17.1" hidden="false" customHeight="true" outlineLevel="0" collapsed="false">
      <c r="A988" s="212"/>
      <c r="B988" s="66"/>
      <c r="D988" s="107"/>
      <c r="E988" s="11"/>
      <c r="G988" s="113"/>
      <c r="H988" s="65"/>
      <c r="I988" s="134"/>
    </row>
    <row r="989" customFormat="false" ht="17.1" hidden="false" customHeight="true" outlineLevel="0" collapsed="false">
      <c r="A989" s="10" t="n">
        <v>17</v>
      </c>
      <c r="B989" s="9" t="s">
        <v>218</v>
      </c>
      <c r="D989" s="107"/>
      <c r="E989" s="11"/>
      <c r="G989" s="88"/>
      <c r="H989" s="21"/>
      <c r="I989" s="48"/>
    </row>
    <row r="990" customFormat="false" ht="17.1" hidden="false" customHeight="true" outlineLevel="0" collapsed="false">
      <c r="B990" s="9" t="s">
        <v>219</v>
      </c>
      <c r="D990" s="107"/>
      <c r="E990" s="11"/>
      <c r="G990" s="88"/>
      <c r="H990" s="21"/>
      <c r="I990" s="48"/>
    </row>
    <row r="991" customFormat="false" ht="17.1" hidden="false" customHeight="true" outlineLevel="0" collapsed="false">
      <c r="B991" s="9" t="s">
        <v>395</v>
      </c>
      <c r="C991" s="0"/>
      <c r="D991" s="107"/>
      <c r="E991" s="11"/>
      <c r="G991" s="88"/>
      <c r="H991" s="21"/>
      <c r="I991" s="48"/>
    </row>
    <row r="992" customFormat="false" ht="17.1" hidden="false" customHeight="true" outlineLevel="0" collapsed="false">
      <c r="A992" s="0"/>
      <c r="B992" s="0"/>
      <c r="C992" s="0"/>
      <c r="D992" s="0"/>
      <c r="E992" s="11"/>
      <c r="G992" s="88"/>
      <c r="H992" s="21"/>
      <c r="I992" s="48"/>
    </row>
    <row r="993" customFormat="false" ht="17.1" hidden="false" customHeight="true" outlineLevel="0" collapsed="false">
      <c r="A993" s="0"/>
      <c r="B993" s="0"/>
      <c r="C993" s="0"/>
      <c r="D993" s="135" t="n">
        <f aca="false">+Abs!D75</f>
        <v>800</v>
      </c>
      <c r="E993" s="11" t="n">
        <v>28</v>
      </c>
      <c r="F993" s="10" t="s">
        <v>207</v>
      </c>
      <c r="G993" s="88" t="s">
        <v>52</v>
      </c>
      <c r="H993" s="21" t="n">
        <f aca="false">+E993*D993</f>
        <v>22400</v>
      </c>
      <c r="I993" s="48" t="s">
        <v>47</v>
      </c>
    </row>
    <row r="994" customFormat="false" ht="17.1" hidden="false" customHeight="true" outlineLevel="0" collapsed="false">
      <c r="A994" s="0"/>
      <c r="B994" s="0"/>
      <c r="C994" s="106"/>
      <c r="D994" s="107"/>
      <c r="E994" s="11"/>
      <c r="G994" s="88"/>
      <c r="H994" s="65" t="s">
        <v>396</v>
      </c>
      <c r="I994" s="48"/>
    </row>
    <row r="995" customFormat="false" ht="17.1" hidden="false" customHeight="true" outlineLevel="0" collapsed="false">
      <c r="B995" s="66"/>
      <c r="C995" s="106"/>
      <c r="D995" s="107"/>
      <c r="E995" s="11"/>
      <c r="G995" s="113"/>
      <c r="H995" s="65"/>
      <c r="I995" s="134"/>
    </row>
    <row r="996" customFormat="false" ht="17.1" hidden="false" customHeight="true" outlineLevel="0" collapsed="false">
      <c r="B996" s="66"/>
      <c r="D996" s="107"/>
      <c r="E996" s="213" t="s">
        <v>397</v>
      </c>
      <c r="F996" s="214"/>
      <c r="G996" s="215" t="s">
        <v>52</v>
      </c>
      <c r="H996" s="216" t="n">
        <f aca="false">+H993+H986+H983+H974+H966+H963+H955+H952+H947+H933+H921+H915+H909+H901+H896+H891+H885+H880+H874+H867</f>
        <v>235689.97</v>
      </c>
      <c r="I996" s="68" t="s">
        <v>47</v>
      </c>
    </row>
    <row r="997" customFormat="false" ht="17.1" hidden="false" customHeight="true" outlineLevel="0" collapsed="false">
      <c r="A997" s="212"/>
      <c r="B997" s="66"/>
      <c r="D997" s="107"/>
      <c r="E997" s="11"/>
      <c r="G997" s="113"/>
      <c r="H997" s="65"/>
      <c r="I997" s="134"/>
    </row>
    <row r="998" customFormat="false" ht="17.1" hidden="false" customHeight="true" outlineLevel="0" collapsed="false">
      <c r="B998" s="217" t="s">
        <v>398</v>
      </c>
      <c r="D998" s="19"/>
      <c r="E998" s="11"/>
      <c r="G998" s="11"/>
      <c r="I998" s="68"/>
    </row>
    <row r="999" customFormat="false" ht="17.1" hidden="false" customHeight="true" outlineLevel="0" collapsed="false">
      <c r="B999" s="217"/>
      <c r="C999" s="113"/>
      <c r="D999" s="19"/>
      <c r="E999" s="11"/>
      <c r="G999" s="11"/>
      <c r="I999" s="68"/>
    </row>
    <row r="1000" customFormat="false" ht="17.1" hidden="false" customHeight="true" outlineLevel="0" collapsed="false">
      <c r="A1000" s="10" t="n">
        <v>1</v>
      </c>
      <c r="B1000" s="113" t="s">
        <v>399</v>
      </c>
      <c r="C1000" s="113"/>
      <c r="D1000" s="112"/>
      <c r="E1000" s="210"/>
      <c r="F1000" s="218"/>
      <c r="G1000" s="11"/>
      <c r="I1000" s="68"/>
    </row>
    <row r="1001" customFormat="false" ht="17.1" hidden="false" customHeight="true" outlineLevel="0" collapsed="false">
      <c r="B1001" s="113" t="s">
        <v>400</v>
      </c>
      <c r="C1001" s="113"/>
      <c r="D1001" s="112"/>
      <c r="E1001" s="210"/>
      <c r="F1001" s="218"/>
      <c r="G1001" s="9"/>
      <c r="I1001" s="68"/>
    </row>
    <row r="1002" customFormat="false" ht="20.1" hidden="false" customHeight="true" outlineLevel="0" collapsed="false">
      <c r="B1002" s="113" t="s">
        <v>401</v>
      </c>
      <c r="D1002" s="112"/>
      <c r="E1002" s="210"/>
      <c r="F1002" s="218"/>
      <c r="G1002" s="46"/>
      <c r="I1002" s="68"/>
    </row>
    <row r="1003" customFormat="false" ht="20.1" hidden="false" customHeight="true" outlineLevel="0" collapsed="false">
      <c r="A1003" s="9"/>
      <c r="B1003" s="105"/>
      <c r="D1003" s="107"/>
      <c r="E1003" s="11"/>
      <c r="G1003" s="11"/>
      <c r="I1003" s="68"/>
    </row>
    <row r="1004" customFormat="false" ht="20.1" hidden="false" customHeight="true" outlineLevel="0" collapsed="false">
      <c r="B1004" s="66"/>
      <c r="D1004" s="135" t="n">
        <v>1</v>
      </c>
      <c r="E1004" s="11" t="n">
        <v>14417.7</v>
      </c>
      <c r="F1004" s="10" t="s">
        <v>175</v>
      </c>
      <c r="G1004" s="10" t="s">
        <v>52</v>
      </c>
      <c r="H1004" s="65" t="n">
        <f aca="false">+E1004*D1004</f>
        <v>14417.7</v>
      </c>
      <c r="I1004" s="68" t="s">
        <v>47</v>
      </c>
    </row>
    <row r="1005" customFormat="false" ht="20.1" hidden="false" customHeight="true" outlineLevel="0" collapsed="false">
      <c r="B1005" s="66"/>
      <c r="D1005" s="107"/>
      <c r="E1005" s="11"/>
      <c r="H1005" s="65" t="s">
        <v>402</v>
      </c>
      <c r="I1005" s="68"/>
    </row>
    <row r="1006" customFormat="false" ht="20.1" hidden="false" customHeight="true" outlineLevel="0" collapsed="false">
      <c r="B1006" s="66"/>
      <c r="D1006" s="107"/>
      <c r="E1006" s="11"/>
      <c r="H1006" s="65"/>
      <c r="I1006" s="68"/>
    </row>
    <row r="1007" customFormat="false" ht="20.1" hidden="false" customHeight="true" outlineLevel="0" collapsed="false">
      <c r="B1007" s="66"/>
      <c r="D1007" s="19"/>
      <c r="E1007" s="213" t="s">
        <v>397</v>
      </c>
      <c r="F1007" s="214"/>
      <c r="G1007" s="215" t="s">
        <v>403</v>
      </c>
      <c r="H1007" s="219" t="n">
        <f aca="false">+H1004</f>
        <v>14417.7</v>
      </c>
      <c r="I1007" s="68" t="s">
        <v>47</v>
      </c>
    </row>
  </sheetData>
  <mergeCells count="31">
    <mergeCell ref="A1:H1"/>
    <mergeCell ref="A3:B3"/>
    <mergeCell ref="C3:H4"/>
    <mergeCell ref="G6:I6"/>
    <mergeCell ref="B21:D21"/>
    <mergeCell ref="B58:D58"/>
    <mergeCell ref="B102:G104"/>
    <mergeCell ref="B152:D152"/>
    <mergeCell ref="B164:D164"/>
    <mergeCell ref="B167:D167"/>
    <mergeCell ref="B239:D239"/>
    <mergeCell ref="B285:D285"/>
    <mergeCell ref="B289:D289"/>
    <mergeCell ref="B314:C314"/>
    <mergeCell ref="B315:G315"/>
    <mergeCell ref="B316:H316"/>
    <mergeCell ref="B317:H317"/>
    <mergeCell ref="B318:H318"/>
    <mergeCell ref="B409:C409"/>
    <mergeCell ref="B467:D467"/>
    <mergeCell ref="B478:D478"/>
    <mergeCell ref="B522:G524"/>
    <mergeCell ref="B600:D600"/>
    <mergeCell ref="B630:D630"/>
    <mergeCell ref="B635:D635"/>
    <mergeCell ref="B803:D803"/>
    <mergeCell ref="B808:D808"/>
    <mergeCell ref="B836:D836"/>
    <mergeCell ref="E841:F841"/>
    <mergeCell ref="E857:F857"/>
    <mergeCell ref="B904:G907"/>
  </mergeCells>
  <printOptions headings="false" gridLines="false" gridLinesSet="true" horizontalCentered="true" verticalCentered="false"/>
  <pageMargins left="0.75" right="0.25" top="0.5" bottom="0.25" header="0.14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220" t="s">
        <v>404</v>
      </c>
      <c r="B1" s="220"/>
      <c r="C1" s="220"/>
      <c r="D1" s="220"/>
      <c r="E1" s="220"/>
      <c r="F1" s="220"/>
      <c r="G1" s="220"/>
      <c r="H1" s="220"/>
      <c r="I1" s="220"/>
    </row>
    <row r="2" customFormat="false" ht="15.75" hidden="false" customHeight="false" outlineLevel="0" collapsed="false">
      <c r="A2" s="221"/>
      <c r="B2" s="221"/>
      <c r="C2" s="221"/>
      <c r="D2" s="221"/>
      <c r="E2" s="221"/>
      <c r="F2" s="221"/>
      <c r="G2" s="221"/>
      <c r="H2" s="221"/>
      <c r="I2" s="221"/>
    </row>
    <row r="3" customFormat="false" ht="15.75" hidden="false" customHeight="false" outlineLevel="0" collapsed="false">
      <c r="A3" s="221"/>
      <c r="B3" s="222" t="s">
        <v>405</v>
      </c>
      <c r="C3" s="222"/>
      <c r="D3" s="222"/>
      <c r="E3" s="223" t="s">
        <v>406</v>
      </c>
      <c r="F3" s="222" t="s">
        <v>407</v>
      </c>
      <c r="G3" s="222"/>
      <c r="H3" s="224"/>
      <c r="I3" s="222"/>
      <c r="J3" s="225"/>
    </row>
    <row r="4" customFormat="false" ht="15.75" hidden="false" customHeight="false" outlineLevel="0" collapsed="false">
      <c r="A4" s="221"/>
      <c r="B4" s="222"/>
      <c r="C4" s="222"/>
      <c r="D4" s="222"/>
      <c r="E4" s="226"/>
      <c r="F4" s="222"/>
      <c r="G4" s="222"/>
      <c r="H4" s="224"/>
      <c r="I4" s="222"/>
      <c r="J4" s="225"/>
    </row>
    <row r="5" customFormat="false" ht="15.75" hidden="false" customHeight="false" outlineLevel="0" collapsed="false">
      <c r="A5" s="221"/>
      <c r="B5" s="222" t="s">
        <v>408</v>
      </c>
      <c r="C5" s="222"/>
      <c r="D5" s="222"/>
      <c r="E5" s="223" t="s">
        <v>406</v>
      </c>
      <c r="F5" s="222" t="s">
        <v>409</v>
      </c>
      <c r="G5" s="222"/>
      <c r="H5" s="224"/>
      <c r="I5" s="222"/>
      <c r="J5" s="225"/>
    </row>
    <row r="6" customFormat="false" ht="15.75" hidden="false" customHeight="false" outlineLevel="0" collapsed="false">
      <c r="A6" s="221"/>
      <c r="B6" s="222"/>
      <c r="C6" s="222"/>
      <c r="D6" s="222"/>
      <c r="E6" s="226"/>
      <c r="F6" s="222"/>
      <c r="G6" s="222"/>
      <c r="H6" s="224"/>
      <c r="I6" s="222"/>
      <c r="J6" s="225"/>
    </row>
    <row r="7" customFormat="false" ht="15.75" hidden="false" customHeight="false" outlineLevel="0" collapsed="false">
      <c r="A7" s="221"/>
      <c r="B7" s="222" t="s">
        <v>410</v>
      </c>
      <c r="C7" s="222"/>
      <c r="D7" s="222"/>
      <c r="E7" s="223" t="s">
        <v>406</v>
      </c>
      <c r="F7" s="222" t="s">
        <v>411</v>
      </c>
      <c r="G7" s="222"/>
      <c r="H7" s="224"/>
      <c r="I7" s="222"/>
      <c r="J7" s="225"/>
    </row>
    <row r="8" customFormat="false" ht="15.75" hidden="false" customHeight="false" outlineLevel="0" collapsed="false">
      <c r="A8" s="221"/>
      <c r="B8" s="222"/>
      <c r="C8" s="222"/>
      <c r="D8" s="222"/>
      <c r="E8" s="226"/>
      <c r="F8" s="222"/>
      <c r="G8" s="222"/>
      <c r="H8" s="224"/>
      <c r="I8" s="222"/>
      <c r="J8" s="225"/>
    </row>
    <row r="9" customFormat="false" ht="15.75" hidden="false" customHeight="false" outlineLevel="0" collapsed="false">
      <c r="A9" s="221"/>
      <c r="B9" s="222" t="s">
        <v>412</v>
      </c>
      <c r="C9" s="222"/>
      <c r="D9" s="222"/>
      <c r="E9" s="223" t="s">
        <v>406</v>
      </c>
      <c r="F9" s="222" t="s">
        <v>413</v>
      </c>
      <c r="G9" s="222"/>
      <c r="H9" s="224"/>
      <c r="I9" s="222"/>
      <c r="J9" s="225"/>
    </row>
    <row r="10" customFormat="false" ht="15.75" hidden="false" customHeight="false" outlineLevel="0" collapsed="false">
      <c r="A10" s="221"/>
      <c r="B10" s="222"/>
      <c r="C10" s="222"/>
      <c r="D10" s="222"/>
      <c r="E10" s="226"/>
      <c r="F10" s="222"/>
      <c r="G10" s="222"/>
      <c r="H10" s="224"/>
      <c r="I10" s="222"/>
      <c r="J10" s="225"/>
    </row>
    <row r="11" customFormat="false" ht="15.75" hidden="false" customHeight="false" outlineLevel="0" collapsed="false">
      <c r="A11" s="221"/>
      <c r="B11" s="222" t="s">
        <v>414</v>
      </c>
      <c r="C11" s="222"/>
      <c r="D11" s="222"/>
      <c r="E11" s="223" t="s">
        <v>406</v>
      </c>
      <c r="F11" s="227" t="s">
        <v>415</v>
      </c>
      <c r="G11" s="222"/>
      <c r="H11" s="224"/>
      <c r="I11" s="222"/>
      <c r="J11" s="225"/>
    </row>
    <row r="12" customFormat="false" ht="15.75" hidden="false" customHeight="false" outlineLevel="0" collapsed="false">
      <c r="A12" s="221"/>
      <c r="B12" s="222"/>
      <c r="C12" s="222"/>
      <c r="D12" s="222"/>
      <c r="E12" s="223"/>
      <c r="F12" s="227" t="s">
        <v>416</v>
      </c>
      <c r="G12" s="222"/>
      <c r="H12" s="224"/>
      <c r="I12" s="222"/>
      <c r="J12" s="225"/>
    </row>
    <row r="13" customFormat="false" ht="15.75" hidden="false" customHeight="false" outlineLevel="0" collapsed="false">
      <c r="A13" s="221"/>
      <c r="B13" s="222"/>
      <c r="C13" s="222"/>
      <c r="D13" s="222"/>
      <c r="E13" s="223"/>
      <c r="F13" s="228" t="s">
        <v>417</v>
      </c>
      <c r="G13" s="222"/>
      <c r="H13" s="224"/>
      <c r="I13" s="222"/>
      <c r="J13" s="225"/>
    </row>
    <row r="14" customFormat="false" ht="15" hidden="false" customHeight="true" outlineLevel="0" collapsed="false">
      <c r="A14" s="221"/>
      <c r="B14" s="221"/>
      <c r="C14" s="221"/>
      <c r="D14" s="221"/>
      <c r="E14" s="221"/>
      <c r="F14" s="228" t="s">
        <v>418</v>
      </c>
      <c r="G14" s="4"/>
      <c r="H14" s="4"/>
      <c r="I14" s="4"/>
    </row>
    <row r="15" customFormat="false" ht="15" hidden="false" customHeight="true" outlineLevel="0" collapsed="false">
      <c r="A15" s="221"/>
      <c r="B15" s="221"/>
      <c r="C15" s="221"/>
      <c r="D15" s="221"/>
      <c r="E15" s="221"/>
      <c r="F15" s="227" t="s">
        <v>419</v>
      </c>
      <c r="G15" s="4"/>
      <c r="H15" s="4"/>
      <c r="I15" s="4"/>
    </row>
    <row r="16" customFormat="false" ht="15.75" hidden="false" customHeight="false" outlineLevel="0" collapsed="false">
      <c r="A16" s="221"/>
      <c r="B16" s="221"/>
      <c r="C16" s="221"/>
      <c r="D16" s="221"/>
      <c r="E16" s="221"/>
      <c r="F16" s="227" t="s">
        <v>420</v>
      </c>
      <c r="G16" s="221"/>
      <c r="H16" s="221"/>
      <c r="I16" s="221"/>
    </row>
    <row r="17" customFormat="false" ht="15.75" hidden="false" customHeight="false" outlineLevel="0" collapsed="false">
      <c r="A17" s="221"/>
      <c r="B17" s="221"/>
      <c r="C17" s="221"/>
      <c r="D17" s="221"/>
      <c r="E17" s="221"/>
      <c r="F17" s="227"/>
      <c r="G17" s="221"/>
      <c r="H17" s="221"/>
      <c r="I17" s="221"/>
    </row>
    <row r="18" customFormat="false" ht="15.75" hidden="false" customHeight="false" outlineLevel="0" collapsed="false">
      <c r="A18" s="221"/>
      <c r="B18" s="227"/>
      <c r="C18" s="229"/>
      <c r="D18" s="227" t="s">
        <v>421</v>
      </c>
      <c r="E18" s="227"/>
      <c r="F18" s="221"/>
      <c r="G18" s="221"/>
      <c r="H18" s="221"/>
      <c r="I18" s="221"/>
    </row>
    <row r="19" customFormat="false" ht="15.75" hidden="false" customHeight="false" outlineLevel="0" collapsed="false">
      <c r="A19" s="221"/>
      <c r="B19" s="224"/>
      <c r="C19" s="227" t="s">
        <v>422</v>
      </c>
      <c r="D19" s="229"/>
      <c r="E19" s="227"/>
      <c r="F19" s="221"/>
      <c r="G19" s="221"/>
      <c r="H19" s="221"/>
      <c r="I19" s="221"/>
    </row>
    <row r="20" customFormat="false" ht="15.75" hidden="false" customHeight="false" outlineLevel="0" collapsed="false">
      <c r="A20" s="221"/>
      <c r="B20" s="224"/>
      <c r="C20" s="227" t="s">
        <v>423</v>
      </c>
      <c r="D20" s="229"/>
      <c r="E20" s="227"/>
      <c r="F20" s="221"/>
      <c r="G20" s="221"/>
      <c r="H20" s="221"/>
      <c r="I20" s="221"/>
    </row>
    <row r="21" customFormat="false" ht="15.75" hidden="false" customHeight="false" outlineLevel="0" collapsed="false">
      <c r="A21" s="221"/>
      <c r="B21" s="224"/>
      <c r="C21" s="227" t="s">
        <v>424</v>
      </c>
      <c r="D21" s="229"/>
      <c r="E21" s="222"/>
      <c r="F21" s="221"/>
      <c r="G21" s="221"/>
      <c r="H21" s="221"/>
      <c r="I21" s="221"/>
    </row>
    <row r="22" customFormat="false" ht="15.75" hidden="false" customHeight="false" outlineLevel="0" collapsed="false">
      <c r="A22" s="221"/>
      <c r="B22" s="221"/>
      <c r="C22" s="221"/>
      <c r="D22" s="221"/>
      <c r="E22" s="221"/>
      <c r="F22" s="221"/>
      <c r="G22" s="221"/>
      <c r="H22" s="221"/>
      <c r="I22" s="221"/>
    </row>
    <row r="23" customFormat="false" ht="19.5" hidden="false" customHeight="false" outlineLevel="0" collapsed="false">
      <c r="A23" s="221"/>
      <c r="B23" s="221"/>
      <c r="C23" s="221"/>
      <c r="D23" s="221"/>
      <c r="E23" s="221"/>
      <c r="F23" s="230" t="s">
        <v>425</v>
      </c>
      <c r="G23" s="231"/>
      <c r="H23" s="28"/>
      <c r="I23" s="232" t="s">
        <v>426</v>
      </c>
    </row>
    <row r="24" customFormat="false" ht="12.75" hidden="false" customHeight="true" outlineLevel="0" collapsed="false">
      <c r="A24" s="221"/>
      <c r="B24" s="221"/>
      <c r="C24" s="221"/>
      <c r="D24" s="221"/>
      <c r="E24" s="221"/>
      <c r="F24" s="221"/>
      <c r="G24" s="221"/>
      <c r="H24" s="221"/>
      <c r="I24" s="221"/>
    </row>
    <row r="25" customFormat="false" ht="15.75" hidden="false" customHeight="false" outlineLevel="0" collapsed="false">
      <c r="A25" s="221"/>
      <c r="B25" s="221"/>
      <c r="C25" s="233" t="s">
        <v>427</v>
      </c>
      <c r="D25" s="221"/>
      <c r="E25" s="221"/>
      <c r="F25" s="221"/>
      <c r="G25" s="221"/>
      <c r="H25" s="221"/>
      <c r="I25" s="221"/>
    </row>
    <row r="26" customFormat="false" ht="9.75" hidden="false" customHeight="true" outlineLevel="0" collapsed="false">
      <c r="A26" s="221"/>
      <c r="B26" s="221"/>
      <c r="C26" s="221"/>
      <c r="D26" s="221"/>
      <c r="E26" s="221"/>
      <c r="F26" s="221"/>
      <c r="G26" s="221"/>
      <c r="H26" s="221"/>
      <c r="I26" s="221"/>
    </row>
    <row r="27" customFormat="false" ht="15.75" hidden="false" customHeight="false" outlineLevel="0" collapsed="false">
      <c r="A27" s="221"/>
      <c r="B27" s="234" t="s">
        <v>428</v>
      </c>
      <c r="C27" s="235" t="s">
        <v>429</v>
      </c>
      <c r="D27" s="221"/>
      <c r="E27" s="221"/>
      <c r="F27" s="221"/>
      <c r="G27" s="221"/>
      <c r="H27" s="221"/>
      <c r="I27" s="221"/>
    </row>
    <row r="28" customFormat="false" ht="15.75" hidden="false" customHeight="false" outlineLevel="0" collapsed="false">
      <c r="A28" s="221"/>
      <c r="B28" s="221"/>
      <c r="C28" s="235" t="s">
        <v>430</v>
      </c>
      <c r="D28" s="221"/>
      <c r="E28" s="221"/>
      <c r="F28" s="221"/>
      <c r="G28" s="221"/>
      <c r="H28" s="221"/>
      <c r="I28" s="221"/>
    </row>
    <row r="29" customFormat="false" ht="15.75" hidden="false" customHeight="false" outlineLevel="0" collapsed="false">
      <c r="A29" s="221"/>
      <c r="B29" s="221"/>
      <c r="C29" s="235" t="s">
        <v>431</v>
      </c>
      <c r="D29" s="221"/>
      <c r="E29" s="221"/>
      <c r="F29" s="221"/>
      <c r="G29" s="221"/>
      <c r="H29" s="221"/>
      <c r="I29" s="221"/>
    </row>
    <row r="30" customFormat="false" ht="15.75" hidden="false" customHeight="false" outlineLevel="0" collapsed="false">
      <c r="A30" s="221"/>
      <c r="B30" s="221"/>
      <c r="C30" s="235" t="s">
        <v>432</v>
      </c>
      <c r="D30" s="221"/>
      <c r="E30" s="221"/>
      <c r="F30" s="221"/>
      <c r="G30" s="221"/>
      <c r="H30" s="221"/>
      <c r="I30" s="221"/>
    </row>
    <row r="31" customFormat="false" ht="10.5" hidden="false" customHeight="true" outlineLevel="0" collapsed="false">
      <c r="A31" s="221"/>
      <c r="B31" s="221"/>
      <c r="C31" s="221"/>
      <c r="D31" s="221"/>
      <c r="E31" s="221"/>
      <c r="F31" s="221"/>
      <c r="G31" s="221"/>
      <c r="H31" s="221"/>
      <c r="I31" s="221"/>
    </row>
    <row r="32" customFormat="false" ht="15.75" hidden="false" customHeight="false" outlineLevel="0" collapsed="false">
      <c r="A32" s="221"/>
      <c r="B32" s="222" t="s">
        <v>433</v>
      </c>
      <c r="C32" s="236" t="s">
        <v>434</v>
      </c>
      <c r="D32" s="221"/>
      <c r="E32" s="221"/>
      <c r="F32" s="221"/>
      <c r="G32" s="221"/>
      <c r="H32" s="221"/>
      <c r="I32" s="221"/>
    </row>
    <row r="33" customFormat="false" ht="11.25" hidden="false" customHeight="true" outlineLevel="0" collapsed="false">
      <c r="A33" s="221"/>
      <c r="B33" s="221"/>
      <c r="C33" s="221"/>
      <c r="D33" s="221"/>
      <c r="E33" s="221"/>
      <c r="F33" s="221"/>
      <c r="G33" s="221"/>
      <c r="H33" s="221"/>
      <c r="I33" s="221"/>
    </row>
    <row r="34" customFormat="false" ht="15.75" hidden="false" customHeight="false" outlineLevel="0" collapsed="false">
      <c r="A34" s="221"/>
      <c r="B34" s="222" t="s">
        <v>435</v>
      </c>
      <c r="C34" s="235" t="s">
        <v>436</v>
      </c>
      <c r="D34" s="221"/>
      <c r="E34" s="221"/>
      <c r="F34" s="221"/>
      <c r="G34" s="221"/>
      <c r="H34" s="221"/>
      <c r="I34" s="221"/>
    </row>
    <row r="35" customFormat="false" ht="15.75" hidden="false" customHeight="false" outlineLevel="0" collapsed="false">
      <c r="A35" s="221"/>
      <c r="B35" s="221"/>
      <c r="C35" s="235" t="s">
        <v>437</v>
      </c>
      <c r="D35" s="221"/>
      <c r="E35" s="221"/>
      <c r="F35" s="221"/>
      <c r="G35" s="221"/>
      <c r="H35" s="221"/>
      <c r="I35" s="221"/>
    </row>
    <row r="36" customFormat="false" ht="9" hidden="false" customHeight="true" outlineLevel="0" collapsed="false">
      <c r="A36" s="221"/>
      <c r="B36" s="221"/>
      <c r="C36" s="221"/>
      <c r="D36" s="221"/>
      <c r="E36" s="221"/>
      <c r="F36" s="221"/>
      <c r="G36" s="221"/>
      <c r="H36" s="221"/>
      <c r="I36" s="221"/>
    </row>
    <row r="37" customFormat="false" ht="15.75" hidden="false" customHeight="false" outlineLevel="0" collapsed="false">
      <c r="A37" s="221"/>
      <c r="B37" s="237" t="s">
        <v>438</v>
      </c>
      <c r="C37" s="235" t="s">
        <v>439</v>
      </c>
      <c r="D37" s="221"/>
      <c r="E37" s="221"/>
      <c r="F37" s="221"/>
      <c r="G37" s="221"/>
      <c r="H37" s="221"/>
      <c r="I37" s="221"/>
    </row>
    <row r="38" customFormat="false" ht="15.75" hidden="false" customHeight="false" outlineLevel="0" collapsed="false">
      <c r="A38" s="221"/>
      <c r="B38" s="221"/>
      <c r="C38" s="235" t="s">
        <v>440</v>
      </c>
      <c r="D38" s="221"/>
      <c r="E38" s="221"/>
      <c r="F38" s="221"/>
      <c r="G38" s="221"/>
      <c r="H38" s="221"/>
      <c r="I38" s="221"/>
    </row>
    <row r="39" customFormat="false" ht="15.75" hidden="false" customHeight="false" outlineLevel="0" collapsed="false">
      <c r="A39" s="221"/>
      <c r="B39" s="221"/>
      <c r="C39" s="235" t="s">
        <v>441</v>
      </c>
      <c r="D39" s="221"/>
      <c r="E39" s="221"/>
      <c r="F39" s="221"/>
      <c r="G39" s="221"/>
      <c r="H39" s="221"/>
      <c r="I39" s="221"/>
    </row>
    <row r="40" customFormat="false" ht="15.75" hidden="false" customHeight="false" outlineLevel="0" collapsed="false">
      <c r="A40" s="221"/>
      <c r="B40" s="221"/>
      <c r="C40" s="235" t="s">
        <v>442</v>
      </c>
      <c r="D40" s="221"/>
      <c r="E40" s="221"/>
      <c r="F40" s="221"/>
      <c r="G40" s="221"/>
      <c r="H40" s="221"/>
      <c r="I40" s="221"/>
    </row>
    <row r="41" customFormat="false" ht="15.75" hidden="false" customHeight="false" outlineLevel="0" collapsed="false">
      <c r="A41" s="221"/>
      <c r="B41" s="221"/>
      <c r="C41" s="235" t="s">
        <v>443</v>
      </c>
      <c r="D41" s="221"/>
      <c r="E41" s="221"/>
      <c r="F41" s="221"/>
      <c r="G41" s="221"/>
      <c r="H41" s="221"/>
      <c r="I41" s="221"/>
    </row>
    <row r="42" customFormat="false" ht="7.5" hidden="false" customHeight="true" outlineLevel="0" collapsed="false">
      <c r="A42" s="221"/>
      <c r="B42" s="221"/>
      <c r="C42" s="221"/>
      <c r="D42" s="221"/>
      <c r="E42" s="221"/>
      <c r="F42" s="221"/>
      <c r="G42" s="221"/>
      <c r="H42" s="221"/>
      <c r="I42" s="221"/>
    </row>
    <row r="43" customFormat="false" ht="15.75" hidden="false" customHeight="false" outlineLevel="0" collapsed="false">
      <c r="A43" s="221"/>
      <c r="B43" s="226" t="s">
        <v>444</v>
      </c>
      <c r="C43" s="227" t="s">
        <v>445</v>
      </c>
      <c r="D43" s="221"/>
      <c r="E43" s="221"/>
      <c r="F43" s="227" t="s">
        <v>446</v>
      </c>
      <c r="G43" s="221"/>
      <c r="H43" s="221"/>
      <c r="I43" s="221"/>
    </row>
    <row r="44" customFormat="false" ht="15.75" hidden="false" customHeight="false" outlineLevel="0" collapsed="false">
      <c r="A44" s="221"/>
      <c r="B44" s="226" t="s">
        <v>447</v>
      </c>
      <c r="C44" s="227" t="s">
        <v>448</v>
      </c>
      <c r="D44" s="221"/>
      <c r="E44" s="221"/>
      <c r="F44" s="227" t="s">
        <v>449</v>
      </c>
      <c r="G44" s="221"/>
      <c r="H44" s="221"/>
      <c r="I44" s="221"/>
    </row>
    <row r="45" customFormat="false" ht="15.75" hidden="false" customHeight="false" outlineLevel="0" collapsed="false">
      <c r="A45" s="221"/>
      <c r="B45" s="226" t="s">
        <v>450</v>
      </c>
      <c r="C45" s="227" t="s">
        <v>451</v>
      </c>
      <c r="D45" s="221"/>
      <c r="E45" s="221"/>
      <c r="F45" s="227" t="s">
        <v>452</v>
      </c>
      <c r="G45" s="221"/>
      <c r="H45" s="221"/>
      <c r="I45" s="221"/>
    </row>
    <row r="46" customFormat="false" ht="15.75" hidden="false" customHeight="false" outlineLevel="0" collapsed="false">
      <c r="A46" s="221"/>
      <c r="B46" s="226" t="s">
        <v>453</v>
      </c>
      <c r="C46" s="227" t="s">
        <v>454</v>
      </c>
      <c r="D46" s="221"/>
      <c r="E46" s="221"/>
      <c r="F46" s="227" t="s">
        <v>455</v>
      </c>
      <c r="G46" s="221"/>
      <c r="H46" s="221"/>
      <c r="I46" s="221"/>
    </row>
    <row r="47" customFormat="false" ht="15.75" hidden="false" customHeight="false" outlineLevel="0" collapsed="false">
      <c r="A47" s="221"/>
      <c r="B47" s="226" t="s">
        <v>456</v>
      </c>
      <c r="C47" s="227" t="s">
        <v>457</v>
      </c>
      <c r="D47" s="221"/>
      <c r="E47" s="221"/>
      <c r="F47" s="227" t="s">
        <v>458</v>
      </c>
      <c r="G47" s="221"/>
      <c r="H47" s="221"/>
      <c r="I47" s="221"/>
    </row>
    <row r="48" customFormat="false" ht="15.75" hidden="false" customHeight="false" outlineLevel="0" collapsed="false">
      <c r="A48" s="221"/>
      <c r="B48" s="226" t="s">
        <v>459</v>
      </c>
      <c r="C48" s="227" t="s">
        <v>460</v>
      </c>
      <c r="D48" s="221"/>
      <c r="E48" s="221"/>
      <c r="F48" s="227" t="s">
        <v>461</v>
      </c>
      <c r="G48" s="221"/>
      <c r="H48" s="221"/>
      <c r="I48" s="221"/>
    </row>
    <row r="49" customFormat="false" ht="9" hidden="false" customHeight="true" outlineLevel="0" collapsed="false">
      <c r="A49" s="221"/>
      <c r="B49" s="221"/>
      <c r="C49" s="221"/>
      <c r="D49" s="221"/>
      <c r="E49" s="221"/>
      <c r="F49" s="221"/>
      <c r="G49" s="221"/>
      <c r="H49" s="221"/>
      <c r="I49" s="221"/>
    </row>
    <row r="50" customFormat="false" ht="9" hidden="false" customHeight="true" outlineLevel="0" collapsed="false">
      <c r="A50" s="221"/>
      <c r="B50" s="221"/>
      <c r="C50" s="221"/>
      <c r="D50" s="221"/>
      <c r="E50" s="221"/>
      <c r="F50" s="221"/>
      <c r="G50" s="221"/>
      <c r="H50" s="221"/>
      <c r="I50" s="221"/>
    </row>
    <row r="51" customFormat="false" ht="15.75" hidden="false" customHeight="true" outlineLevel="0" collapsed="false">
      <c r="A51" s="221"/>
      <c r="B51" s="221"/>
      <c r="C51" s="221"/>
      <c r="D51" s="221"/>
      <c r="E51" s="221"/>
      <c r="F51" s="221"/>
      <c r="G51" s="221"/>
      <c r="H51" s="221"/>
      <c r="I51" s="221"/>
    </row>
    <row r="52" customFormat="false" ht="15.75" hidden="false" customHeight="false" outlineLevel="0" collapsed="false">
      <c r="A52" s="221"/>
      <c r="C52" s="230"/>
      <c r="D52" s="224"/>
      <c r="E52" s="221"/>
      <c r="F52" s="221"/>
      <c r="G52" s="224"/>
      <c r="H52" s="29" t="s">
        <v>32</v>
      </c>
      <c r="I52" s="221"/>
    </row>
    <row r="53" customFormat="false" ht="19.5" hidden="false" customHeight="false" outlineLevel="0" collapsed="false">
      <c r="A53" s="221"/>
      <c r="B53" s="238" t="s">
        <v>462</v>
      </c>
      <c r="C53" s="221"/>
      <c r="D53" s="221"/>
      <c r="E53" s="221"/>
      <c r="F53" s="221"/>
      <c r="G53" s="224"/>
      <c r="H53" s="29" t="s">
        <v>33</v>
      </c>
      <c r="I53" s="221"/>
    </row>
    <row r="54" customFormat="false" ht="15.75" hidden="false" customHeight="false" outlineLevel="0" collapsed="false">
      <c r="A54" s="221"/>
      <c r="B54" s="221"/>
      <c r="C54" s="221"/>
      <c r="D54" s="221"/>
      <c r="E54" s="221"/>
      <c r="F54" s="221"/>
      <c r="G54" s="224"/>
      <c r="H54" s="29" t="s">
        <v>34</v>
      </c>
      <c r="I54" s="221"/>
    </row>
    <row r="55" customFormat="false" ht="15.75" hidden="false" customHeight="false" outlineLevel="0" collapsed="false">
      <c r="A55" s="221"/>
      <c r="B55" s="221"/>
      <c r="C55" s="221"/>
      <c r="D55" s="221"/>
      <c r="E55" s="221"/>
      <c r="F55" s="221"/>
      <c r="G55" s="221"/>
      <c r="H55" s="221"/>
      <c r="I55" s="221"/>
    </row>
    <row r="56" customFormat="false" ht="15.75" hidden="false" customHeight="false" outlineLevel="0" collapsed="false">
      <c r="B56" s="9"/>
      <c r="C56" s="9"/>
      <c r="D56" s="9"/>
      <c r="E56" s="9"/>
      <c r="F56" s="9"/>
      <c r="G56" s="9"/>
      <c r="H56" s="9"/>
      <c r="I56" s="9"/>
    </row>
    <row r="57" customFormat="false" ht="15.75" hidden="false" customHeight="false" outlineLevel="0" collapsed="false">
      <c r="B57" s="9"/>
      <c r="C57" s="9"/>
      <c r="D57" s="9"/>
      <c r="E57" s="9"/>
      <c r="F57" s="9"/>
      <c r="G57" s="9"/>
      <c r="H57" s="9"/>
      <c r="I57" s="9"/>
    </row>
    <row r="58" customFormat="false" ht="15.75" hidden="false" customHeight="false" outlineLevel="0" collapsed="false">
      <c r="B58" s="9"/>
      <c r="C58" s="9"/>
      <c r="D58" s="9"/>
      <c r="E58" s="9"/>
      <c r="F58" s="9"/>
      <c r="G58" s="9"/>
      <c r="H58" s="9"/>
      <c r="I58" s="9"/>
    </row>
  </sheetData>
  <mergeCells count="1">
    <mergeCell ref="A1:I1"/>
  </mergeCells>
  <printOptions headings="false" gridLines="false" gridLinesSet="true" horizontalCentered="false" verticalCentered="false"/>
  <pageMargins left="1" right="0.25" top="0.2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7.56"/>
    <col collapsed="false" customWidth="true" hidden="false" outlineLevel="0" max="3" min="3" style="0" width="26.99"/>
    <col collapsed="false" customWidth="true" hidden="false" outlineLevel="0" max="4" min="4" style="0" width="10.13"/>
    <col collapsed="false" customWidth="true" hidden="false" outlineLevel="0" max="6" min="6" style="0" width="6.28"/>
    <col collapsed="false" customWidth="true" hidden="false" outlineLevel="0" max="7" min="7" style="0" width="5.41"/>
    <col collapsed="false" customWidth="true" hidden="false" outlineLevel="0" max="8" min="8" style="0" width="10.13"/>
    <col collapsed="false" customWidth="true" hidden="false" outlineLevel="0" max="9" min="9" style="0" width="9.41"/>
    <col collapsed="false" customWidth="true" hidden="false" outlineLevel="0" max="10" min="10" style="0" width="4.85"/>
    <col collapsed="false" customWidth="true" hidden="false" outlineLevel="0" max="11" min="11" style="0" width="6.99"/>
    <col collapsed="false" customWidth="true" hidden="false" outlineLevel="0" max="12" min="12" style="0" width="5.99"/>
    <col collapsed="false" customWidth="true" hidden="false" outlineLevel="0" max="13" min="13" style="0" width="4.85"/>
  </cols>
  <sheetData>
    <row r="1" customFormat="false" ht="19.5" hidden="false" customHeight="false" outlineLevel="0" collapsed="false">
      <c r="A1" s="31" t="s">
        <v>463</v>
      </c>
      <c r="B1" s="31"/>
      <c r="C1" s="31"/>
      <c r="D1" s="239"/>
      <c r="E1" s="239"/>
      <c r="F1" s="239"/>
      <c r="G1" s="239"/>
      <c r="H1" s="239"/>
      <c r="I1" s="240"/>
    </row>
    <row r="3" customFormat="false" ht="56.25" hidden="false" customHeight="true" outlineLevel="0" collapsed="false">
      <c r="A3" s="241" t="s">
        <v>464</v>
      </c>
      <c r="B3" s="242" t="s">
        <v>465</v>
      </c>
      <c r="C3" s="242"/>
      <c r="D3" s="4"/>
      <c r="E3" s="4"/>
      <c r="F3" s="4"/>
      <c r="G3" s="4"/>
      <c r="H3" s="4"/>
      <c r="I3" s="4"/>
      <c r="J3" s="4"/>
      <c r="K3" s="4"/>
      <c r="L3" s="4"/>
      <c r="M3" s="4"/>
    </row>
    <row r="4" customFormat="false" ht="22.5" hidden="false" customHeight="true" outlineLevel="0" collapsed="false">
      <c r="A4" s="243" t="s">
        <v>466</v>
      </c>
      <c r="B4" s="243" t="s">
        <v>467</v>
      </c>
      <c r="C4" s="244" t="s">
        <v>468</v>
      </c>
      <c r="D4" s="9"/>
      <c r="E4" s="9"/>
      <c r="F4" s="9"/>
      <c r="G4" s="9"/>
      <c r="H4" s="9"/>
      <c r="I4" s="9"/>
    </row>
    <row r="5" customFormat="false" ht="21.75" hidden="false" customHeight="true" outlineLevel="0" collapsed="false">
      <c r="A5" s="245"/>
      <c r="B5" s="246" t="s">
        <v>469</v>
      </c>
      <c r="C5" s="5"/>
      <c r="D5" s="9"/>
      <c r="E5" s="9"/>
      <c r="F5" s="9"/>
      <c r="G5" s="9"/>
      <c r="H5" s="9"/>
      <c r="I5" s="9"/>
    </row>
    <row r="6" customFormat="false" ht="15" hidden="false" customHeight="false" outlineLevel="0" collapsed="false">
      <c r="A6" s="247" t="n">
        <v>1</v>
      </c>
      <c r="B6" s="248" t="s">
        <v>470</v>
      </c>
      <c r="C6" s="249" t="n">
        <f aca="false">+Estimate!I475</f>
        <v>5454748.79075</v>
      </c>
    </row>
    <row r="7" customFormat="false" ht="15" hidden="false" customHeight="false" outlineLevel="0" collapsed="false">
      <c r="A7" s="247"/>
      <c r="B7" s="248" t="s">
        <v>471</v>
      </c>
      <c r="C7" s="249" t="n">
        <f aca="false">+C6*0.1</f>
        <v>545474.879075</v>
      </c>
    </row>
    <row r="8" customFormat="false" ht="15" hidden="false" customHeight="false" outlineLevel="0" collapsed="false">
      <c r="A8" s="248"/>
      <c r="B8" s="248" t="s">
        <v>472</v>
      </c>
      <c r="C8" s="249" t="n">
        <f aca="false">+Meterial!J21</f>
        <v>445980.969280322</v>
      </c>
    </row>
    <row r="9" customFormat="false" ht="15.75" hidden="false" customHeight="false" outlineLevel="0" collapsed="false">
      <c r="A9" s="248"/>
      <c r="B9" s="250" t="s">
        <v>17</v>
      </c>
      <c r="C9" s="251" t="n">
        <f aca="false">+C8+C7+C6</f>
        <v>6446204.63910532</v>
      </c>
    </row>
    <row r="10" customFormat="false" ht="15" hidden="false" customHeight="false" outlineLevel="0" collapsed="false">
      <c r="A10" s="248"/>
      <c r="B10" s="248"/>
      <c r="C10" s="3"/>
    </row>
    <row r="11" customFormat="false" ht="15" hidden="false" customHeight="false" outlineLevel="0" collapsed="false">
      <c r="A11" s="247" t="n">
        <v>2</v>
      </c>
      <c r="B11" s="248" t="s">
        <v>473</v>
      </c>
      <c r="C11" s="249" t="n">
        <f aca="false">+Estimate!I494</f>
        <v>1022245.99</v>
      </c>
    </row>
    <row r="12" customFormat="false" ht="15" hidden="false" customHeight="false" outlineLevel="0" collapsed="false">
      <c r="A12" s="248"/>
      <c r="B12" s="248" t="s">
        <v>474</v>
      </c>
      <c r="C12" s="249"/>
    </row>
    <row r="13" customFormat="false" ht="15.75" hidden="false" customHeight="false" outlineLevel="0" collapsed="false">
      <c r="A13" s="248"/>
      <c r="B13" s="250" t="s">
        <v>17</v>
      </c>
      <c r="C13" s="251" t="n">
        <f aca="false">SUM(C11:C12)</f>
        <v>1022245.99</v>
      </c>
    </row>
    <row r="14" customFormat="false" ht="15" hidden="false" customHeight="false" outlineLevel="0" collapsed="false">
      <c r="A14" s="248"/>
      <c r="B14" s="250"/>
      <c r="C14" s="249"/>
    </row>
    <row r="15" customFormat="false" ht="15.75" hidden="false" customHeight="false" outlineLevel="0" collapsed="false">
      <c r="A15" s="247" t="n">
        <v>3</v>
      </c>
      <c r="B15" s="246" t="s">
        <v>475</v>
      </c>
      <c r="C15" s="249"/>
    </row>
    <row r="16" customFormat="false" ht="15" hidden="false" customHeight="false" outlineLevel="0" collapsed="false">
      <c r="A16" s="252"/>
      <c r="B16" s="248" t="s">
        <v>470</v>
      </c>
      <c r="C16" s="253" t="n">
        <f aca="false">+Estimate!I625</f>
        <v>235690.17</v>
      </c>
    </row>
    <row r="17" customFormat="false" ht="15" hidden="false" customHeight="false" outlineLevel="0" collapsed="false">
      <c r="A17" s="252"/>
      <c r="B17" s="254" t="s">
        <v>476</v>
      </c>
      <c r="C17" s="253" t="n">
        <f aca="false">+C16*0.1</f>
        <v>23569.017</v>
      </c>
      <c r="E17" s="255"/>
      <c r="F17" s="256"/>
    </row>
    <row r="18" customFormat="false" ht="15" hidden="false" customHeight="false" outlineLevel="0" collapsed="false">
      <c r="A18" s="254"/>
      <c r="B18" s="254"/>
      <c r="C18" s="257"/>
    </row>
    <row r="19" customFormat="false" ht="15.75" hidden="false" customHeight="false" outlineLevel="0" collapsed="false">
      <c r="A19" s="254"/>
      <c r="B19" s="258" t="s">
        <v>17</v>
      </c>
      <c r="C19" s="259" t="n">
        <f aca="false">+C17+C16</f>
        <v>259259.187</v>
      </c>
    </row>
    <row r="20" customFormat="false" ht="15" hidden="false" customHeight="false" outlineLevel="0" collapsed="false">
      <c r="A20" s="248"/>
      <c r="B20" s="248"/>
      <c r="C20" s="3"/>
      <c r="K20" s="255"/>
    </row>
    <row r="21" customFormat="false" ht="15" hidden="false" customHeight="false" outlineLevel="0" collapsed="false">
      <c r="A21" s="247" t="n">
        <v>4</v>
      </c>
      <c r="B21" s="248" t="s">
        <v>473</v>
      </c>
      <c r="C21" s="249" t="n">
        <f aca="false">+Estimate!I635</f>
        <v>14417.7</v>
      </c>
    </row>
    <row r="22" customFormat="false" ht="15" hidden="false" customHeight="false" outlineLevel="0" collapsed="false">
      <c r="A22" s="248"/>
      <c r="B22" s="248"/>
      <c r="C22" s="249"/>
    </row>
    <row r="23" customFormat="false" ht="15.75" hidden="false" customHeight="false" outlineLevel="0" collapsed="false">
      <c r="A23" s="248"/>
      <c r="B23" s="250" t="s">
        <v>17</v>
      </c>
      <c r="C23" s="251" t="n">
        <f aca="false">SUM(C21:C22)</f>
        <v>14417.7</v>
      </c>
    </row>
    <row r="24" customFormat="false" ht="15" hidden="false" customHeight="false" outlineLevel="0" collapsed="false">
      <c r="A24" s="248"/>
      <c r="B24" s="248"/>
      <c r="C24" s="3"/>
    </row>
    <row r="25" customFormat="false" ht="19.5" hidden="false" customHeight="false" outlineLevel="0" collapsed="false">
      <c r="B25" s="260" t="s">
        <v>477</v>
      </c>
      <c r="C25" s="261" t="n">
        <f aca="false">+C23+C19+C13+C9</f>
        <v>7742127.51610532</v>
      </c>
    </row>
    <row r="26" customFormat="false" ht="15.75" hidden="false" customHeight="false" outlineLevel="0" collapsed="false">
      <c r="B26" s="262"/>
      <c r="C26" s="263"/>
    </row>
    <row r="27" customFormat="false" ht="15" hidden="false" customHeight="false" outlineLevel="0" collapsed="false">
      <c r="B27" s="248" t="s">
        <v>478</v>
      </c>
      <c r="C27" s="249" t="n">
        <f aca="false">+C25*0.01</f>
        <v>77421.2751610532</v>
      </c>
    </row>
    <row r="28" customFormat="false" ht="19.5" hidden="false" customHeight="false" outlineLevel="0" collapsed="false">
      <c r="B28" s="260" t="s">
        <v>327</v>
      </c>
      <c r="C28" s="264" t="n">
        <f aca="false">+C27+C25</f>
        <v>7819548.79126637</v>
      </c>
    </row>
    <row r="29" customFormat="false" ht="23.25" hidden="false" customHeight="true" outlineLevel="0" collapsed="false">
      <c r="B29" s="262"/>
      <c r="C29" s="263"/>
    </row>
    <row r="30" customFormat="false" ht="19.5" hidden="false" customHeight="false" outlineLevel="0" collapsed="false">
      <c r="A30" s="248"/>
      <c r="B30" s="260" t="s">
        <v>479</v>
      </c>
      <c r="C30" s="265" t="n">
        <f aca="false">+C28/1000000</f>
        <v>7.81954879126637</v>
      </c>
    </row>
    <row r="31" customFormat="false" ht="15" hidden="false" customHeight="false" outlineLevel="0" collapsed="false">
      <c r="A31" s="248"/>
      <c r="B31" s="248"/>
      <c r="C31" s="3"/>
    </row>
    <row r="32" customFormat="false" ht="15" hidden="false" customHeight="false" outlineLevel="0" collapsed="false">
      <c r="A32" s="248"/>
      <c r="B32" s="248"/>
      <c r="C32" s="3"/>
    </row>
    <row r="33" customFormat="false" ht="15" hidden="false" customHeight="false" outlineLevel="0" collapsed="false">
      <c r="A33" s="248"/>
      <c r="B33" s="248"/>
      <c r="C33" s="3"/>
    </row>
    <row r="34" customFormat="false" ht="15" hidden="false" customHeight="false" outlineLevel="0" collapsed="false">
      <c r="A34" s="248"/>
      <c r="B34" s="248"/>
      <c r="C34" s="3"/>
    </row>
    <row r="35" customFormat="false" ht="15" hidden="false" customHeight="false" outlineLevel="0" collapsed="false">
      <c r="A35" s="248"/>
      <c r="B35" s="248"/>
      <c r="C35" s="3"/>
      <c r="H35" s="0" t="n">
        <v>7157000</v>
      </c>
      <c r="I35" s="255"/>
    </row>
    <row r="36" customFormat="false" ht="19.5" hidden="false" customHeight="false" outlineLevel="0" collapsed="false">
      <c r="A36" s="266" t="s">
        <v>462</v>
      </c>
      <c r="B36" s="266"/>
      <c r="C36" s="267" t="s">
        <v>32</v>
      </c>
      <c r="H36" s="225" t="n">
        <f aca="false">+H35/1000000</f>
        <v>7.157</v>
      </c>
    </row>
    <row r="37" customFormat="false" ht="15.75" hidden="false" customHeight="false" outlineLevel="0" collapsed="false">
      <c r="A37" s="73"/>
      <c r="B37" s="221"/>
      <c r="C37" s="267" t="s">
        <v>480</v>
      </c>
      <c r="G37" s="268" t="n">
        <v>0.12</v>
      </c>
      <c r="H37" s="269" t="n">
        <f aca="false">+H36*0.12</f>
        <v>0.85884</v>
      </c>
    </row>
    <row r="38" customFormat="false" ht="15.75" hidden="false" customHeight="false" outlineLevel="0" collapsed="false">
      <c r="A38" s="73"/>
      <c r="B38" s="221"/>
      <c r="C38" s="267" t="s">
        <v>34</v>
      </c>
      <c r="H38" s="270" t="n">
        <f aca="false">+H37+H36</f>
        <v>8.01584</v>
      </c>
    </row>
    <row r="39" customFormat="false" ht="15" hidden="false" customHeight="false" outlineLevel="0" collapsed="false">
      <c r="A39" s="254"/>
      <c r="B39" s="258"/>
      <c r="C39" s="271"/>
    </row>
  </sheetData>
  <mergeCells count="3">
    <mergeCell ref="A1:C1"/>
    <mergeCell ref="B3:C3"/>
    <mergeCell ref="A36:B36"/>
  </mergeCells>
  <printOptions headings="false" gridLines="false" gridLinesSet="true" horizontalCentered="false" verticalCentered="false"/>
  <pageMargins left="1.04027777777778" right="0.070138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9.56"/>
    <col collapsed="false" customWidth="true" hidden="false" outlineLevel="0" max="3" min="3" style="0" width="12.85"/>
    <col collapsed="false" customWidth="true" hidden="false" outlineLevel="0" max="4" min="4" style="0" width="10.56"/>
    <col collapsed="false" customWidth="true" hidden="false" outlineLevel="0" max="6" min="5" style="0" width="10.99"/>
    <col collapsed="false" customWidth="true" hidden="false" outlineLevel="0" max="7" min="7" style="0" width="13.28"/>
    <col collapsed="false" customWidth="true" hidden="false" outlineLevel="0" max="8" min="8" style="0" width="11.28"/>
    <col collapsed="false" customWidth="true" hidden="false" outlineLevel="0" max="9" min="9" style="0" width="2.13"/>
    <col collapsed="false" customWidth="true" hidden="false" outlineLevel="0" max="10" min="10" style="0" width="7.85"/>
    <col collapsed="false" customWidth="true" hidden="false" outlineLevel="0" max="11" min="11" style="0" width="4.56"/>
  </cols>
  <sheetData>
    <row r="1" customFormat="false" ht="20.1" hidden="false" customHeight="true" outlineLevel="0" collapsed="false">
      <c r="A1" s="272" t="s">
        <v>481</v>
      </c>
      <c r="B1" s="272"/>
      <c r="C1" s="272"/>
      <c r="D1" s="272"/>
      <c r="E1" s="272"/>
      <c r="F1" s="272"/>
      <c r="G1" s="272"/>
      <c r="H1" s="272"/>
      <c r="I1" s="272"/>
    </row>
    <row r="2" customFormat="false" ht="9.75" hidden="false" customHeight="true" outlineLevel="0" collapsed="false">
      <c r="A2" s="273"/>
      <c r="B2" s="273"/>
      <c r="I2" s="273"/>
    </row>
    <row r="3" customFormat="false" ht="44.25" hidden="false" customHeight="true" outlineLevel="0" collapsed="false">
      <c r="A3" s="274"/>
      <c r="B3" s="54" t="s">
        <v>464</v>
      </c>
      <c r="C3" s="34" t="s">
        <v>1</v>
      </c>
      <c r="D3" s="34"/>
      <c r="E3" s="34"/>
      <c r="F3" s="34"/>
      <c r="G3" s="34"/>
      <c r="H3" s="34"/>
      <c r="I3" s="34"/>
      <c r="J3" s="34"/>
      <c r="K3" s="34"/>
    </row>
    <row r="4" customFormat="false" ht="6.75" hidden="false" customHeight="true" outlineLevel="0" collapsed="false">
      <c r="A4" s="275"/>
      <c r="B4" s="275"/>
      <c r="C4" s="276"/>
      <c r="D4" s="276"/>
      <c r="E4" s="276"/>
      <c r="F4" s="276"/>
      <c r="G4" s="276"/>
      <c r="H4" s="276"/>
      <c r="I4" s="275"/>
    </row>
    <row r="5" customFormat="false" ht="20.1" hidden="false" customHeight="true" outlineLevel="0" collapsed="false">
      <c r="A5" s="277" t="s">
        <v>482</v>
      </c>
      <c r="B5" s="278" t="s">
        <v>483</v>
      </c>
      <c r="C5" s="278" t="s">
        <v>484</v>
      </c>
      <c r="D5" s="278" t="s">
        <v>457</v>
      </c>
      <c r="E5" s="278" t="s">
        <v>485</v>
      </c>
      <c r="F5" s="278" t="s">
        <v>486</v>
      </c>
      <c r="G5" s="278" t="s">
        <v>448</v>
      </c>
      <c r="H5" s="278" t="s">
        <v>454</v>
      </c>
      <c r="I5" s="278" t="s">
        <v>460</v>
      </c>
      <c r="J5" s="278"/>
      <c r="K5" s="278"/>
    </row>
    <row r="6" customFormat="false" ht="20.1" hidden="false" customHeight="true" outlineLevel="0" collapsed="false">
      <c r="A6" s="278" t="n">
        <v>1</v>
      </c>
      <c r="B6" s="277" t="s">
        <v>487</v>
      </c>
      <c r="C6" s="279" t="n">
        <f aca="false">+Estimate!D124</f>
        <v>869</v>
      </c>
      <c r="D6" s="280" t="n">
        <f aca="false">C6*7.75/100</f>
        <v>67.3475</v>
      </c>
      <c r="E6" s="280" t="n">
        <f aca="false">C6*48/100</f>
        <v>417.12</v>
      </c>
      <c r="F6" s="278" t="n">
        <v>0</v>
      </c>
      <c r="G6" s="280" t="n">
        <f aca="false">+C6*0.96</f>
        <v>834.24</v>
      </c>
      <c r="H6" s="278" t="n">
        <v>0</v>
      </c>
      <c r="I6" s="280" t="n">
        <f aca="false">C6*1350/100</f>
        <v>11731.5</v>
      </c>
      <c r="J6" s="280"/>
      <c r="K6" s="280"/>
    </row>
    <row r="7" customFormat="false" ht="20.1" hidden="false" customHeight="true" outlineLevel="0" collapsed="false">
      <c r="A7" s="278" t="n">
        <v>2</v>
      </c>
      <c r="B7" s="277" t="s">
        <v>488</v>
      </c>
      <c r="C7" s="279" t="n">
        <f aca="false">+Estimate!D133+Estimate!D172+Estimate!D188</f>
        <v>3642</v>
      </c>
      <c r="D7" s="280" t="n">
        <f aca="false">C7*3/100</f>
        <v>109.26</v>
      </c>
      <c r="E7" s="280" t="n">
        <f aca="false">C7*27.7/100</f>
        <v>1008.834</v>
      </c>
      <c r="F7" s="278" t="n">
        <v>0</v>
      </c>
      <c r="G7" s="278" t="n">
        <v>0</v>
      </c>
      <c r="H7" s="278" t="n">
        <v>0</v>
      </c>
      <c r="I7" s="280" t="n">
        <f aca="false">C7*1350/100</f>
        <v>49167</v>
      </c>
      <c r="J7" s="280"/>
      <c r="K7" s="280"/>
    </row>
    <row r="8" customFormat="false" ht="20.1" hidden="false" customHeight="true" outlineLevel="0" collapsed="false">
      <c r="A8" s="278" t="n">
        <v>3</v>
      </c>
      <c r="B8" s="277" t="s">
        <v>489</v>
      </c>
      <c r="C8" s="279" t="n">
        <f aca="false">+Estimate!D142+Estimate!D160</f>
        <v>3445</v>
      </c>
      <c r="D8" s="280" t="n">
        <f aca="false">C8*17.6/100</f>
        <v>606.32</v>
      </c>
      <c r="E8" s="280" t="n">
        <f aca="false">C8*44/100</f>
        <v>1515.8</v>
      </c>
      <c r="F8" s="280" t="n">
        <f aca="false">C8*88/100</f>
        <v>3031.6</v>
      </c>
      <c r="G8" s="278" t="n">
        <v>0</v>
      </c>
      <c r="H8" s="278" t="n">
        <v>0</v>
      </c>
      <c r="I8" s="278" t="n">
        <v>0</v>
      </c>
      <c r="J8" s="278"/>
      <c r="K8" s="278"/>
    </row>
    <row r="9" customFormat="false" ht="20.1" hidden="false" customHeight="true" outlineLevel="0" collapsed="false">
      <c r="A9" s="278" t="n">
        <v>4</v>
      </c>
      <c r="B9" s="277" t="s">
        <v>490</v>
      </c>
      <c r="C9" s="279" t="n">
        <f aca="false">+Estimate!D166</f>
        <v>169.17</v>
      </c>
      <c r="D9" s="280" t="n">
        <v>0</v>
      </c>
      <c r="E9" s="280" t="n">
        <v>0</v>
      </c>
      <c r="F9" s="278" t="n">
        <v>0</v>
      </c>
      <c r="G9" s="278" t="n">
        <v>0</v>
      </c>
      <c r="H9" s="279" t="n">
        <f aca="false">C9</f>
        <v>169.17</v>
      </c>
      <c r="I9" s="278" t="n">
        <v>0</v>
      </c>
      <c r="J9" s="278"/>
      <c r="K9" s="278"/>
    </row>
    <row r="10" customFormat="false" ht="20.1" hidden="false" customHeight="true" outlineLevel="0" collapsed="false">
      <c r="A10" s="278" t="n">
        <v>5</v>
      </c>
      <c r="B10" s="277" t="s">
        <v>491</v>
      </c>
      <c r="C10" s="279" t="n">
        <f aca="false">+Estimate!D208</f>
        <v>11186</v>
      </c>
      <c r="D10" s="280" t="n">
        <f aca="false">C10*0.48/100</f>
        <v>53.6928</v>
      </c>
      <c r="E10" s="280" t="n">
        <f aca="false">C10*3.6/100</f>
        <v>402.696</v>
      </c>
      <c r="F10" s="278" t="n">
        <v>0</v>
      </c>
      <c r="G10" s="278" t="n">
        <v>0</v>
      </c>
      <c r="H10" s="278" t="n">
        <v>0</v>
      </c>
      <c r="I10" s="278" t="n">
        <v>0</v>
      </c>
      <c r="J10" s="278"/>
      <c r="K10" s="278"/>
    </row>
    <row r="11" customFormat="false" ht="20.1" hidden="false" customHeight="true" outlineLevel="0" collapsed="false">
      <c r="A11" s="278" t="n">
        <v>6</v>
      </c>
      <c r="B11" s="277" t="s">
        <v>492</v>
      </c>
      <c r="C11" s="279" t="n">
        <f aca="false">+Estimate!D215</f>
        <v>11186</v>
      </c>
      <c r="D11" s="280" t="n">
        <f aca="false">C11*0.5/100</f>
        <v>55.93</v>
      </c>
      <c r="E11" s="280" t="n">
        <f aca="false">C11*2.49/100</f>
        <v>278.5314</v>
      </c>
      <c r="F11" s="278" t="n">
        <v>0</v>
      </c>
      <c r="G11" s="278" t="n">
        <v>0</v>
      </c>
      <c r="H11" s="278" t="n">
        <v>0</v>
      </c>
      <c r="I11" s="278" t="n">
        <v>0</v>
      </c>
      <c r="J11" s="278"/>
      <c r="K11" s="278"/>
    </row>
    <row r="12" customFormat="false" ht="20.1" hidden="false" customHeight="true" outlineLevel="0" collapsed="false">
      <c r="A12" s="278" t="n">
        <v>7</v>
      </c>
      <c r="B12" s="277" t="s">
        <v>493</v>
      </c>
      <c r="C12" s="279" t="n">
        <f aca="false">+Estimate!D243</f>
        <v>701</v>
      </c>
      <c r="D12" s="280" t="n">
        <f aca="false">C12*0.5/100</f>
        <v>3.505</v>
      </c>
      <c r="E12" s="280" t="n">
        <f aca="false">C12*2.49/100</f>
        <v>17.4549</v>
      </c>
      <c r="F12" s="278" t="n">
        <v>0</v>
      </c>
      <c r="G12" s="278" t="n">
        <v>0</v>
      </c>
      <c r="H12" s="278" t="n">
        <v>0</v>
      </c>
      <c r="I12" s="278" t="n">
        <v>0</v>
      </c>
      <c r="J12" s="278"/>
      <c r="K12" s="278"/>
    </row>
    <row r="13" customFormat="false" ht="20.1" hidden="false" customHeight="true" outlineLevel="0" collapsed="false">
      <c r="A13" s="278" t="n">
        <v>8</v>
      </c>
      <c r="B13" s="277" t="s">
        <v>494</v>
      </c>
      <c r="C13" s="279" t="n">
        <f aca="false">+Estimate!D297</f>
        <v>7062</v>
      </c>
      <c r="D13" s="280" t="n">
        <f aca="false">C13*3/100</f>
        <v>211.86</v>
      </c>
      <c r="E13" s="280" t="n">
        <f aca="false">C13*7.5/100</f>
        <v>529.65</v>
      </c>
      <c r="F13" s="280" t="n">
        <f aca="false">C13*15/100</f>
        <v>1059.3</v>
      </c>
      <c r="G13" s="278"/>
      <c r="H13" s="278"/>
      <c r="I13" s="278"/>
      <c r="J13" s="278"/>
      <c r="K13" s="278"/>
    </row>
    <row r="14" customFormat="false" ht="20.1" hidden="false" customHeight="true" outlineLevel="0" collapsed="false">
      <c r="A14" s="278" t="n">
        <v>9</v>
      </c>
      <c r="B14" s="277" t="s">
        <v>495</v>
      </c>
      <c r="C14" s="279" t="n">
        <f aca="false">+Estimate!D302</f>
        <v>1768</v>
      </c>
      <c r="D14" s="280" t="n">
        <f aca="false">C14*3/100</f>
        <v>53.04</v>
      </c>
      <c r="E14" s="280" t="n">
        <f aca="false">C14*12/100</f>
        <v>212.16</v>
      </c>
      <c r="F14" s="280" t="n">
        <f aca="false">C14*24/100</f>
        <v>424.32</v>
      </c>
      <c r="G14" s="278"/>
      <c r="H14" s="278"/>
      <c r="I14" s="278"/>
      <c r="J14" s="278"/>
      <c r="K14" s="278"/>
    </row>
    <row r="15" customFormat="false" ht="20.1" hidden="false" customHeight="true" outlineLevel="0" collapsed="false">
      <c r="A15" s="278" t="n">
        <v>10</v>
      </c>
      <c r="B15" s="277" t="s">
        <v>496</v>
      </c>
      <c r="C15" s="279" t="n">
        <f aca="false">+Estimate!D412</f>
        <v>709</v>
      </c>
      <c r="D15" s="280" t="n">
        <f aca="false">C15*3/100</f>
        <v>21.27</v>
      </c>
      <c r="E15" s="280" t="n">
        <f aca="false">C15*12/100</f>
        <v>85.08</v>
      </c>
      <c r="F15" s="280" t="n">
        <f aca="false">C15*24/100</f>
        <v>170.16</v>
      </c>
      <c r="G15" s="278"/>
      <c r="H15" s="278"/>
      <c r="I15" s="278"/>
      <c r="J15" s="278"/>
      <c r="K15" s="278"/>
    </row>
    <row r="16" customFormat="false" ht="20.1" hidden="false" customHeight="true" outlineLevel="0" collapsed="false">
      <c r="A16" s="281" t="s">
        <v>10</v>
      </c>
      <c r="B16" s="73"/>
      <c r="C16" s="282" t="s">
        <v>17</v>
      </c>
      <c r="D16" s="280" t="n">
        <f aca="false">SUM(D6:D15)</f>
        <v>1182.2253</v>
      </c>
      <c r="E16" s="280" t="n">
        <f aca="false">SUM(E6:E15)</f>
        <v>4467.3263</v>
      </c>
      <c r="F16" s="280" t="n">
        <f aca="false">SUM(F6:F15)</f>
        <v>4685.38</v>
      </c>
      <c r="G16" s="280" t="n">
        <f aca="false">SUM(G6:G15)</f>
        <v>834.24</v>
      </c>
      <c r="H16" s="280" t="n">
        <f aca="false">SUM(H6:H15)</f>
        <v>169.17</v>
      </c>
      <c r="I16" s="280" t="n">
        <v>1160.9553</v>
      </c>
      <c r="J16" s="280"/>
      <c r="K16" s="280"/>
    </row>
    <row r="17" customFormat="false" ht="20.1" hidden="false" customHeight="true" outlineLevel="0" collapsed="false">
      <c r="A17" s="283"/>
      <c r="B17" s="284"/>
      <c r="C17" s="285" t="s">
        <v>497</v>
      </c>
      <c r="D17" s="279" t="n">
        <f aca="false">+LC!H17</f>
        <v>50.13</v>
      </c>
      <c r="E17" s="279" t="n">
        <f aca="false">+LC!E19</f>
        <v>3604.68</v>
      </c>
      <c r="F17" s="279" t="n">
        <f aca="false">+LC!C19</f>
        <v>4060.52</v>
      </c>
      <c r="G17" s="279" t="n">
        <f aca="false">+LC!D19</f>
        <v>3507</v>
      </c>
      <c r="H17" s="279" t="n">
        <f aca="false">+LC!I17</f>
        <v>3083.72</v>
      </c>
      <c r="I17" s="279" t="n">
        <f aca="false">+LC!L16</f>
        <v>825.94</v>
      </c>
      <c r="J17" s="279"/>
      <c r="K17" s="279"/>
    </row>
    <row r="18" customFormat="false" ht="20.1" hidden="false" customHeight="true" outlineLevel="0" collapsed="false">
      <c r="A18" s="283"/>
      <c r="B18" s="284"/>
      <c r="C18" s="285" t="s">
        <v>498</v>
      </c>
      <c r="D18" s="280" t="n">
        <f aca="false">D16*D17</f>
        <v>59264.954289</v>
      </c>
      <c r="E18" s="280" t="n">
        <f aca="false">E16*E17/100</f>
        <v>161032.81767084</v>
      </c>
      <c r="F18" s="280" t="n">
        <f aca="false">F16*F17/100</f>
        <v>190250.791976</v>
      </c>
      <c r="G18" s="280" t="n">
        <f aca="false">G16*G17/100</f>
        <v>29256.7968</v>
      </c>
      <c r="H18" s="280" t="n">
        <f aca="false">H16*H17/100</f>
        <v>5216.729124</v>
      </c>
      <c r="I18" s="280" t="n">
        <f aca="false">I16*I17/1000</f>
        <v>958.879420482</v>
      </c>
      <c r="J18" s="280"/>
      <c r="K18" s="280"/>
    </row>
    <row r="19" customFormat="false" ht="20.1" hidden="false" customHeight="true" outlineLevel="0" collapsed="false">
      <c r="A19" s="283"/>
      <c r="B19" s="284"/>
      <c r="C19" s="285" t="s">
        <v>17</v>
      </c>
      <c r="D19" s="280" t="n">
        <f aca="false">+I18+H18+G18+F18+E18+D18</f>
        <v>445980.969280322</v>
      </c>
      <c r="E19" s="280"/>
      <c r="F19" s="280"/>
      <c r="G19" s="280"/>
      <c r="H19" s="280"/>
      <c r="I19" s="280"/>
      <c r="J19" s="280"/>
      <c r="K19" s="280"/>
    </row>
    <row r="20" customFormat="false" ht="15.75" hidden="false" customHeight="false" outlineLevel="0" collapsed="false">
      <c r="A20" s="283"/>
      <c r="B20" s="284"/>
      <c r="C20" s="285"/>
      <c r="D20" s="286"/>
      <c r="E20" s="287"/>
      <c r="F20" s="288"/>
      <c r="G20" s="288"/>
      <c r="H20" s="287"/>
      <c r="I20" s="287"/>
      <c r="J20" s="287"/>
      <c r="K20" s="289"/>
    </row>
    <row r="21" customFormat="false" ht="15.75" hidden="false" customHeight="false" outlineLevel="0" collapsed="false">
      <c r="A21" s="290" t="s">
        <v>499</v>
      </c>
      <c r="B21" s="290"/>
      <c r="C21" s="290"/>
      <c r="D21" s="291"/>
      <c r="E21" s="292"/>
      <c r="F21" s="292"/>
      <c r="G21" s="292"/>
      <c r="H21" s="292"/>
      <c r="I21" s="292"/>
      <c r="J21" s="293" t="n">
        <f aca="false">+D19</f>
        <v>445980.969280322</v>
      </c>
      <c r="K21" s="294" t="s">
        <v>104</v>
      </c>
    </row>
    <row r="27" customFormat="false" ht="15.75" hidden="false" customHeight="false" outlineLevel="0" collapsed="false">
      <c r="A27" s="295"/>
      <c r="B27" s="296" t="s">
        <v>462</v>
      </c>
      <c r="C27" s="73"/>
      <c r="D27" s="67"/>
      <c r="E27" s="295"/>
      <c r="F27" s="295"/>
      <c r="G27" s="297" t="s">
        <v>32</v>
      </c>
      <c r="H27" s="73"/>
      <c r="I27" s="73"/>
      <c r="J27" s="73"/>
    </row>
    <row r="28" customFormat="false" ht="15.75" hidden="false" customHeight="false" outlineLevel="0" collapsed="false">
      <c r="A28" s="295"/>
      <c r="B28" s="295"/>
      <c r="C28" s="295"/>
      <c r="D28" s="295"/>
      <c r="E28" s="295"/>
      <c r="F28" s="295"/>
      <c r="G28" s="297" t="s">
        <v>33</v>
      </c>
      <c r="H28" s="73"/>
      <c r="I28" s="73"/>
      <c r="J28" s="73"/>
    </row>
    <row r="29" customFormat="false" ht="12.75" hidden="false" customHeight="false" outlineLevel="0" collapsed="false">
      <c r="A29" s="295"/>
      <c r="B29" s="295"/>
      <c r="C29" s="295"/>
      <c r="D29" s="295"/>
      <c r="E29" s="295"/>
      <c r="F29" s="295"/>
      <c r="G29" s="297" t="s">
        <v>34</v>
      </c>
      <c r="H29" s="295"/>
      <c r="I29" s="295"/>
      <c r="J29" s="295"/>
    </row>
  </sheetData>
  <mergeCells count="18">
    <mergeCell ref="A1:I1"/>
    <mergeCell ref="C3:K3"/>
    <mergeCell ref="I5:K5"/>
    <mergeCell ref="I6:K6"/>
    <mergeCell ref="I7:K7"/>
    <mergeCell ref="I8:K8"/>
    <mergeCell ref="I9:K9"/>
    <mergeCell ref="I10:K10"/>
    <mergeCell ref="I11:K11"/>
    <mergeCell ref="I12:K12"/>
    <mergeCell ref="I13:K13"/>
    <mergeCell ref="I14:K14"/>
    <mergeCell ref="I15:K15"/>
    <mergeCell ref="I16:K16"/>
    <mergeCell ref="I17:K17"/>
    <mergeCell ref="I18:K18"/>
    <mergeCell ref="D19:K19"/>
    <mergeCell ref="A21:C21"/>
  </mergeCells>
  <printOptions headings="false" gridLines="false" gridLinesSet="true" horizontalCentered="false" verticalCentered="false"/>
  <pageMargins left="0.75" right="0.25" top="0.2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G76" activeCellId="0" sqref="G76"/>
    </sheetView>
  </sheetViews>
  <sheetFormatPr defaultColWidth="9.13671875" defaultRowHeight="20.1" zeroHeight="false" outlineLevelRow="0" outlineLevelCol="0"/>
  <cols>
    <col collapsed="false" customWidth="true" hidden="false" outlineLevel="0" max="1" min="1" style="10" width="4.7"/>
    <col collapsed="false" customWidth="true" hidden="false" outlineLevel="0" max="2" min="2" style="9" width="38.85"/>
    <col collapsed="false" customWidth="true" hidden="false" outlineLevel="0" max="3" min="3" style="9" width="11.13"/>
    <col collapsed="false" customWidth="true" hidden="false" outlineLevel="0" max="4" min="4" style="9" width="9.7"/>
    <col collapsed="false" customWidth="true" hidden="false" outlineLevel="0" max="5" min="5" style="22" width="9.99"/>
    <col collapsed="false" customWidth="true" hidden="false" outlineLevel="0" max="6" min="6" style="10" width="6.99"/>
    <col collapsed="false" customWidth="true" hidden="false" outlineLevel="0" max="7" min="7" style="22" width="10.28"/>
    <col collapsed="false" customWidth="true" hidden="false" outlineLevel="0" max="8" min="8" style="9" width="10.41"/>
    <col collapsed="false" customWidth="true" hidden="false" outlineLevel="0" max="9" min="9" style="9" width="1.85"/>
    <col collapsed="false" customWidth="false" hidden="false" outlineLevel="0" max="257" min="10" style="9" width="9.14"/>
  </cols>
  <sheetData>
    <row r="1" customFormat="false" ht="17.1" hidden="false" customHeight="true" outlineLevel="0" collapsed="false">
      <c r="A1" s="298" t="s">
        <v>500</v>
      </c>
      <c r="B1" s="298"/>
      <c r="C1" s="298"/>
      <c r="D1" s="298"/>
      <c r="E1" s="298"/>
      <c r="F1" s="298"/>
      <c r="G1" s="298"/>
      <c r="H1" s="0"/>
      <c r="I1" s="0"/>
      <c r="J1" s="0"/>
      <c r="K1" s="0"/>
      <c r="L1" s="0"/>
    </row>
    <row r="2" customFormat="false" ht="17.1" hidden="false" customHeight="true" outlineLevel="0" collapsed="false">
      <c r="A2" s="299" t="s">
        <v>36</v>
      </c>
      <c r="B2" s="300"/>
      <c r="C2" s="300"/>
      <c r="D2" s="300"/>
      <c r="E2" s="301"/>
      <c r="F2" s="300"/>
      <c r="G2" s="301"/>
      <c r="H2" s="0"/>
      <c r="I2" s="0"/>
      <c r="J2" s="0"/>
      <c r="K2" s="0"/>
      <c r="L2" s="0"/>
    </row>
    <row r="3" customFormat="false" ht="17.1" hidden="false" customHeight="true" outlineLevel="0" collapsed="false">
      <c r="A3" s="302"/>
      <c r="B3" s="34" t="s">
        <v>501</v>
      </c>
      <c r="C3" s="34"/>
      <c r="D3" s="34"/>
      <c r="E3" s="34"/>
      <c r="F3" s="34"/>
      <c r="G3" s="34"/>
    </row>
    <row r="4" customFormat="false" ht="29.25" hidden="false" customHeight="true" outlineLevel="0" collapsed="false">
      <c r="A4" s="196"/>
      <c r="B4" s="34"/>
      <c r="C4" s="34"/>
      <c r="D4" s="34"/>
      <c r="E4" s="34"/>
      <c r="F4" s="34"/>
      <c r="G4" s="34"/>
    </row>
    <row r="5" customFormat="false" ht="17.1" hidden="false" customHeight="true" outlineLevel="0" collapsed="false">
      <c r="A5" s="303" t="s">
        <v>466</v>
      </c>
      <c r="B5" s="304" t="s">
        <v>39</v>
      </c>
      <c r="C5" s="304"/>
      <c r="D5" s="304" t="s">
        <v>40</v>
      </c>
      <c r="E5" s="305" t="s">
        <v>41</v>
      </c>
      <c r="F5" s="304" t="s">
        <v>42</v>
      </c>
      <c r="G5" s="306" t="s">
        <v>498</v>
      </c>
    </row>
    <row r="6" customFormat="false" ht="17.1" hidden="false" customHeight="true" outlineLevel="0" collapsed="false">
      <c r="A6" s="307"/>
      <c r="B6" s="308" t="s">
        <v>502</v>
      </c>
      <c r="C6" s="309"/>
      <c r="D6" s="309"/>
      <c r="E6" s="310"/>
      <c r="F6" s="311"/>
      <c r="G6" s="312"/>
    </row>
    <row r="7" customFormat="false" ht="28.5" hidden="false" customHeight="true" outlineLevel="0" collapsed="false">
      <c r="A7" s="313" t="n">
        <v>1</v>
      </c>
      <c r="B7" s="314" t="s">
        <v>503</v>
      </c>
      <c r="C7" s="314"/>
      <c r="D7" s="315" t="n">
        <f aca="false">+Estimate!D26</f>
        <v>3383</v>
      </c>
      <c r="E7" s="316" t="n">
        <v>5445</v>
      </c>
      <c r="F7" s="313" t="s">
        <v>89</v>
      </c>
      <c r="G7" s="317" t="n">
        <f aca="false">+E7*D7/100</f>
        <v>184204.35</v>
      </c>
    </row>
    <row r="8" customFormat="false" ht="31.5" hidden="false" customHeight="true" outlineLevel="0" collapsed="false">
      <c r="A8" s="313" t="n">
        <v>2</v>
      </c>
      <c r="B8" s="314" t="s">
        <v>504</v>
      </c>
      <c r="C8" s="314"/>
      <c r="D8" s="318" t="n">
        <f aca="false">+Estimate!D42</f>
        <v>1804</v>
      </c>
      <c r="E8" s="316" t="n">
        <v>1285.63</v>
      </c>
      <c r="F8" s="313" t="s">
        <v>89</v>
      </c>
      <c r="G8" s="317" t="n">
        <f aca="false">+E8*D8/100</f>
        <v>23192.7652</v>
      </c>
    </row>
    <row r="9" customFormat="false" ht="27" hidden="false" customHeight="true" outlineLevel="0" collapsed="false">
      <c r="A9" s="313" t="n">
        <v>3</v>
      </c>
      <c r="B9" s="319" t="s">
        <v>505</v>
      </c>
      <c r="C9" s="319"/>
      <c r="D9" s="315" t="n">
        <f aca="false">+Estimate!D59</f>
        <v>1042</v>
      </c>
      <c r="E9" s="316" t="n">
        <v>3227.5</v>
      </c>
      <c r="F9" s="313" t="s">
        <v>89</v>
      </c>
      <c r="G9" s="317" t="n">
        <f aca="false">+E9*D9/100</f>
        <v>33630.55</v>
      </c>
    </row>
    <row r="10" customFormat="false" ht="27.75" hidden="false" customHeight="true" outlineLevel="0" collapsed="false">
      <c r="A10" s="313" t="n">
        <v>4</v>
      </c>
      <c r="B10" s="314" t="s">
        <v>506</v>
      </c>
      <c r="C10" s="314"/>
      <c r="D10" s="315" t="n">
        <f aca="false">+Estimate!D86</f>
        <v>6254</v>
      </c>
      <c r="E10" s="316" t="n">
        <v>121</v>
      </c>
      <c r="F10" s="313" t="s">
        <v>45</v>
      </c>
      <c r="G10" s="317" t="n">
        <f aca="false">+E10*D10/100</f>
        <v>7567.34</v>
      </c>
    </row>
    <row r="11" customFormat="false" ht="31.5" hidden="false" customHeight="true" outlineLevel="0" collapsed="false">
      <c r="A11" s="313" t="n">
        <v>5</v>
      </c>
      <c r="B11" s="314" t="s">
        <v>507</v>
      </c>
      <c r="C11" s="314"/>
      <c r="D11" s="315" t="n">
        <f aca="false">+Estimate!D105</f>
        <v>6000</v>
      </c>
      <c r="E11" s="316" t="n">
        <v>226.88</v>
      </c>
      <c r="F11" s="313" t="s">
        <v>45</v>
      </c>
      <c r="G11" s="317" t="n">
        <f aca="false">+E11*D11/100</f>
        <v>13612.8</v>
      </c>
    </row>
    <row r="12" customFormat="false" ht="56.25" hidden="false" customHeight="true" outlineLevel="0" collapsed="false">
      <c r="A12" s="313" t="n">
        <v>6</v>
      </c>
      <c r="B12" s="314" t="s">
        <v>508</v>
      </c>
      <c r="C12" s="314"/>
      <c r="D12" s="315" t="n">
        <f aca="false">+Estimate!D114</f>
        <v>663</v>
      </c>
      <c r="E12" s="316" t="n">
        <v>3176.25</v>
      </c>
      <c r="F12" s="313" t="s">
        <v>251</v>
      </c>
      <c r="G12" s="317" t="n">
        <f aca="false">+E12*D12/1000</f>
        <v>2105.85375</v>
      </c>
    </row>
    <row r="13" customFormat="false" ht="35.25" hidden="false" customHeight="true" outlineLevel="0" collapsed="false">
      <c r="A13" s="313" t="n">
        <v>7</v>
      </c>
      <c r="B13" s="314" t="s">
        <v>509</v>
      </c>
      <c r="C13" s="314"/>
      <c r="D13" s="315" t="n">
        <f aca="false">+Estimate!D124</f>
        <v>869</v>
      </c>
      <c r="E13" s="316" t="n">
        <v>8694.95</v>
      </c>
      <c r="F13" s="313" t="s">
        <v>89</v>
      </c>
      <c r="G13" s="317" t="n">
        <f aca="false">+E13*D13/100</f>
        <v>75559.1155</v>
      </c>
    </row>
    <row r="14" customFormat="false" ht="36" hidden="false" customHeight="true" outlineLevel="0" collapsed="false">
      <c r="A14" s="313" t="n">
        <v>8</v>
      </c>
      <c r="B14" s="314" t="s">
        <v>510</v>
      </c>
      <c r="C14" s="314"/>
      <c r="D14" s="315" t="n">
        <f aca="false">+Estimate!D133</f>
        <v>966</v>
      </c>
      <c r="E14" s="316" t="n">
        <v>11948.36</v>
      </c>
      <c r="F14" s="313" t="s">
        <v>89</v>
      </c>
      <c r="G14" s="317" t="n">
        <f aca="false">+E14*D14/100</f>
        <v>115421.1576</v>
      </c>
    </row>
    <row r="15" customFormat="false" ht="75" hidden="false" customHeight="true" outlineLevel="0" collapsed="false">
      <c r="A15" s="320" t="n">
        <v>9</v>
      </c>
      <c r="B15" s="321" t="s">
        <v>511</v>
      </c>
      <c r="C15" s="322" t="s">
        <v>512</v>
      </c>
      <c r="D15" s="315" t="n">
        <f aca="false">+Estimate!D142</f>
        <v>132</v>
      </c>
      <c r="E15" s="316" t="n">
        <v>349.1</v>
      </c>
      <c r="F15" s="313" t="s">
        <v>97</v>
      </c>
      <c r="G15" s="317" t="n">
        <f aca="false">+E15*D15</f>
        <v>46081.2</v>
      </c>
    </row>
    <row r="16" customFormat="false" ht="68.25" hidden="false" customHeight="true" outlineLevel="0" collapsed="false">
      <c r="A16" s="323"/>
      <c r="B16" s="321"/>
      <c r="C16" s="322" t="s">
        <v>513</v>
      </c>
      <c r="D16" s="315" t="n">
        <f aca="false">+Estimate!D160</f>
        <v>3313</v>
      </c>
      <c r="E16" s="316" t="n">
        <v>337</v>
      </c>
      <c r="F16" s="313" t="s">
        <v>97</v>
      </c>
      <c r="G16" s="317" t="n">
        <f aca="false">+E16*D16</f>
        <v>1116481</v>
      </c>
    </row>
    <row r="17" customFormat="false" ht="41.25" hidden="false" customHeight="true" outlineLevel="0" collapsed="false">
      <c r="A17" s="320" t="n">
        <v>10</v>
      </c>
      <c r="B17" s="324" t="s">
        <v>514</v>
      </c>
      <c r="C17" s="325" t="s">
        <v>102</v>
      </c>
      <c r="D17" s="326" t="n">
        <f aca="false">+Estimate!D166</f>
        <v>169.17</v>
      </c>
      <c r="E17" s="316" t="n">
        <v>5001.7</v>
      </c>
      <c r="F17" s="327" t="s">
        <v>515</v>
      </c>
      <c r="G17" s="317" t="n">
        <f aca="false">+E17*D17</f>
        <v>846137.589</v>
      </c>
    </row>
    <row r="18" customFormat="false" ht="32.25" hidden="false" customHeight="true" outlineLevel="0" collapsed="false">
      <c r="A18" s="323"/>
      <c r="B18" s="324"/>
      <c r="C18" s="325"/>
      <c r="D18" s="326"/>
      <c r="E18" s="316"/>
      <c r="F18" s="327"/>
      <c r="G18" s="317"/>
    </row>
    <row r="19" customFormat="false" ht="27" hidden="false" customHeight="true" outlineLevel="0" collapsed="false">
      <c r="A19" s="313" t="n">
        <v>11</v>
      </c>
      <c r="B19" s="328" t="s">
        <v>516</v>
      </c>
      <c r="C19" s="329" t="s">
        <v>517</v>
      </c>
      <c r="D19" s="315" t="n">
        <f aca="false">+Estimate!D172</f>
        <v>1431</v>
      </c>
      <c r="E19" s="316" t="n">
        <v>12674.36</v>
      </c>
      <c r="F19" s="313" t="s">
        <v>89</v>
      </c>
      <c r="G19" s="317" t="n">
        <f aca="false">+E19*D19/100</f>
        <v>181370.0916</v>
      </c>
    </row>
    <row r="20" customFormat="false" ht="27" hidden="false" customHeight="true" outlineLevel="0" collapsed="false">
      <c r="A20" s="313"/>
      <c r="B20" s="328"/>
      <c r="C20" s="329" t="s">
        <v>518</v>
      </c>
      <c r="D20" s="315" t="n">
        <f aca="false">+Estimate!D175</f>
        <v>373</v>
      </c>
      <c r="E20" s="316" t="n">
        <v>13112.99</v>
      </c>
      <c r="F20" s="313" t="s">
        <v>89</v>
      </c>
      <c r="G20" s="317" t="n">
        <f aca="false">+E20*D20/100</f>
        <v>48911.4527</v>
      </c>
    </row>
    <row r="21" customFormat="false" ht="30.75" hidden="false" customHeight="true" outlineLevel="0" collapsed="false">
      <c r="A21" s="313" t="n">
        <v>12</v>
      </c>
      <c r="B21" s="314" t="s">
        <v>519</v>
      </c>
      <c r="C21" s="314"/>
      <c r="D21" s="315" t="n">
        <f aca="false">+Estimate!D179</f>
        <v>6254</v>
      </c>
      <c r="E21" s="316" t="n">
        <v>660</v>
      </c>
      <c r="F21" s="313" t="s">
        <v>45</v>
      </c>
      <c r="G21" s="317" t="n">
        <f aca="false">+E21*D21/100</f>
        <v>41276.4</v>
      </c>
    </row>
    <row r="22" customFormat="false" ht="30.75" hidden="false" customHeight="true" outlineLevel="0" collapsed="false">
      <c r="A22" s="313" t="n">
        <v>13</v>
      </c>
      <c r="B22" s="314" t="s">
        <v>520</v>
      </c>
      <c r="C22" s="314"/>
      <c r="D22" s="315" t="n">
        <f aca="false">+Estimate!D188</f>
        <v>1245</v>
      </c>
      <c r="E22" s="316" t="n">
        <v>12346.65</v>
      </c>
      <c r="F22" s="313" t="s">
        <v>89</v>
      </c>
      <c r="G22" s="317" t="n">
        <f aca="false">+E22*D22/100</f>
        <v>153715.7925</v>
      </c>
    </row>
    <row r="23" s="10" customFormat="true" ht="30" hidden="false" customHeight="true" outlineLevel="0" collapsed="false">
      <c r="A23" s="330" t="n">
        <v>14</v>
      </c>
      <c r="B23" s="314" t="s">
        <v>112</v>
      </c>
      <c r="C23" s="314"/>
      <c r="D23" s="315" t="n">
        <f aca="false">+Estimate!D208</f>
        <v>11186</v>
      </c>
      <c r="E23" s="316" t="n">
        <v>2206.6</v>
      </c>
      <c r="F23" s="313" t="s">
        <v>45</v>
      </c>
      <c r="G23" s="317" t="n">
        <f aca="false">+E23*D23/100</f>
        <v>246830.276</v>
      </c>
      <c r="H23" s="9"/>
      <c r="I23" s="9"/>
      <c r="J23" s="9"/>
      <c r="K23" s="9"/>
      <c r="L23" s="9"/>
    </row>
    <row r="24" s="10" customFormat="true" ht="35.25" hidden="false" customHeight="true" outlineLevel="0" collapsed="false">
      <c r="A24" s="313" t="n">
        <v>15</v>
      </c>
      <c r="B24" s="314" t="s">
        <v>521</v>
      </c>
      <c r="C24" s="314"/>
      <c r="D24" s="315" t="n">
        <f aca="false">+Estimate!D215</f>
        <v>11186</v>
      </c>
      <c r="E24" s="331" t="n">
        <v>2197.52</v>
      </c>
      <c r="F24" s="313" t="s">
        <v>45</v>
      </c>
      <c r="G24" s="317" t="n">
        <f aca="false">+E24*D24/100</f>
        <v>245814.5872</v>
      </c>
      <c r="H24" s="9"/>
      <c r="I24" s="9"/>
      <c r="J24" s="9"/>
      <c r="K24" s="9"/>
      <c r="L24" s="9"/>
    </row>
    <row r="25" s="10" customFormat="true" ht="33" hidden="false" customHeight="true" outlineLevel="0" collapsed="false">
      <c r="A25" s="313" t="n">
        <v>16</v>
      </c>
      <c r="B25" s="319" t="s">
        <v>139</v>
      </c>
      <c r="C25" s="319"/>
      <c r="D25" s="315" t="n">
        <f aca="false">+Estimate!D243</f>
        <v>701</v>
      </c>
      <c r="E25" s="316" t="n">
        <v>3015.76</v>
      </c>
      <c r="F25" s="313" t="s">
        <v>45</v>
      </c>
      <c r="G25" s="317" t="n">
        <f aca="false">+E25*D25/100</f>
        <v>21140.4776</v>
      </c>
      <c r="H25" s="9"/>
      <c r="I25" s="9"/>
      <c r="J25" s="9"/>
      <c r="K25" s="9"/>
      <c r="L25" s="9"/>
    </row>
    <row r="26" s="10" customFormat="true" ht="42" hidden="false" customHeight="true" outlineLevel="0" collapsed="false">
      <c r="A26" s="313" t="n">
        <v>17</v>
      </c>
      <c r="B26" s="314" t="s">
        <v>522</v>
      </c>
      <c r="C26" s="314"/>
      <c r="D26" s="315" t="n">
        <f aca="false">+Estimate!D248</f>
        <v>1072</v>
      </c>
      <c r="E26" s="316" t="n">
        <v>19.36</v>
      </c>
      <c r="F26" s="313" t="s">
        <v>207</v>
      </c>
      <c r="G26" s="317" t="n">
        <f aca="false">+E26*D26</f>
        <v>20753.92</v>
      </c>
      <c r="H26" s="9"/>
      <c r="I26" s="9"/>
      <c r="J26" s="9"/>
      <c r="K26" s="9"/>
      <c r="L26" s="9"/>
    </row>
    <row r="27" s="10" customFormat="true" ht="36.75" hidden="false" customHeight="true" outlineLevel="0" collapsed="false">
      <c r="A27" s="313" t="n">
        <v>18</v>
      </c>
      <c r="B27" s="314" t="s">
        <v>144</v>
      </c>
      <c r="C27" s="314"/>
      <c r="D27" s="315" t="n">
        <f aca="false">+Estimate!D266</f>
        <v>4963</v>
      </c>
      <c r="E27" s="316" t="n">
        <v>1287.44</v>
      </c>
      <c r="F27" s="313" t="s">
        <v>45</v>
      </c>
      <c r="G27" s="317" t="n">
        <f aca="false">+E27*D27/100</f>
        <v>63895.6472</v>
      </c>
      <c r="H27" s="9"/>
      <c r="I27" s="9"/>
      <c r="J27" s="9"/>
      <c r="K27" s="9"/>
      <c r="L27" s="9"/>
    </row>
    <row r="28" s="10" customFormat="true" ht="57" hidden="false" customHeight="true" outlineLevel="0" collapsed="false">
      <c r="A28" s="313" t="n">
        <v>19</v>
      </c>
      <c r="B28" s="319" t="s">
        <v>523</v>
      </c>
      <c r="C28" s="319"/>
      <c r="D28" s="332" t="n">
        <f aca="false">+Estimate!D278</f>
        <v>434</v>
      </c>
      <c r="E28" s="333" t="n">
        <v>902.93</v>
      </c>
      <c r="F28" s="327" t="s">
        <v>121</v>
      </c>
      <c r="G28" s="317" t="n">
        <f aca="false">+E28*D28</f>
        <v>391871.62</v>
      </c>
      <c r="H28" s="9"/>
      <c r="I28" s="9"/>
      <c r="J28" s="9"/>
      <c r="K28" s="9"/>
      <c r="L28" s="9"/>
    </row>
    <row r="29" s="10" customFormat="true" ht="27" hidden="false" customHeight="true" outlineLevel="0" collapsed="false">
      <c r="A29" s="320" t="n">
        <v>20</v>
      </c>
      <c r="B29" s="328" t="s">
        <v>524</v>
      </c>
      <c r="C29" s="334" t="s">
        <v>525</v>
      </c>
      <c r="D29" s="315" t="n">
        <f aca="false">+Estimate!D297</f>
        <v>7062</v>
      </c>
      <c r="E29" s="316" t="n">
        <v>3275.5</v>
      </c>
      <c r="F29" s="327" t="s">
        <v>45</v>
      </c>
      <c r="G29" s="317" t="n">
        <f aca="false">+E29*D29/100</f>
        <v>231315.81</v>
      </c>
      <c r="H29" s="9"/>
      <c r="I29" s="9"/>
      <c r="J29" s="9"/>
      <c r="K29" s="9"/>
      <c r="L29" s="9"/>
    </row>
    <row r="30" s="10" customFormat="true" ht="26.25" hidden="false" customHeight="true" outlineLevel="0" collapsed="false">
      <c r="A30" s="323"/>
      <c r="B30" s="328"/>
      <c r="C30" s="334" t="s">
        <v>526</v>
      </c>
      <c r="D30" s="315" t="n">
        <f aca="false">+Estimate!D302</f>
        <v>1768</v>
      </c>
      <c r="E30" s="316" t="n">
        <v>4482.11</v>
      </c>
      <c r="F30" s="327" t="s">
        <v>45</v>
      </c>
      <c r="G30" s="317" t="n">
        <f aca="false">+E30*D30/100</f>
        <v>79243.7048</v>
      </c>
      <c r="H30" s="9"/>
      <c r="I30" s="9"/>
      <c r="J30" s="9"/>
      <c r="K30" s="9"/>
      <c r="L30" s="9"/>
    </row>
    <row r="31" s="10" customFormat="true" ht="36.75" hidden="false" customHeight="true" outlineLevel="0" collapsed="false">
      <c r="A31" s="313" t="n">
        <v>21</v>
      </c>
      <c r="B31" s="314" t="s">
        <v>527</v>
      </c>
      <c r="C31" s="314"/>
      <c r="D31" s="315" t="n">
        <f aca="false">+Estimate!D307</f>
        <v>7062</v>
      </c>
      <c r="E31" s="316" t="n">
        <v>1887.4</v>
      </c>
      <c r="F31" s="327" t="s">
        <v>45</v>
      </c>
      <c r="G31" s="317" t="n">
        <f aca="false">+E31*D31/100</f>
        <v>133288.188</v>
      </c>
      <c r="H31" s="9"/>
      <c r="I31" s="9"/>
      <c r="J31" s="9"/>
      <c r="K31" s="9"/>
      <c r="L31" s="9"/>
    </row>
    <row r="32" s="10" customFormat="true" ht="27.75" hidden="false" customHeight="true" outlineLevel="0" collapsed="false">
      <c r="A32" s="313" t="n">
        <v>22</v>
      </c>
      <c r="B32" s="319" t="s">
        <v>528</v>
      </c>
      <c r="C32" s="319"/>
      <c r="D32" s="315" t="n">
        <f aca="false">+Estimate!D311</f>
        <v>160</v>
      </c>
      <c r="E32" s="333" t="n">
        <v>58.11</v>
      </c>
      <c r="F32" s="327" t="s">
        <v>121</v>
      </c>
      <c r="G32" s="317" t="n">
        <f aca="false">+E32*D32</f>
        <v>9297.6</v>
      </c>
      <c r="H32" s="9"/>
      <c r="I32" s="9"/>
      <c r="J32" s="9"/>
      <c r="K32" s="9"/>
      <c r="L32" s="9"/>
    </row>
    <row r="33" s="10" customFormat="true" ht="70.5" hidden="false" customHeight="true" outlineLevel="0" collapsed="false">
      <c r="A33" s="313" t="n">
        <v>23</v>
      </c>
      <c r="B33" s="314" t="s">
        <v>529</v>
      </c>
      <c r="C33" s="314"/>
      <c r="D33" s="335" t="n">
        <f aca="false">+Estimate!D318</f>
        <v>50</v>
      </c>
      <c r="E33" s="336" t="n">
        <v>228.9</v>
      </c>
      <c r="F33" s="337" t="s">
        <v>530</v>
      </c>
      <c r="G33" s="338" t="n">
        <f aca="false">+E33*D33</f>
        <v>11445</v>
      </c>
      <c r="H33" s="9"/>
      <c r="I33" s="9"/>
      <c r="J33" s="9"/>
      <c r="K33" s="9"/>
      <c r="L33" s="9"/>
    </row>
    <row r="34" s="10" customFormat="true" ht="50.25" hidden="false" customHeight="true" outlineLevel="0" collapsed="false">
      <c r="A34" s="313" t="n">
        <v>24</v>
      </c>
      <c r="B34" s="314" t="s">
        <v>531</v>
      </c>
      <c r="C34" s="314"/>
      <c r="D34" s="315" t="n">
        <f aca="false">+Estimate!D324</f>
        <v>9</v>
      </c>
      <c r="E34" s="316" t="n">
        <v>180.5</v>
      </c>
      <c r="F34" s="327" t="s">
        <v>121</v>
      </c>
      <c r="G34" s="317" t="n">
        <f aca="false">+E34*D34</f>
        <v>1624.5</v>
      </c>
      <c r="H34" s="9"/>
      <c r="I34" s="9"/>
      <c r="J34" s="9"/>
      <c r="K34" s="9"/>
      <c r="L34" s="9"/>
    </row>
    <row r="35" s="10" customFormat="true" ht="53.25" hidden="false" customHeight="true" outlineLevel="0" collapsed="false">
      <c r="A35" s="313" t="n">
        <v>25</v>
      </c>
      <c r="B35" s="314" t="s">
        <v>532</v>
      </c>
      <c r="C35" s="314"/>
      <c r="D35" s="315" t="n">
        <f aca="false">+Estimate!D332</f>
        <v>107</v>
      </c>
      <c r="E35" s="316" t="n">
        <v>231.6</v>
      </c>
      <c r="F35" s="327" t="s">
        <v>121</v>
      </c>
      <c r="G35" s="317" t="n">
        <f aca="false">+E35*D35</f>
        <v>24781.2</v>
      </c>
      <c r="H35" s="9"/>
      <c r="I35" s="9"/>
      <c r="J35" s="9"/>
      <c r="K35" s="9"/>
      <c r="L35" s="9"/>
    </row>
    <row r="36" s="10" customFormat="true" ht="47.25" hidden="false" customHeight="true" outlineLevel="0" collapsed="false">
      <c r="A36" s="313" t="n">
        <v>26</v>
      </c>
      <c r="B36" s="314" t="s">
        <v>533</v>
      </c>
      <c r="C36" s="314"/>
      <c r="D36" s="315" t="n">
        <f aca="false">+Estimate!D337</f>
        <v>60</v>
      </c>
      <c r="E36" s="316" t="n">
        <v>726.72</v>
      </c>
      <c r="F36" s="327" t="s">
        <v>121</v>
      </c>
      <c r="G36" s="317" t="n">
        <f aca="false">+E36*D36</f>
        <v>43603.2</v>
      </c>
      <c r="H36" s="9"/>
      <c r="I36" s="9"/>
      <c r="J36" s="9"/>
      <c r="K36" s="9"/>
      <c r="L36" s="9"/>
    </row>
    <row r="37" s="10" customFormat="true" ht="41.25" hidden="false" customHeight="true" outlineLevel="0" collapsed="false">
      <c r="A37" s="313" t="n">
        <v>27</v>
      </c>
      <c r="B37" s="314" t="s">
        <v>534</v>
      </c>
      <c r="C37" s="314"/>
      <c r="D37" s="315" t="n">
        <f aca="false">+Estimate!D346</f>
        <v>131</v>
      </c>
      <c r="E37" s="333" t="n">
        <v>27747.06</v>
      </c>
      <c r="F37" s="327" t="s">
        <v>45</v>
      </c>
      <c r="G37" s="317" t="n">
        <f aca="false">+E37*D37/100</f>
        <v>36348.6486</v>
      </c>
      <c r="H37" s="9"/>
      <c r="I37" s="9"/>
      <c r="J37" s="9"/>
      <c r="K37" s="9"/>
      <c r="L37" s="9"/>
    </row>
    <row r="38" s="10" customFormat="true" ht="36" hidden="false" customHeight="true" outlineLevel="0" collapsed="false">
      <c r="A38" s="313" t="n">
        <v>28</v>
      </c>
      <c r="B38" s="314" t="s">
        <v>535</v>
      </c>
      <c r="C38" s="314"/>
      <c r="D38" s="315" t="n">
        <f aca="false">+Estimate!D359</f>
        <v>396</v>
      </c>
      <c r="E38" s="318" t="n">
        <v>28299.3</v>
      </c>
      <c r="F38" s="327" t="s">
        <v>45</v>
      </c>
      <c r="G38" s="317" t="n">
        <f aca="false">+E38*D38/100</f>
        <v>112065.228</v>
      </c>
      <c r="H38" s="9"/>
      <c r="I38" s="9"/>
      <c r="J38" s="9"/>
      <c r="K38" s="9"/>
      <c r="L38" s="9"/>
    </row>
    <row r="39" s="10" customFormat="true" ht="102" hidden="false" customHeight="true" outlineLevel="0" collapsed="false">
      <c r="A39" s="313" t="n">
        <v>29</v>
      </c>
      <c r="B39" s="314" t="s">
        <v>536</v>
      </c>
      <c r="C39" s="314"/>
      <c r="D39" s="315" t="n">
        <f aca="false">+Estimate!D378</f>
        <v>696</v>
      </c>
      <c r="E39" s="318" t="n">
        <v>34520.31</v>
      </c>
      <c r="F39" s="327" t="s">
        <v>45</v>
      </c>
      <c r="G39" s="317" t="n">
        <f aca="false">+E39*D39/100</f>
        <v>240261.3576</v>
      </c>
      <c r="H39" s="9"/>
      <c r="I39" s="9"/>
      <c r="J39" s="9"/>
      <c r="K39" s="9"/>
      <c r="L39" s="9"/>
    </row>
    <row r="40" s="10" customFormat="true" ht="90" hidden="false" customHeight="true" outlineLevel="0" collapsed="false">
      <c r="A40" s="313" t="n">
        <v>30</v>
      </c>
      <c r="B40" s="314" t="s">
        <v>537</v>
      </c>
      <c r="C40" s="314"/>
      <c r="D40" s="315" t="n">
        <f aca="false">+Estimate!D394</f>
        <v>500</v>
      </c>
      <c r="E40" s="326" t="n">
        <v>186.04</v>
      </c>
      <c r="F40" s="327" t="s">
        <v>121</v>
      </c>
      <c r="G40" s="317" t="n">
        <f aca="false">+E40*D40</f>
        <v>93020</v>
      </c>
      <c r="H40" s="9"/>
      <c r="I40" s="9"/>
      <c r="J40" s="9"/>
      <c r="K40" s="9"/>
      <c r="L40" s="9"/>
    </row>
    <row r="41" s="10" customFormat="true" ht="53.25" hidden="false" customHeight="true" outlineLevel="0" collapsed="false">
      <c r="A41" s="313" t="n">
        <v>31</v>
      </c>
      <c r="B41" s="314" t="s">
        <v>538</v>
      </c>
      <c r="C41" s="314"/>
      <c r="D41" s="315" t="n">
        <f aca="false">+Estimate!D412</f>
        <v>709</v>
      </c>
      <c r="E41" s="326" t="n">
        <v>14429.25</v>
      </c>
      <c r="F41" s="327" t="s">
        <v>89</v>
      </c>
      <c r="G41" s="317" t="n">
        <f aca="false">+E41*D41/100</f>
        <v>102303.3825</v>
      </c>
      <c r="H41" s="9"/>
      <c r="I41" s="9"/>
      <c r="J41" s="9"/>
      <c r="K41" s="9"/>
      <c r="L41" s="9"/>
    </row>
    <row r="42" s="10" customFormat="true" ht="29.25" hidden="false" customHeight="true" outlineLevel="0" collapsed="false">
      <c r="A42" s="330" t="n">
        <v>32</v>
      </c>
      <c r="B42" s="314" t="s">
        <v>157</v>
      </c>
      <c r="C42" s="314"/>
      <c r="D42" s="315" t="n">
        <f aca="false">+Estimate!D417</f>
        <v>4963</v>
      </c>
      <c r="E42" s="316" t="n">
        <v>859.9</v>
      </c>
      <c r="F42" s="327" t="s">
        <v>45</v>
      </c>
      <c r="G42" s="317" t="n">
        <f aca="false">+E42*D42/100</f>
        <v>42676.837</v>
      </c>
      <c r="H42" s="9"/>
      <c r="I42" s="9"/>
      <c r="J42" s="9"/>
      <c r="K42" s="9"/>
      <c r="L42" s="9"/>
    </row>
    <row r="43" s="10" customFormat="true" ht="30" hidden="false" customHeight="true" outlineLevel="0" collapsed="false">
      <c r="A43" s="313" t="n">
        <v>33</v>
      </c>
      <c r="B43" s="314" t="s">
        <v>539</v>
      </c>
      <c r="C43" s="314"/>
      <c r="D43" s="315" t="n">
        <f aca="false">+Estimate!D437</f>
        <v>21429</v>
      </c>
      <c r="E43" s="316" t="n">
        <v>442.75</v>
      </c>
      <c r="F43" s="327" t="s">
        <v>45</v>
      </c>
      <c r="G43" s="317" t="n">
        <f aca="false">+E43*D43/100</f>
        <v>94876.8975</v>
      </c>
      <c r="H43" s="9"/>
      <c r="I43" s="9"/>
      <c r="J43" s="9"/>
      <c r="K43" s="9"/>
      <c r="L43" s="9"/>
    </row>
    <row r="44" s="10" customFormat="true" ht="29.25" hidden="false" customHeight="true" outlineLevel="0" collapsed="false">
      <c r="A44" s="313" t="n">
        <v>34</v>
      </c>
      <c r="B44" s="314" t="s">
        <v>540</v>
      </c>
      <c r="C44" s="314"/>
      <c r="D44" s="315" t="n">
        <f aca="false">+Estimate!D441</f>
        <v>21429</v>
      </c>
      <c r="E44" s="316" t="n">
        <v>1079.65</v>
      </c>
      <c r="F44" s="327" t="s">
        <v>45</v>
      </c>
      <c r="G44" s="317" t="n">
        <f aca="false">+E44*D44/100</f>
        <v>231358.1985</v>
      </c>
      <c r="H44" s="9"/>
      <c r="I44" s="9"/>
      <c r="J44" s="9"/>
      <c r="K44" s="9"/>
      <c r="L44" s="9"/>
    </row>
    <row r="45" s="10" customFormat="true" ht="30" hidden="false" customHeight="true" outlineLevel="0" collapsed="false">
      <c r="A45" s="313" t="n">
        <v>35</v>
      </c>
      <c r="B45" s="314" t="s">
        <v>541</v>
      </c>
      <c r="C45" s="314"/>
      <c r="D45" s="315" t="n">
        <f aca="false">+Estimate!D446</f>
        <v>868</v>
      </c>
      <c r="E45" s="316" t="n">
        <v>2116.41</v>
      </c>
      <c r="F45" s="327" t="s">
        <v>45</v>
      </c>
      <c r="G45" s="317" t="n">
        <f aca="false">+E45*D45/100</f>
        <v>18370.4388</v>
      </c>
      <c r="H45" s="9"/>
      <c r="I45" s="9"/>
      <c r="J45" s="9"/>
      <c r="K45" s="9"/>
      <c r="L45" s="9"/>
    </row>
    <row r="46" s="10" customFormat="true" ht="26.25" hidden="false" customHeight="true" outlineLevel="0" collapsed="false">
      <c r="A46" s="313" t="n">
        <v>36</v>
      </c>
      <c r="B46" s="314" t="s">
        <v>542</v>
      </c>
      <c r="C46" s="314"/>
      <c r="D46" s="315" t="n">
        <f aca="false">+Estimate!D457</f>
        <v>716</v>
      </c>
      <c r="E46" s="331" t="n">
        <v>1160.06</v>
      </c>
      <c r="F46" s="327" t="s">
        <v>45</v>
      </c>
      <c r="G46" s="317" t="n">
        <f aca="false">+E46*D46/100</f>
        <v>8306.0296</v>
      </c>
      <c r="H46" s="9"/>
      <c r="I46" s="9"/>
      <c r="J46" s="9"/>
      <c r="K46" s="9"/>
      <c r="L46" s="9"/>
    </row>
    <row r="47" s="10" customFormat="true" ht="39.75" hidden="false" customHeight="true" outlineLevel="0" collapsed="false">
      <c r="A47" s="313" t="n">
        <v>37</v>
      </c>
      <c r="B47" s="314" t="s">
        <v>543</v>
      </c>
      <c r="C47" s="314"/>
      <c r="D47" s="315" t="n">
        <f aca="false">+Estimate!D464</f>
        <v>219</v>
      </c>
      <c r="E47" s="316" t="n">
        <v>677.6</v>
      </c>
      <c r="F47" s="327" t="s">
        <v>45</v>
      </c>
      <c r="G47" s="317" t="n">
        <f aca="false">+E47*D47/100</f>
        <v>1483.944</v>
      </c>
      <c r="H47" s="9"/>
      <c r="I47" s="9"/>
      <c r="J47" s="9"/>
      <c r="K47" s="9"/>
      <c r="L47" s="9"/>
    </row>
    <row r="48" s="10" customFormat="true" ht="35.25" hidden="false" customHeight="true" outlineLevel="0" collapsed="false">
      <c r="A48" s="313" t="n">
        <v>38</v>
      </c>
      <c r="B48" s="314" t="s">
        <v>544</v>
      </c>
      <c r="C48" s="314"/>
      <c r="D48" s="315" t="n">
        <f aca="false">+Estimate!D473</f>
        <v>312</v>
      </c>
      <c r="E48" s="316" t="n">
        <v>190.72</v>
      </c>
      <c r="F48" s="327" t="s">
        <v>121</v>
      </c>
      <c r="G48" s="317" t="n">
        <f aca="false">+E48*D48</f>
        <v>59504.64</v>
      </c>
      <c r="H48" s="9"/>
      <c r="I48" s="9"/>
      <c r="J48" s="9"/>
      <c r="K48" s="9"/>
      <c r="L48" s="9"/>
    </row>
    <row r="49" customFormat="false" ht="20.1" hidden="false" customHeight="true" outlineLevel="0" collapsed="false">
      <c r="A49" s="339" t="s">
        <v>545</v>
      </c>
      <c r="B49" s="339"/>
      <c r="C49" s="339"/>
      <c r="D49" s="339"/>
      <c r="E49" s="339"/>
      <c r="F49" s="339"/>
      <c r="G49" s="340" t="n">
        <f aca="false">SUM(G7:G48)</f>
        <v>5454748.79075</v>
      </c>
    </row>
    <row r="50" customFormat="false" ht="20.25" hidden="false" customHeight="true" outlineLevel="0" collapsed="false">
      <c r="A50" s="341"/>
      <c r="B50" s="342" t="s">
        <v>546</v>
      </c>
      <c r="C50" s="343"/>
      <c r="D50" s="343"/>
      <c r="E50" s="343"/>
      <c r="F50" s="343"/>
      <c r="G50" s="344"/>
    </row>
    <row r="51" customFormat="false" ht="92.25" hidden="false" customHeight="true" outlineLevel="0" collapsed="false">
      <c r="A51" s="345" t="n">
        <v>1</v>
      </c>
      <c r="B51" s="314" t="s">
        <v>547</v>
      </c>
      <c r="C51" s="314"/>
      <c r="D51" s="315" t="n">
        <f aca="false">+Estimate!D492</f>
        <v>3293</v>
      </c>
      <c r="E51" s="318" t="n">
        <v>310.43</v>
      </c>
      <c r="F51" s="327" t="s">
        <v>121</v>
      </c>
      <c r="G51" s="317" t="n">
        <f aca="false">+E51*D51</f>
        <v>1022245.99</v>
      </c>
    </row>
    <row r="52" customFormat="false" ht="20.1" hidden="false" customHeight="true" outlineLevel="0" collapsed="false">
      <c r="A52" s="339" t="s">
        <v>545</v>
      </c>
      <c r="B52" s="339"/>
      <c r="C52" s="339"/>
      <c r="D52" s="339"/>
      <c r="E52" s="339"/>
      <c r="F52" s="339"/>
      <c r="G52" s="340" t="n">
        <f aca="false">+G51</f>
        <v>1022245.99</v>
      </c>
    </row>
    <row r="53" customFormat="false" ht="20.1" hidden="false" customHeight="true" outlineLevel="0" collapsed="false">
      <c r="A53" s="345"/>
      <c r="B53" s="346" t="s">
        <v>548</v>
      </c>
      <c r="C53" s="347"/>
      <c r="D53" s="347"/>
      <c r="E53" s="348"/>
      <c r="F53" s="349"/>
      <c r="G53" s="350"/>
    </row>
    <row r="54" customFormat="false" ht="102" hidden="false" customHeight="true" outlineLevel="0" collapsed="false">
      <c r="A54" s="313" t="n">
        <v>1</v>
      </c>
      <c r="B54" s="314" t="s">
        <v>549</v>
      </c>
      <c r="C54" s="314"/>
      <c r="D54" s="315" t="n">
        <f aca="false">+Estimate!D504</f>
        <v>4</v>
      </c>
      <c r="E54" s="318" t="n">
        <v>4802.6</v>
      </c>
      <c r="F54" s="327" t="s">
        <v>550</v>
      </c>
      <c r="G54" s="317" t="n">
        <f aca="false">+E54*D54</f>
        <v>19210.4</v>
      </c>
    </row>
    <row r="55" customFormat="false" ht="77.25" hidden="false" customHeight="true" outlineLevel="0" collapsed="false">
      <c r="A55" s="313" t="n">
        <v>2</v>
      </c>
      <c r="B55" s="314" t="s">
        <v>551</v>
      </c>
      <c r="C55" s="314"/>
      <c r="D55" s="315" t="n">
        <f aca="false">+Estimate!D513</f>
        <v>5</v>
      </c>
      <c r="E55" s="318" t="n">
        <v>2024.43</v>
      </c>
      <c r="F55" s="327" t="s">
        <v>550</v>
      </c>
      <c r="G55" s="317" t="n">
        <f aca="false">+E55*D55</f>
        <v>10122.15</v>
      </c>
    </row>
    <row r="56" customFormat="false" ht="47.25" hidden="false" customHeight="true" outlineLevel="0" collapsed="false">
      <c r="A56" s="313" t="n">
        <v>3</v>
      </c>
      <c r="B56" s="314" t="s">
        <v>552</v>
      </c>
      <c r="C56" s="314"/>
      <c r="D56" s="315" t="n">
        <f aca="false">+Estimate!D520</f>
        <v>34</v>
      </c>
      <c r="E56" s="318" t="n">
        <v>333.29</v>
      </c>
      <c r="F56" s="327" t="s">
        <v>207</v>
      </c>
      <c r="G56" s="317" t="n">
        <f aca="false">+E56*D56</f>
        <v>11331.86</v>
      </c>
    </row>
    <row r="57" customFormat="false" ht="32.25" hidden="false" customHeight="true" outlineLevel="0" collapsed="false">
      <c r="A57" s="313" t="n">
        <v>4</v>
      </c>
      <c r="B57" s="314" t="s">
        <v>553</v>
      </c>
      <c r="C57" s="314"/>
      <c r="D57" s="315" t="n">
        <f aca="false">+Estimate!D526</f>
        <v>4</v>
      </c>
      <c r="E57" s="318" t="n">
        <v>389.7</v>
      </c>
      <c r="F57" s="327" t="s">
        <v>186</v>
      </c>
      <c r="G57" s="317" t="n">
        <f aca="false">+E57*D57</f>
        <v>1558.8</v>
      </c>
    </row>
    <row r="58" customFormat="false" ht="54.75" hidden="false" customHeight="true" outlineLevel="0" collapsed="false">
      <c r="A58" s="313" t="n">
        <v>5</v>
      </c>
      <c r="B58" s="314" t="s">
        <v>554</v>
      </c>
      <c r="C58" s="314"/>
      <c r="D58" s="315" t="n">
        <f aca="false">+Estimate!D532</f>
        <v>4</v>
      </c>
      <c r="E58" s="318" t="n">
        <v>702.6</v>
      </c>
      <c r="F58" s="327" t="s">
        <v>186</v>
      </c>
      <c r="G58" s="317" t="n">
        <f aca="false">+E58*D58</f>
        <v>2810.4</v>
      </c>
    </row>
    <row r="59" customFormat="false" ht="33.75" hidden="false" customHeight="true" outlineLevel="0" collapsed="false">
      <c r="A59" s="313" t="n">
        <v>6</v>
      </c>
      <c r="B59" s="314" t="s">
        <v>192</v>
      </c>
      <c r="C59" s="314"/>
      <c r="D59" s="315" t="n">
        <f aca="false">+Estimate!D536</f>
        <v>8</v>
      </c>
      <c r="E59" s="318" t="n">
        <v>889.46</v>
      </c>
      <c r="F59" s="327" t="s">
        <v>550</v>
      </c>
      <c r="G59" s="317" t="n">
        <f aca="false">+E59*D59</f>
        <v>7115.68</v>
      </c>
    </row>
    <row r="60" customFormat="false" ht="47.25" hidden="false" customHeight="true" outlineLevel="0" collapsed="false">
      <c r="A60" s="313" t="n">
        <v>7</v>
      </c>
      <c r="B60" s="314" t="s">
        <v>555</v>
      </c>
      <c r="C60" s="314"/>
      <c r="D60" s="315" t="n">
        <f aca="false">+Estimate!D543</f>
        <v>9</v>
      </c>
      <c r="E60" s="318" t="n">
        <v>1109.46</v>
      </c>
      <c r="F60" s="327" t="s">
        <v>186</v>
      </c>
      <c r="G60" s="317" t="n">
        <f aca="false">+E60*D60</f>
        <v>9985.14</v>
      </c>
    </row>
    <row r="61" customFormat="false" ht="105" hidden="false" customHeight="true" outlineLevel="0" collapsed="false">
      <c r="A61" s="320" t="n">
        <v>8</v>
      </c>
      <c r="B61" s="314" t="s">
        <v>556</v>
      </c>
      <c r="C61" s="314"/>
      <c r="D61" s="351" t="n">
        <f aca="false">+Estimate!D550</f>
        <v>1</v>
      </c>
      <c r="E61" s="352" t="n">
        <v>4253.9</v>
      </c>
      <c r="F61" s="353" t="s">
        <v>550</v>
      </c>
      <c r="G61" s="354" t="n">
        <f aca="false">+E61*D61</f>
        <v>4253.9</v>
      </c>
    </row>
    <row r="62" customFormat="false" ht="31.5" hidden="false" customHeight="true" outlineLevel="0" collapsed="false">
      <c r="A62" s="313" t="n">
        <v>9</v>
      </c>
      <c r="B62" s="314" t="s">
        <v>557</v>
      </c>
      <c r="C62" s="314"/>
      <c r="D62" s="315" t="n">
        <f aca="false">+Estimate!D555</f>
        <v>1</v>
      </c>
      <c r="E62" s="326" t="n">
        <v>938.47</v>
      </c>
      <c r="F62" s="327" t="s">
        <v>550</v>
      </c>
      <c r="G62" s="317" t="n">
        <f aca="false">+E62*D62</f>
        <v>938.47</v>
      </c>
    </row>
    <row r="63" customFormat="false" ht="29.25" hidden="false" customHeight="true" outlineLevel="0" collapsed="false">
      <c r="A63" s="313" t="n">
        <v>10</v>
      </c>
      <c r="B63" s="314" t="s">
        <v>558</v>
      </c>
      <c r="C63" s="314"/>
      <c r="D63" s="315" t="n">
        <f aca="false">+Estimate!D560</f>
        <v>1</v>
      </c>
      <c r="E63" s="326" t="n">
        <v>795</v>
      </c>
      <c r="F63" s="327" t="s">
        <v>550</v>
      </c>
      <c r="G63" s="317" t="n">
        <f aca="false">+E63*D63</f>
        <v>795</v>
      </c>
    </row>
    <row r="64" customFormat="false" ht="104.25" hidden="false" customHeight="true" outlineLevel="0" collapsed="false">
      <c r="A64" s="313" t="n">
        <v>11</v>
      </c>
      <c r="B64" s="314" t="s">
        <v>559</v>
      </c>
      <c r="C64" s="314"/>
      <c r="D64" s="315" t="n">
        <f aca="false">+Estimate!D570</f>
        <v>1</v>
      </c>
      <c r="E64" s="326" t="n">
        <v>2233.02</v>
      </c>
      <c r="F64" s="327" t="s">
        <v>186</v>
      </c>
      <c r="G64" s="317" t="n">
        <f aca="false">+E64*D64</f>
        <v>2233.02</v>
      </c>
    </row>
    <row r="65" customFormat="false" ht="138" hidden="false" customHeight="true" outlineLevel="0" collapsed="false">
      <c r="A65" s="313" t="n">
        <v>12</v>
      </c>
      <c r="B65" s="314" t="s">
        <v>560</v>
      </c>
      <c r="C65" s="314"/>
      <c r="D65" s="315" t="n">
        <f aca="false">+Estimate!D581</f>
        <v>1</v>
      </c>
      <c r="E65" s="326" t="n">
        <v>14748</v>
      </c>
      <c r="F65" s="327" t="s">
        <v>186</v>
      </c>
      <c r="G65" s="317" t="n">
        <f aca="false">+E65*D65</f>
        <v>14748</v>
      </c>
    </row>
    <row r="66" customFormat="false" ht="11.25" hidden="false" customHeight="true" outlineLevel="0" collapsed="false">
      <c r="A66" s="313" t="n">
        <v>13</v>
      </c>
      <c r="B66" s="328" t="s">
        <v>197</v>
      </c>
      <c r="C66" s="325" t="s">
        <v>372</v>
      </c>
      <c r="D66" s="318" t="n">
        <f aca="false">+Estimate!D585</f>
        <v>2</v>
      </c>
      <c r="E66" s="318" t="n">
        <v>200.42</v>
      </c>
      <c r="F66" s="327" t="s">
        <v>186</v>
      </c>
      <c r="G66" s="317" t="n">
        <f aca="false">+E66*D66</f>
        <v>400.84</v>
      </c>
    </row>
    <row r="67" customFormat="false" ht="10.5" hidden="false" customHeight="true" outlineLevel="0" collapsed="false">
      <c r="A67" s="313"/>
      <c r="B67" s="328"/>
      <c r="C67" s="325"/>
      <c r="D67" s="318"/>
      <c r="E67" s="318"/>
      <c r="F67" s="327"/>
      <c r="G67" s="317"/>
    </row>
    <row r="68" customFormat="false" ht="20.1" hidden="false" customHeight="true" outlineLevel="0" collapsed="false">
      <c r="A68" s="313"/>
      <c r="B68" s="328"/>
      <c r="C68" s="355" t="s">
        <v>374</v>
      </c>
      <c r="D68" s="315" t="n">
        <f aca="false">+Estimate!D588</f>
        <v>2</v>
      </c>
      <c r="E68" s="318" t="n">
        <v>271.92</v>
      </c>
      <c r="F68" s="327" t="s">
        <v>186</v>
      </c>
      <c r="G68" s="317" t="n">
        <f aca="false">+E68*D68</f>
        <v>543.84</v>
      </c>
    </row>
    <row r="69" customFormat="false" ht="43.5" hidden="false" customHeight="true" outlineLevel="0" collapsed="false">
      <c r="A69" s="320" t="n">
        <v>14</v>
      </c>
      <c r="B69" s="328" t="s">
        <v>561</v>
      </c>
      <c r="C69" s="355" t="s">
        <v>381</v>
      </c>
      <c r="D69" s="315" t="n">
        <f aca="false">+Estimate!D595</f>
        <v>1</v>
      </c>
      <c r="E69" s="318" t="n">
        <v>37505.42</v>
      </c>
      <c r="F69" s="327" t="s">
        <v>186</v>
      </c>
      <c r="G69" s="317" t="n">
        <f aca="false">+E69*D69</f>
        <v>37505.42</v>
      </c>
    </row>
    <row r="70" customFormat="false" ht="37.5" hidden="false" customHeight="true" outlineLevel="0" collapsed="false">
      <c r="A70" s="323"/>
      <c r="B70" s="328"/>
      <c r="C70" s="355" t="s">
        <v>384</v>
      </c>
      <c r="D70" s="315" t="n">
        <f aca="false">+Estimate!D597</f>
        <v>1</v>
      </c>
      <c r="E70" s="318" t="n">
        <v>30773.42</v>
      </c>
      <c r="F70" s="327" t="s">
        <v>186</v>
      </c>
      <c r="G70" s="317" t="n">
        <f aca="false">+E70*D70</f>
        <v>30773.42</v>
      </c>
    </row>
    <row r="71" customFormat="false" ht="82.5" hidden="false" customHeight="true" outlineLevel="0" collapsed="false">
      <c r="A71" s="323" t="n">
        <v>15</v>
      </c>
      <c r="B71" s="314" t="s">
        <v>562</v>
      </c>
      <c r="C71" s="314"/>
      <c r="D71" s="315" t="n">
        <f aca="false">+Estimate!D606</f>
        <v>124</v>
      </c>
      <c r="E71" s="318" t="n">
        <v>146.57</v>
      </c>
      <c r="F71" s="327" t="s">
        <v>207</v>
      </c>
      <c r="G71" s="317" t="n">
        <f aca="false">+E71*D71</f>
        <v>18174.68</v>
      </c>
    </row>
    <row r="72" customFormat="false" ht="13.5" hidden="false" customHeight="true" outlineLevel="0" collapsed="false">
      <c r="A72" s="320" t="n">
        <v>16</v>
      </c>
      <c r="B72" s="328" t="s">
        <v>563</v>
      </c>
      <c r="C72" s="356"/>
      <c r="D72" s="351"/>
      <c r="E72" s="357"/>
      <c r="F72" s="353"/>
      <c r="G72" s="354"/>
    </row>
    <row r="73" customFormat="false" ht="40.5" hidden="false" customHeight="true" outlineLevel="0" collapsed="false">
      <c r="A73" s="358"/>
      <c r="B73" s="328"/>
      <c r="C73" s="359" t="s">
        <v>391</v>
      </c>
      <c r="D73" s="360" t="n">
        <f aca="false">+Estimate!D614</f>
        <v>346</v>
      </c>
      <c r="E73" s="335" t="n">
        <v>86.36</v>
      </c>
      <c r="F73" s="337" t="s">
        <v>564</v>
      </c>
      <c r="G73" s="338" t="n">
        <f aca="false">+E73*D73</f>
        <v>29880.56</v>
      </c>
    </row>
    <row r="74" customFormat="false" ht="56.25" hidden="false" customHeight="true" outlineLevel="0" collapsed="false">
      <c r="A74" s="323"/>
      <c r="B74" s="328"/>
      <c r="C74" s="355" t="s">
        <v>393</v>
      </c>
      <c r="D74" s="315" t="n">
        <f aca="false">+Estimate!D617</f>
        <v>149</v>
      </c>
      <c r="E74" s="326" t="n">
        <v>73.21</v>
      </c>
      <c r="F74" s="327" t="s">
        <v>564</v>
      </c>
      <c r="G74" s="317" t="n">
        <f aca="false">+E74*D74</f>
        <v>10908.29</v>
      </c>
    </row>
    <row r="75" customFormat="false" ht="57" hidden="false" customHeight="true" outlineLevel="0" collapsed="false">
      <c r="A75" s="313" t="n">
        <v>17</v>
      </c>
      <c r="B75" s="314" t="s">
        <v>565</v>
      </c>
      <c r="C75" s="314"/>
      <c r="D75" s="315" t="n">
        <f aca="false">+Estimate!D623</f>
        <v>800</v>
      </c>
      <c r="E75" s="318" t="n">
        <v>28</v>
      </c>
      <c r="F75" s="327" t="s">
        <v>207</v>
      </c>
      <c r="G75" s="317" t="n">
        <f aca="false">+E75*D75</f>
        <v>22400</v>
      </c>
    </row>
    <row r="76" customFormat="false" ht="20.1" hidden="false" customHeight="true" outlineLevel="0" collapsed="false">
      <c r="A76" s="339" t="s">
        <v>545</v>
      </c>
      <c r="B76" s="339"/>
      <c r="C76" s="339"/>
      <c r="D76" s="339"/>
      <c r="E76" s="339"/>
      <c r="F76" s="339"/>
      <c r="G76" s="340" t="n">
        <f aca="false">SUM(G54:G75)</f>
        <v>235689.87</v>
      </c>
    </row>
    <row r="77" customFormat="false" ht="20.1" hidden="false" customHeight="true" outlineLevel="0" collapsed="false">
      <c r="A77" s="345"/>
      <c r="B77" s="346" t="s">
        <v>566</v>
      </c>
      <c r="C77" s="347"/>
      <c r="D77" s="347"/>
      <c r="E77" s="348"/>
      <c r="F77" s="349"/>
      <c r="G77" s="350"/>
    </row>
    <row r="78" customFormat="false" ht="63.75" hidden="false" customHeight="true" outlineLevel="0" collapsed="false">
      <c r="A78" s="361" t="n">
        <v>1</v>
      </c>
      <c r="B78" s="362" t="s">
        <v>567</v>
      </c>
      <c r="C78" s="362"/>
      <c r="D78" s="363" t="n">
        <f aca="false">+Estimate!D633</f>
        <v>1</v>
      </c>
      <c r="E78" s="363" t="n">
        <v>14417.7</v>
      </c>
      <c r="F78" s="364" t="s">
        <v>186</v>
      </c>
      <c r="G78" s="365" t="n">
        <f aca="false">+E78*D78</f>
        <v>14417.7</v>
      </c>
    </row>
    <row r="79" customFormat="false" ht="20.1" hidden="false" customHeight="true" outlineLevel="0" collapsed="false">
      <c r="A79" s="339" t="s">
        <v>545</v>
      </c>
      <c r="B79" s="339"/>
      <c r="C79" s="339"/>
      <c r="D79" s="339"/>
      <c r="E79" s="339"/>
      <c r="F79" s="339"/>
      <c r="G79" s="340" t="n">
        <f aca="false">+G78</f>
        <v>14417.7</v>
      </c>
    </row>
    <row r="84" customFormat="false" ht="15" hidden="false" customHeight="true" outlineLevel="0" collapsed="false">
      <c r="B84" s="120" t="s">
        <v>462</v>
      </c>
      <c r="E84" s="366" t="s">
        <v>568</v>
      </c>
      <c r="F84" s="366"/>
      <c r="G84" s="367"/>
    </row>
    <row r="85" customFormat="false" ht="13.5" hidden="false" customHeight="true" outlineLevel="0" collapsed="false">
      <c r="E85" s="366" t="s">
        <v>33</v>
      </c>
      <c r="F85" s="366"/>
      <c r="G85" s="367"/>
    </row>
    <row r="86" customFormat="false" ht="15" hidden="false" customHeight="true" outlineLevel="0" collapsed="false">
      <c r="E86" s="366" t="s">
        <v>34</v>
      </c>
      <c r="F86" s="366"/>
      <c r="G86" s="367"/>
    </row>
  </sheetData>
  <mergeCells count="76">
    <mergeCell ref="A1:G1"/>
    <mergeCell ref="B3:G4"/>
    <mergeCell ref="B5:C5"/>
    <mergeCell ref="B7:C7"/>
    <mergeCell ref="B8:C8"/>
    <mergeCell ref="B9:C9"/>
    <mergeCell ref="B10:C10"/>
    <mergeCell ref="B11:C11"/>
    <mergeCell ref="B12:C12"/>
    <mergeCell ref="B13:C13"/>
    <mergeCell ref="B14:C14"/>
    <mergeCell ref="B15:B16"/>
    <mergeCell ref="B17:B18"/>
    <mergeCell ref="C17:C18"/>
    <mergeCell ref="D17:D18"/>
    <mergeCell ref="E17:E18"/>
    <mergeCell ref="F17:F18"/>
    <mergeCell ref="G17:G18"/>
    <mergeCell ref="A19:A20"/>
    <mergeCell ref="B19:B20"/>
    <mergeCell ref="B21:C21"/>
    <mergeCell ref="B22:C22"/>
    <mergeCell ref="B23:C23"/>
    <mergeCell ref="B24:C24"/>
    <mergeCell ref="B25:C25"/>
    <mergeCell ref="B26:C26"/>
    <mergeCell ref="B27:C27"/>
    <mergeCell ref="B28:C28"/>
    <mergeCell ref="B29:B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49:F49"/>
    <mergeCell ref="B51:C51"/>
    <mergeCell ref="A52:F52"/>
    <mergeCell ref="B54:C54"/>
    <mergeCell ref="B55:C55"/>
    <mergeCell ref="B56:C56"/>
    <mergeCell ref="B57:C57"/>
    <mergeCell ref="B58:C58"/>
    <mergeCell ref="B59:C59"/>
    <mergeCell ref="B60:C60"/>
    <mergeCell ref="B61:C61"/>
    <mergeCell ref="B62:C62"/>
    <mergeCell ref="B63:C63"/>
    <mergeCell ref="B64:C64"/>
    <mergeCell ref="B65:C65"/>
    <mergeCell ref="A66:A68"/>
    <mergeCell ref="B66:B68"/>
    <mergeCell ref="C66:C67"/>
    <mergeCell ref="D66:D67"/>
    <mergeCell ref="E66:E67"/>
    <mergeCell ref="F66:F67"/>
    <mergeCell ref="G66:G67"/>
    <mergeCell ref="B69:B70"/>
    <mergeCell ref="B71:C71"/>
    <mergeCell ref="B72:B74"/>
    <mergeCell ref="B75:C75"/>
    <mergeCell ref="A76:F76"/>
    <mergeCell ref="B78:C78"/>
    <mergeCell ref="A79:F79"/>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1"/>
  <sheetViews>
    <sheetView showFormulas="false" showGridLines="true" showRowColHeaders="true" showZeros="true" rightToLeft="false" tabSelected="false" showOutlineSymbols="true" defaultGridColor="true" view="normal" topLeftCell="A592" colorId="64" zoomScale="100" zoomScaleNormal="100" zoomScalePageLayoutView="100" workbookViewId="0">
      <selection pane="topLeft" activeCell="A597" activeCellId="0" sqref="A597:B597"/>
    </sheetView>
  </sheetViews>
  <sheetFormatPr defaultColWidth="9.13671875" defaultRowHeight="20.1" zeroHeight="false" outlineLevelRow="0" outlineLevelCol="0"/>
  <cols>
    <col collapsed="false" customWidth="true" hidden="false" outlineLevel="0" max="1" min="1" style="10" width="8.28"/>
    <col collapsed="false" customWidth="true" hidden="false" outlineLevel="0" max="2" min="2" style="9" width="28.41"/>
    <col collapsed="false" customWidth="true" hidden="false" outlineLevel="0" max="3" min="3" style="9" width="31.7"/>
    <col collapsed="false" customWidth="true" hidden="false" outlineLevel="0" max="4" min="4" style="9" width="11.7"/>
    <col collapsed="false" customWidth="true" hidden="false" outlineLevel="0" max="5" min="5" style="9" width="9.85"/>
    <col collapsed="false" customWidth="true" hidden="false" outlineLevel="0" max="6" min="6" style="9" width="9.41"/>
    <col collapsed="false" customWidth="true" hidden="false" outlineLevel="0" max="7" min="7" style="10" width="6.85"/>
    <col collapsed="false" customWidth="true" hidden="false" outlineLevel="0" max="8" min="8" style="10" width="3.85"/>
    <col collapsed="false" customWidth="true" hidden="false" outlineLevel="0" max="9" min="9" style="9" width="11.13"/>
    <col collapsed="false" customWidth="true" hidden="false" outlineLevel="0" max="10" min="10" style="9" width="1.85"/>
    <col collapsed="false" customWidth="false" hidden="false" outlineLevel="0" max="257" min="11" style="9" width="9.14"/>
  </cols>
  <sheetData>
    <row r="1" customFormat="false" ht="20.1" hidden="false" customHeight="true" outlineLevel="0" collapsed="false">
      <c r="A1" s="31" t="s">
        <v>569</v>
      </c>
      <c r="B1" s="31"/>
      <c r="C1" s="31"/>
      <c r="D1" s="31"/>
      <c r="E1" s="31"/>
      <c r="F1" s="239"/>
      <c r="G1" s="239"/>
      <c r="H1" s="239"/>
      <c r="I1" s="239"/>
    </row>
    <row r="2" customFormat="false" ht="14.25" hidden="false" customHeight="true" outlineLevel="0" collapsed="false">
      <c r="A2" s="302" t="s">
        <v>36</v>
      </c>
      <c r="B2" s="32"/>
      <c r="C2" s="32"/>
      <c r="D2" s="32"/>
      <c r="E2" s="32"/>
      <c r="F2" s="32"/>
      <c r="G2" s="32"/>
      <c r="H2" s="32"/>
      <c r="I2" s="32"/>
    </row>
    <row r="3" customFormat="false" ht="17.1" hidden="false" customHeight="true" outlineLevel="0" collapsed="false">
      <c r="B3" s="368" t="s">
        <v>570</v>
      </c>
      <c r="C3" s="368"/>
      <c r="D3" s="368"/>
      <c r="E3" s="368"/>
      <c r="F3" s="369"/>
      <c r="G3" s="369"/>
      <c r="H3" s="369"/>
      <c r="I3" s="369"/>
      <c r="J3" s="35"/>
    </row>
    <row r="4" customFormat="false" ht="33" hidden="false" customHeight="true" outlineLevel="0" collapsed="false">
      <c r="A4" s="36"/>
      <c r="B4" s="368"/>
      <c r="C4" s="368"/>
      <c r="D4" s="368"/>
      <c r="E4" s="368"/>
      <c r="F4" s="369"/>
      <c r="G4" s="369"/>
      <c r="H4" s="369"/>
      <c r="I4" s="369"/>
      <c r="J4" s="35"/>
    </row>
    <row r="5" customFormat="false" ht="5.25" hidden="false" customHeight="true" outlineLevel="0" collapsed="false">
      <c r="A5" s="36"/>
      <c r="B5" s="368"/>
      <c r="C5" s="368"/>
      <c r="D5" s="368"/>
      <c r="E5" s="368"/>
      <c r="F5" s="370"/>
      <c r="G5" s="370"/>
      <c r="H5" s="370"/>
      <c r="I5" s="370"/>
      <c r="J5" s="35"/>
    </row>
    <row r="6" customFormat="false" ht="17.1" hidden="false" customHeight="true" outlineLevel="0" collapsed="false">
      <c r="A6" s="49" t="n">
        <v>1</v>
      </c>
      <c r="B6" s="51" t="s">
        <v>571</v>
      </c>
      <c r="C6" s="51"/>
      <c r="D6" s="51"/>
      <c r="E6" s="51"/>
      <c r="F6" s="53"/>
      <c r="G6" s="49"/>
      <c r="H6" s="49"/>
      <c r="I6" s="49"/>
      <c r="J6" s="59"/>
    </row>
    <row r="7" customFormat="false" ht="17.1" hidden="false" customHeight="true" outlineLevel="0" collapsed="false">
      <c r="A7" s="49"/>
      <c r="B7" s="59" t="s">
        <v>572</v>
      </c>
      <c r="C7" s="51"/>
      <c r="D7" s="51"/>
      <c r="E7" s="51"/>
      <c r="F7" s="53"/>
      <c r="G7" s="49"/>
      <c r="H7" s="49"/>
      <c r="I7" s="49"/>
      <c r="J7" s="59"/>
    </row>
    <row r="8" customFormat="false" ht="8.25" hidden="false" customHeight="true" outlineLevel="0" collapsed="false">
      <c r="A8" s="49"/>
      <c r="B8" s="59"/>
      <c r="C8" s="59"/>
      <c r="D8" s="61"/>
      <c r="E8" s="61"/>
      <c r="F8" s="53"/>
      <c r="G8" s="49"/>
      <c r="H8" s="49"/>
      <c r="I8" s="49"/>
      <c r="J8" s="59"/>
    </row>
    <row r="9" customFormat="false" ht="17.1" hidden="false" customHeight="true" outlineLevel="0" collapsed="false">
      <c r="A9" s="49" t="s">
        <v>380</v>
      </c>
      <c r="B9" s="61" t="s">
        <v>573</v>
      </c>
      <c r="C9" s="59" t="s">
        <v>574</v>
      </c>
      <c r="D9" s="163" t="n">
        <v>143</v>
      </c>
      <c r="E9" s="159"/>
      <c r="F9" s="53"/>
      <c r="G9" s="49"/>
      <c r="H9" s="49"/>
      <c r="I9" s="49"/>
      <c r="J9" s="59"/>
    </row>
    <row r="10" customFormat="false" ht="9" hidden="false" customHeight="true" outlineLevel="0" collapsed="false">
      <c r="A10" s="49"/>
      <c r="B10" s="61"/>
      <c r="C10" s="59"/>
      <c r="D10" s="371"/>
      <c r="E10" s="371"/>
      <c r="F10" s="53"/>
      <c r="G10" s="49"/>
      <c r="H10" s="49"/>
      <c r="I10" s="49"/>
      <c r="J10" s="59"/>
    </row>
    <row r="11" customFormat="false" ht="17.1" hidden="false" customHeight="true" outlineLevel="0" collapsed="false">
      <c r="A11" s="49" t="s">
        <v>383</v>
      </c>
      <c r="B11" s="61" t="s">
        <v>575</v>
      </c>
      <c r="C11" s="59" t="s">
        <v>576</v>
      </c>
      <c r="D11" s="371" t="n">
        <v>388</v>
      </c>
      <c r="E11" s="371"/>
      <c r="F11" s="53"/>
      <c r="G11" s="49"/>
      <c r="H11" s="49"/>
      <c r="I11" s="49"/>
      <c r="J11" s="59"/>
    </row>
    <row r="12" customFormat="false" ht="17.1" hidden="false" customHeight="true" outlineLevel="0" collapsed="false">
      <c r="A12" s="49"/>
      <c r="B12" s="61" t="s">
        <v>577</v>
      </c>
      <c r="C12" s="59" t="s">
        <v>578</v>
      </c>
      <c r="D12" s="371" t="n">
        <v>1829</v>
      </c>
      <c r="E12" s="371"/>
      <c r="F12" s="53"/>
      <c r="G12" s="49"/>
      <c r="H12" s="49"/>
      <c r="I12" s="49"/>
      <c r="J12" s="59"/>
    </row>
    <row r="13" customFormat="false" ht="17.1" hidden="false" customHeight="true" outlineLevel="0" collapsed="false">
      <c r="A13" s="49"/>
      <c r="B13" s="61" t="s">
        <v>579</v>
      </c>
      <c r="C13" s="59" t="s">
        <v>580</v>
      </c>
      <c r="D13" s="371" t="n">
        <v>48</v>
      </c>
      <c r="E13" s="371"/>
      <c r="F13" s="53"/>
      <c r="G13" s="49"/>
      <c r="H13" s="49"/>
      <c r="I13" s="49"/>
      <c r="J13" s="59"/>
    </row>
    <row r="14" customFormat="false" ht="17.1" hidden="false" customHeight="true" outlineLevel="0" collapsed="false">
      <c r="A14" s="49"/>
      <c r="B14" s="59" t="s">
        <v>581</v>
      </c>
      <c r="C14" s="61" t="s">
        <v>582</v>
      </c>
      <c r="D14" s="371" t="n">
        <v>152</v>
      </c>
      <c r="E14" s="371"/>
      <c r="F14" s="53"/>
      <c r="G14" s="49"/>
      <c r="H14" s="49"/>
      <c r="I14" s="49"/>
      <c r="J14" s="59"/>
    </row>
    <row r="15" customFormat="false" ht="17.1" hidden="false" customHeight="true" outlineLevel="0" collapsed="false">
      <c r="A15" s="49"/>
      <c r="B15" s="59" t="s">
        <v>583</v>
      </c>
      <c r="C15" s="61" t="s">
        <v>584</v>
      </c>
      <c r="D15" s="371" t="n">
        <v>14</v>
      </c>
      <c r="E15" s="371"/>
      <c r="F15" s="53"/>
      <c r="G15" s="49"/>
      <c r="H15" s="49"/>
      <c r="I15" s="49"/>
      <c r="J15" s="59"/>
    </row>
    <row r="16" customFormat="false" ht="17.1" hidden="false" customHeight="true" outlineLevel="0" collapsed="false">
      <c r="A16" s="49"/>
      <c r="B16" s="59" t="s">
        <v>585</v>
      </c>
      <c r="C16" s="61" t="s">
        <v>586</v>
      </c>
      <c r="D16" s="371" t="n">
        <v>17</v>
      </c>
      <c r="E16" s="371"/>
      <c r="F16" s="53"/>
      <c r="G16" s="49"/>
      <c r="H16" s="49"/>
      <c r="I16" s="49"/>
      <c r="J16" s="59"/>
    </row>
    <row r="17" customFormat="false" ht="17.1" hidden="false" customHeight="true" outlineLevel="0" collapsed="false">
      <c r="A17" s="49"/>
      <c r="B17" s="195" t="s">
        <v>587</v>
      </c>
      <c r="C17" s="61" t="s">
        <v>588</v>
      </c>
      <c r="D17" s="371" t="n">
        <v>548</v>
      </c>
      <c r="E17" s="371"/>
      <c r="F17" s="53"/>
      <c r="G17" s="49"/>
      <c r="H17" s="49"/>
      <c r="I17" s="49"/>
      <c r="J17" s="59"/>
    </row>
    <row r="18" customFormat="false" ht="17.1" hidden="false" customHeight="true" outlineLevel="0" collapsed="false">
      <c r="A18" s="49"/>
      <c r="B18" s="195" t="s">
        <v>589</v>
      </c>
      <c r="C18" s="61" t="s">
        <v>590</v>
      </c>
      <c r="D18" s="371" t="n">
        <v>50</v>
      </c>
      <c r="E18" s="371"/>
      <c r="F18" s="53"/>
      <c r="G18" s="49"/>
      <c r="H18" s="49"/>
      <c r="I18" s="49"/>
      <c r="J18" s="59"/>
    </row>
    <row r="19" customFormat="false" ht="17.1" hidden="false" customHeight="true" outlineLevel="0" collapsed="false">
      <c r="A19" s="49"/>
      <c r="B19" s="195" t="s">
        <v>583</v>
      </c>
      <c r="C19" s="61" t="s">
        <v>591</v>
      </c>
      <c r="D19" s="371" t="n">
        <v>6</v>
      </c>
      <c r="E19" s="371"/>
      <c r="F19" s="53"/>
      <c r="G19" s="49"/>
      <c r="H19" s="49"/>
      <c r="I19" s="49"/>
      <c r="J19" s="59"/>
    </row>
    <row r="20" customFormat="false" ht="17.1" hidden="false" customHeight="true" outlineLevel="0" collapsed="false">
      <c r="A20" s="49"/>
      <c r="B20" s="195" t="s">
        <v>592</v>
      </c>
      <c r="C20" s="61" t="s">
        <v>593</v>
      </c>
      <c r="D20" s="371" t="n">
        <v>32</v>
      </c>
      <c r="E20" s="371"/>
      <c r="F20" s="53"/>
      <c r="G20" s="49"/>
      <c r="H20" s="49"/>
      <c r="I20" s="49"/>
      <c r="J20" s="59"/>
    </row>
    <row r="21" customFormat="false" ht="17.1" hidden="false" customHeight="true" outlineLevel="0" collapsed="false">
      <c r="A21" s="49"/>
      <c r="B21" s="195" t="s">
        <v>594</v>
      </c>
      <c r="C21" s="61" t="s">
        <v>595</v>
      </c>
      <c r="D21" s="371" t="n">
        <v>49</v>
      </c>
      <c r="E21" s="371"/>
      <c r="F21" s="53"/>
      <c r="G21" s="49"/>
      <c r="H21" s="49"/>
      <c r="I21" s="49"/>
      <c r="J21" s="59"/>
    </row>
    <row r="22" customFormat="false" ht="17.1" hidden="false" customHeight="true" outlineLevel="0" collapsed="false">
      <c r="A22" s="49"/>
      <c r="B22" s="61" t="s">
        <v>596</v>
      </c>
      <c r="C22" s="59" t="s">
        <v>597</v>
      </c>
      <c r="D22" s="371" t="n">
        <v>8</v>
      </c>
      <c r="E22" s="371"/>
      <c r="F22" s="53"/>
      <c r="G22" s="49"/>
      <c r="H22" s="49"/>
      <c r="I22" s="49"/>
      <c r="J22" s="59"/>
    </row>
    <row r="23" customFormat="false" ht="17.1" hidden="false" customHeight="true" outlineLevel="0" collapsed="false">
      <c r="A23" s="49"/>
      <c r="B23" s="61" t="s">
        <v>598</v>
      </c>
      <c r="C23" s="59" t="s">
        <v>599</v>
      </c>
      <c r="D23" s="371" t="n">
        <v>72</v>
      </c>
      <c r="E23" s="371"/>
      <c r="F23" s="53"/>
      <c r="G23" s="49"/>
      <c r="H23" s="49"/>
      <c r="I23" s="49"/>
      <c r="J23" s="59"/>
    </row>
    <row r="24" customFormat="false" ht="17.1" hidden="false" customHeight="true" outlineLevel="0" collapsed="false">
      <c r="A24" s="49"/>
      <c r="B24" s="59" t="s">
        <v>600</v>
      </c>
      <c r="C24" s="61" t="s">
        <v>601</v>
      </c>
      <c r="D24" s="371" t="n">
        <v>27</v>
      </c>
      <c r="E24" s="371"/>
      <c r="F24" s="53"/>
      <c r="G24" s="49"/>
      <c r="H24" s="49"/>
      <c r="I24" s="49"/>
      <c r="J24" s="59"/>
    </row>
    <row r="25" customFormat="false" ht="16.5" hidden="false" customHeight="true" outlineLevel="0" collapsed="false">
      <c r="A25" s="49"/>
      <c r="B25" s="61"/>
      <c r="C25" s="59"/>
      <c r="D25" s="163" t="n">
        <f aca="false">SUM(D11:D24)</f>
        <v>3240</v>
      </c>
      <c r="E25" s="159"/>
      <c r="F25" s="53"/>
      <c r="G25" s="49"/>
      <c r="H25" s="49"/>
      <c r="I25" s="57"/>
      <c r="J25" s="48"/>
    </row>
    <row r="26" customFormat="false" ht="17.1" hidden="false" customHeight="true" outlineLevel="0" collapsed="false">
      <c r="A26" s="49"/>
      <c r="B26" s="61"/>
      <c r="C26" s="59" t="s">
        <v>602</v>
      </c>
      <c r="D26" s="163" t="n">
        <f aca="false">+D25+D9</f>
        <v>3383</v>
      </c>
      <c r="E26" s="372" t="s">
        <v>603</v>
      </c>
      <c r="F26" s="53" t="n">
        <v>5445</v>
      </c>
      <c r="G26" s="49" t="s">
        <v>89</v>
      </c>
      <c r="H26" s="49" t="s">
        <v>52</v>
      </c>
      <c r="I26" s="57" t="n">
        <f aca="false">D26*F26/100</f>
        <v>184204.35</v>
      </c>
      <c r="J26" s="48" t="s">
        <v>47</v>
      </c>
    </row>
    <row r="27" customFormat="false" ht="17.1" hidden="false" customHeight="true" outlineLevel="0" collapsed="false">
      <c r="A27" s="49"/>
      <c r="B27" s="59"/>
      <c r="C27" s="61"/>
      <c r="D27" s="158"/>
      <c r="E27" s="158"/>
      <c r="F27" s="53"/>
      <c r="G27" s="49"/>
      <c r="H27" s="49"/>
      <c r="I27" s="57"/>
      <c r="J27" s="48"/>
    </row>
    <row r="28" customFormat="false" ht="17.1" hidden="false" customHeight="true" outlineLevel="0" collapsed="false">
      <c r="A28" s="49" t="n">
        <v>2</v>
      </c>
      <c r="B28" s="60" t="s">
        <v>243</v>
      </c>
      <c r="C28" s="60"/>
      <c r="D28" s="60"/>
      <c r="E28" s="60"/>
      <c r="F28" s="59"/>
      <c r="G28" s="49"/>
      <c r="H28" s="49"/>
      <c r="I28" s="59"/>
      <c r="J28" s="59"/>
    </row>
    <row r="29" customFormat="false" ht="10.5" hidden="false" customHeight="true" outlineLevel="0" collapsed="false">
      <c r="A29" s="49"/>
      <c r="B29" s="59"/>
      <c r="C29" s="59"/>
      <c r="D29" s="117"/>
      <c r="E29" s="117"/>
      <c r="F29" s="59"/>
      <c r="G29" s="49"/>
      <c r="H29" s="49"/>
      <c r="I29" s="59"/>
      <c r="J29" s="59"/>
    </row>
    <row r="30" customFormat="false" ht="17.1" hidden="false" customHeight="true" outlineLevel="0" collapsed="false">
      <c r="A30" s="49" t="s">
        <v>380</v>
      </c>
      <c r="B30" s="59" t="s">
        <v>573</v>
      </c>
      <c r="C30" s="59" t="s">
        <v>604</v>
      </c>
      <c r="D30" s="119" t="n">
        <v>373</v>
      </c>
      <c r="E30" s="83"/>
      <c r="F30" s="59"/>
      <c r="G30" s="49"/>
      <c r="H30" s="49"/>
      <c r="I30" s="59"/>
      <c r="J30" s="59"/>
    </row>
    <row r="31" customFormat="false" ht="9" hidden="false" customHeight="true" outlineLevel="0" collapsed="false">
      <c r="A31" s="49"/>
      <c r="B31" s="59"/>
      <c r="C31" s="59"/>
      <c r="D31" s="186"/>
      <c r="E31" s="186"/>
      <c r="F31" s="59"/>
      <c r="G31" s="49"/>
      <c r="H31" s="49"/>
      <c r="I31" s="59"/>
      <c r="J31" s="59"/>
    </row>
    <row r="32" customFormat="false" ht="17.1" hidden="false" customHeight="true" outlineLevel="0" collapsed="false">
      <c r="A32" s="49" t="s">
        <v>383</v>
      </c>
      <c r="B32" s="59" t="s">
        <v>605</v>
      </c>
      <c r="C32" s="59" t="s">
        <v>606</v>
      </c>
      <c r="D32" s="186" t="n">
        <v>314</v>
      </c>
      <c r="E32" s="186"/>
      <c r="F32" s="59"/>
      <c r="G32" s="49"/>
      <c r="H32" s="49"/>
      <c r="I32" s="59"/>
      <c r="J32" s="59"/>
    </row>
    <row r="33" customFormat="false" ht="17.1" hidden="false" customHeight="true" outlineLevel="0" collapsed="false">
      <c r="A33" s="49"/>
      <c r="B33" s="59" t="s">
        <v>607</v>
      </c>
      <c r="C33" s="59" t="s">
        <v>608</v>
      </c>
      <c r="D33" s="186" t="n">
        <v>69</v>
      </c>
      <c r="E33" s="186"/>
      <c r="F33" s="59"/>
      <c r="G33" s="49"/>
      <c r="H33" s="49"/>
      <c r="I33" s="59"/>
      <c r="J33" s="59"/>
    </row>
    <row r="34" customFormat="false" ht="17.1" hidden="false" customHeight="true" outlineLevel="0" collapsed="false">
      <c r="A34" s="49"/>
      <c r="B34" s="59" t="s">
        <v>609</v>
      </c>
      <c r="C34" s="59" t="s">
        <v>610</v>
      </c>
      <c r="D34" s="186" t="n">
        <v>122</v>
      </c>
      <c r="E34" s="186"/>
      <c r="F34" s="59"/>
      <c r="G34" s="49"/>
      <c r="H34" s="49"/>
      <c r="I34" s="59"/>
      <c r="J34" s="59"/>
    </row>
    <row r="35" customFormat="false" ht="17.1" hidden="false" customHeight="true" outlineLevel="0" collapsed="false">
      <c r="A35" s="49"/>
      <c r="B35" s="59" t="s">
        <v>611</v>
      </c>
      <c r="C35" s="59" t="s">
        <v>612</v>
      </c>
      <c r="D35" s="186" t="n">
        <v>95</v>
      </c>
      <c r="E35" s="186"/>
      <c r="F35" s="59"/>
      <c r="G35" s="49"/>
      <c r="H35" s="49"/>
      <c r="I35" s="59"/>
      <c r="J35" s="59"/>
    </row>
    <row r="36" customFormat="false" ht="17.1" hidden="false" customHeight="true" outlineLevel="0" collapsed="false">
      <c r="A36" s="49"/>
      <c r="B36" s="195" t="s">
        <v>613</v>
      </c>
      <c r="C36" s="59" t="s">
        <v>614</v>
      </c>
      <c r="D36" s="186" t="n">
        <v>170</v>
      </c>
      <c r="E36" s="186"/>
      <c r="F36" s="59"/>
      <c r="G36" s="49"/>
      <c r="H36" s="49"/>
      <c r="I36" s="59"/>
      <c r="J36" s="59"/>
    </row>
    <row r="37" customFormat="false" ht="17.1" hidden="false" customHeight="true" outlineLevel="0" collapsed="false">
      <c r="A37" s="49"/>
      <c r="B37" s="59" t="s">
        <v>615</v>
      </c>
      <c r="C37" s="59" t="s">
        <v>616</v>
      </c>
      <c r="D37" s="186" t="n">
        <v>120</v>
      </c>
      <c r="E37" s="186"/>
      <c r="F37" s="59"/>
      <c r="G37" s="49"/>
      <c r="H37" s="49"/>
      <c r="I37" s="59"/>
      <c r="J37" s="59"/>
    </row>
    <row r="38" customFormat="false" ht="17.1" hidden="false" customHeight="true" outlineLevel="0" collapsed="false">
      <c r="A38" s="49"/>
      <c r="B38" s="59" t="s">
        <v>617</v>
      </c>
      <c r="C38" s="59" t="s">
        <v>618</v>
      </c>
      <c r="D38" s="186" t="n">
        <v>481</v>
      </c>
      <c r="E38" s="186"/>
      <c r="F38" s="59"/>
      <c r="G38" s="49"/>
      <c r="H38" s="49"/>
      <c r="I38" s="59"/>
      <c r="J38" s="59"/>
    </row>
    <row r="39" customFormat="false" ht="17.1" hidden="false" customHeight="true" outlineLevel="0" collapsed="false">
      <c r="A39" s="49"/>
      <c r="B39" s="59" t="s">
        <v>619</v>
      </c>
      <c r="C39" s="59" t="s">
        <v>620</v>
      </c>
      <c r="D39" s="186" t="n">
        <v>60</v>
      </c>
      <c r="E39" s="186"/>
      <c r="F39" s="59"/>
      <c r="G39" s="49"/>
      <c r="H39" s="49"/>
      <c r="I39" s="59"/>
      <c r="J39" s="59"/>
    </row>
    <row r="40" customFormat="false" ht="13.5" hidden="false" customHeight="true" outlineLevel="0" collapsed="false">
      <c r="A40" s="49"/>
      <c r="B40" s="59"/>
      <c r="C40" s="59"/>
      <c r="D40" s="119" t="n">
        <f aca="false">SUM(D32:D39)</f>
        <v>1431</v>
      </c>
      <c r="E40" s="83"/>
      <c r="F40" s="59"/>
      <c r="G40" s="49"/>
      <c r="H40" s="49"/>
      <c r="I40" s="59"/>
      <c r="J40" s="59"/>
    </row>
    <row r="41" customFormat="false" ht="6" hidden="false" customHeight="true" outlineLevel="0" collapsed="false">
      <c r="A41" s="49"/>
      <c r="B41" s="59"/>
      <c r="C41" s="59"/>
      <c r="D41" s="373"/>
      <c r="E41" s="83"/>
      <c r="F41" s="59"/>
      <c r="G41" s="49"/>
      <c r="H41" s="49"/>
      <c r="I41" s="59"/>
      <c r="J41" s="59"/>
    </row>
    <row r="42" customFormat="false" ht="17.1" hidden="false" customHeight="true" outlineLevel="0" collapsed="false">
      <c r="A42" s="49"/>
      <c r="C42" s="374" t="s">
        <v>621</v>
      </c>
      <c r="D42" s="161" t="n">
        <f aca="false">+D40+D30</f>
        <v>1804</v>
      </c>
      <c r="E42" s="372" t="s">
        <v>603</v>
      </c>
      <c r="F42" s="53" t="n">
        <v>1285.63</v>
      </c>
      <c r="G42" s="49" t="s">
        <v>89</v>
      </c>
      <c r="H42" s="49" t="s">
        <v>52</v>
      </c>
      <c r="I42" s="57" t="n">
        <f aca="false">D42*F42/100</f>
        <v>23192.7652</v>
      </c>
      <c r="J42" s="48" t="s">
        <v>47</v>
      </c>
    </row>
    <row r="43" customFormat="false" ht="12" hidden="false" customHeight="true" outlineLevel="0" collapsed="false">
      <c r="A43" s="49"/>
      <c r="B43" s="55"/>
      <c r="C43" s="55"/>
      <c r="D43" s="56"/>
      <c r="E43" s="56"/>
      <c r="F43" s="53"/>
      <c r="G43" s="49"/>
      <c r="H43" s="49"/>
      <c r="I43" s="57"/>
      <c r="J43" s="48"/>
    </row>
    <row r="44" customFormat="false" ht="17.1" hidden="false" customHeight="true" outlineLevel="0" collapsed="false">
      <c r="A44" s="36" t="n">
        <v>3</v>
      </c>
      <c r="B44" s="54" t="s">
        <v>622</v>
      </c>
      <c r="C44" s="55"/>
      <c r="D44" s="56"/>
      <c r="E44" s="56"/>
      <c r="F44" s="53"/>
      <c r="G44" s="49"/>
      <c r="H44" s="49"/>
      <c r="I44" s="57"/>
      <c r="J44" s="48"/>
    </row>
    <row r="45" customFormat="false" ht="5.25" hidden="false" customHeight="true" outlineLevel="0" collapsed="false">
      <c r="A45" s="49"/>
      <c r="B45" s="55"/>
      <c r="C45" s="55"/>
      <c r="D45" s="56"/>
      <c r="E45" s="56"/>
      <c r="F45" s="53"/>
      <c r="G45" s="49"/>
      <c r="H45" s="49"/>
      <c r="I45" s="57"/>
      <c r="J45" s="48"/>
    </row>
    <row r="46" customFormat="false" ht="17.1" hidden="false" customHeight="true" outlineLevel="0" collapsed="false">
      <c r="A46" s="49" t="s">
        <v>380</v>
      </c>
      <c r="B46" s="375" t="s">
        <v>623</v>
      </c>
      <c r="C46" s="51"/>
      <c r="D46" s="51"/>
      <c r="E46" s="51"/>
      <c r="F46" s="53"/>
      <c r="G46" s="49"/>
      <c r="H46" s="49"/>
      <c r="I46" s="57"/>
      <c r="J46" s="48"/>
    </row>
    <row r="47" customFormat="false" ht="17.1" hidden="false" customHeight="true" outlineLevel="0" collapsed="false">
      <c r="A47" s="49"/>
      <c r="B47" s="51" t="s">
        <v>624</v>
      </c>
      <c r="C47" s="51" t="s">
        <v>625</v>
      </c>
      <c r="D47" s="52" t="n">
        <v>396</v>
      </c>
      <c r="E47" s="52"/>
      <c r="F47" s="53"/>
      <c r="G47" s="49"/>
      <c r="H47" s="49"/>
      <c r="I47" s="57"/>
      <c r="J47" s="48"/>
    </row>
    <row r="48" customFormat="false" ht="17.1" hidden="false" customHeight="true" outlineLevel="0" collapsed="false">
      <c r="A48" s="49"/>
      <c r="B48" s="51" t="s">
        <v>626</v>
      </c>
      <c r="C48" s="51" t="s">
        <v>627</v>
      </c>
      <c r="D48" s="52" t="n">
        <v>99</v>
      </c>
      <c r="E48" s="52"/>
      <c r="F48" s="53"/>
      <c r="G48" s="49"/>
      <c r="H48" s="49"/>
      <c r="I48" s="57"/>
      <c r="J48" s="48"/>
    </row>
    <row r="49" customFormat="false" ht="17.1" hidden="false" customHeight="true" outlineLevel="0" collapsed="false">
      <c r="A49" s="49"/>
      <c r="B49" s="51" t="s">
        <v>628</v>
      </c>
      <c r="C49" s="51" t="s">
        <v>629</v>
      </c>
      <c r="D49" s="52" t="n">
        <v>194</v>
      </c>
      <c r="E49" s="52"/>
      <c r="F49" s="53"/>
      <c r="G49" s="49"/>
      <c r="H49" s="49"/>
      <c r="I49" s="57"/>
      <c r="J49" s="48"/>
    </row>
    <row r="50" customFormat="false" ht="17.1" hidden="false" customHeight="true" outlineLevel="0" collapsed="false">
      <c r="A50" s="49"/>
      <c r="B50" s="51" t="s">
        <v>630</v>
      </c>
      <c r="C50" s="51" t="s">
        <v>631</v>
      </c>
      <c r="D50" s="52" t="n">
        <v>30</v>
      </c>
      <c r="E50" s="52"/>
      <c r="F50" s="53"/>
      <c r="G50" s="49"/>
      <c r="H50" s="49"/>
      <c r="I50" s="57"/>
      <c r="J50" s="48"/>
    </row>
    <row r="51" customFormat="false" ht="17.1" hidden="false" customHeight="true" outlineLevel="0" collapsed="false">
      <c r="A51" s="49"/>
      <c r="B51" s="51" t="s">
        <v>630</v>
      </c>
      <c r="C51" s="51" t="s">
        <v>632</v>
      </c>
      <c r="D51" s="52" t="n">
        <v>48</v>
      </c>
      <c r="E51" s="52"/>
      <c r="F51" s="53"/>
      <c r="G51" s="49"/>
      <c r="H51" s="49"/>
      <c r="I51" s="57"/>
      <c r="J51" s="48"/>
    </row>
    <row r="52" customFormat="false" ht="17.1" hidden="false" customHeight="true" outlineLevel="0" collapsed="false">
      <c r="A52" s="49"/>
      <c r="B52" s="51" t="s">
        <v>633</v>
      </c>
      <c r="C52" s="51" t="s">
        <v>634</v>
      </c>
      <c r="D52" s="52" t="n">
        <v>56</v>
      </c>
      <c r="E52" s="52"/>
      <c r="F52" s="53"/>
      <c r="G52" s="49"/>
      <c r="H52" s="49"/>
      <c r="I52" s="57"/>
      <c r="J52" s="48"/>
    </row>
    <row r="53" customFormat="false" ht="17.1" hidden="false" customHeight="true" outlineLevel="0" collapsed="false">
      <c r="A53" s="49"/>
      <c r="B53" s="195" t="s">
        <v>613</v>
      </c>
      <c r="C53" s="51" t="s">
        <v>635</v>
      </c>
      <c r="D53" s="52" t="n">
        <v>150</v>
      </c>
      <c r="E53" s="52"/>
      <c r="F53" s="53"/>
      <c r="G53" s="49"/>
      <c r="H53" s="49"/>
      <c r="I53" s="57"/>
      <c r="J53" s="48"/>
    </row>
    <row r="54" customFormat="false" ht="17.1" hidden="false" customHeight="true" outlineLevel="0" collapsed="false">
      <c r="A54" s="49"/>
      <c r="B54" s="51" t="s">
        <v>636</v>
      </c>
      <c r="C54" s="51" t="s">
        <v>637</v>
      </c>
      <c r="D54" s="52" t="n">
        <v>35</v>
      </c>
      <c r="E54" s="52"/>
      <c r="F54" s="53"/>
      <c r="G54" s="49"/>
      <c r="H54" s="49"/>
      <c r="I54" s="57"/>
      <c r="J54" s="48"/>
    </row>
    <row r="55" customFormat="false" ht="17.1" hidden="false" customHeight="true" outlineLevel="0" collapsed="false">
      <c r="A55" s="49"/>
      <c r="B55" s="51" t="s">
        <v>638</v>
      </c>
      <c r="C55" s="51" t="s">
        <v>639</v>
      </c>
      <c r="D55" s="52" t="n">
        <v>6</v>
      </c>
      <c r="E55" s="52"/>
      <c r="F55" s="53"/>
      <c r="G55" s="49"/>
      <c r="H55" s="49"/>
      <c r="I55" s="57"/>
      <c r="J55" s="48"/>
    </row>
    <row r="56" customFormat="false" ht="17.1" hidden="false" customHeight="true" outlineLevel="0" collapsed="false">
      <c r="A56" s="49"/>
      <c r="B56" s="51" t="s">
        <v>640</v>
      </c>
      <c r="C56" s="51" t="s">
        <v>641</v>
      </c>
      <c r="D56" s="52" t="n">
        <v>2</v>
      </c>
      <c r="E56" s="52"/>
      <c r="F56" s="53"/>
      <c r="G56" s="49"/>
      <c r="H56" s="49"/>
      <c r="I56" s="57"/>
      <c r="J56" s="48"/>
    </row>
    <row r="57" customFormat="false" ht="17.1" hidden="false" customHeight="true" outlineLevel="0" collapsed="false">
      <c r="A57" s="49"/>
      <c r="B57" s="51" t="s">
        <v>642</v>
      </c>
      <c r="C57" s="51" t="s">
        <v>643</v>
      </c>
      <c r="D57" s="52" t="n">
        <v>15</v>
      </c>
      <c r="E57" s="52"/>
      <c r="F57" s="53"/>
      <c r="G57" s="49"/>
      <c r="H57" s="49"/>
      <c r="I57" s="57"/>
      <c r="J57" s="48"/>
    </row>
    <row r="58" customFormat="false" ht="17.1" hidden="false" customHeight="true" outlineLevel="0" collapsed="false">
      <c r="A58" s="49"/>
      <c r="B58" s="51" t="s">
        <v>644</v>
      </c>
      <c r="C58" s="51" t="s">
        <v>645</v>
      </c>
      <c r="D58" s="52" t="n">
        <v>11</v>
      </c>
      <c r="E58" s="52"/>
      <c r="F58" s="53"/>
      <c r="G58" s="49"/>
      <c r="H58" s="49"/>
      <c r="I58" s="57"/>
      <c r="J58" s="48"/>
    </row>
    <row r="59" customFormat="false" ht="17.1" hidden="false" customHeight="true" outlineLevel="0" collapsed="false">
      <c r="A59" s="49"/>
      <c r="B59" s="51"/>
      <c r="C59" s="51"/>
      <c r="D59" s="58" t="n">
        <f aca="false">SUM(D47:D58)</f>
        <v>1042</v>
      </c>
      <c r="E59" s="372" t="s">
        <v>603</v>
      </c>
      <c r="F59" s="53" t="n">
        <v>3227.5</v>
      </c>
      <c r="G59" s="49" t="s">
        <v>89</v>
      </c>
      <c r="H59" s="49" t="s">
        <v>52</v>
      </c>
      <c r="I59" s="57" t="n">
        <f aca="false">D59*F59/100</f>
        <v>33630.55</v>
      </c>
      <c r="J59" s="48" t="s">
        <v>47</v>
      </c>
    </row>
    <row r="60" customFormat="false" ht="6.75" hidden="false" customHeight="true" outlineLevel="0" collapsed="false">
      <c r="A60" s="49"/>
      <c r="B60" s="50"/>
      <c r="C60" s="51"/>
      <c r="D60" s="52"/>
      <c r="E60" s="52"/>
      <c r="F60" s="53"/>
      <c r="G60" s="49"/>
      <c r="H60" s="49"/>
      <c r="I60" s="57"/>
      <c r="J60" s="48"/>
    </row>
    <row r="61" customFormat="false" ht="17.1" hidden="false" customHeight="true" outlineLevel="0" collapsed="false">
      <c r="A61" s="49" t="n">
        <v>4</v>
      </c>
      <c r="B61" s="160" t="s">
        <v>231</v>
      </c>
      <c r="C61" s="160"/>
      <c r="D61" s="160"/>
      <c r="E61" s="160"/>
      <c r="F61" s="117"/>
      <c r="G61" s="49"/>
      <c r="H61" s="49"/>
      <c r="I61" s="118"/>
      <c r="J61" s="59"/>
    </row>
    <row r="62" customFormat="false" ht="3" hidden="false" customHeight="true" outlineLevel="0" collapsed="false">
      <c r="A62" s="49"/>
      <c r="B62" s="63"/>
      <c r="C62" s="59"/>
      <c r="D62" s="83"/>
      <c r="E62" s="83"/>
      <c r="F62" s="117"/>
      <c r="G62" s="49"/>
      <c r="H62" s="49"/>
      <c r="I62" s="118"/>
      <c r="J62" s="59"/>
    </row>
    <row r="63" customFormat="false" ht="17.1" hidden="false" customHeight="true" outlineLevel="0" collapsed="false">
      <c r="A63" s="49"/>
      <c r="B63" s="59" t="s">
        <v>646</v>
      </c>
      <c r="C63" s="59" t="s">
        <v>647</v>
      </c>
      <c r="D63" s="186" t="n">
        <v>960</v>
      </c>
      <c r="E63" s="186"/>
      <c r="F63" s="182"/>
      <c r="G63" s="49"/>
      <c r="H63" s="49"/>
      <c r="I63" s="118"/>
      <c r="J63" s="59"/>
    </row>
    <row r="64" customFormat="false" ht="17.1" hidden="false" customHeight="true" outlineLevel="0" collapsed="false">
      <c r="A64" s="49"/>
      <c r="B64" s="59" t="s">
        <v>646</v>
      </c>
      <c r="C64" s="59" t="s">
        <v>648</v>
      </c>
      <c r="D64" s="186" t="n">
        <v>240</v>
      </c>
      <c r="E64" s="186"/>
      <c r="F64" s="182"/>
      <c r="G64" s="49"/>
      <c r="H64" s="49"/>
      <c r="I64" s="118"/>
      <c r="J64" s="59"/>
    </row>
    <row r="65" customFormat="false" ht="17.1" hidden="false" customHeight="true" outlineLevel="0" collapsed="false">
      <c r="A65" s="49"/>
      <c r="B65" s="59" t="s">
        <v>649</v>
      </c>
      <c r="C65" s="59" t="s">
        <v>650</v>
      </c>
      <c r="D65" s="186" t="n">
        <v>664</v>
      </c>
      <c r="E65" s="186"/>
      <c r="F65" s="182"/>
      <c r="G65" s="49"/>
      <c r="H65" s="49"/>
      <c r="I65" s="118"/>
      <c r="J65" s="59"/>
    </row>
    <row r="66" customFormat="false" ht="17.1" hidden="false" customHeight="true" outlineLevel="0" collapsed="false">
      <c r="A66" s="49"/>
      <c r="B66" s="9" t="s">
        <v>630</v>
      </c>
      <c r="C66" s="209" t="s">
        <v>651</v>
      </c>
      <c r="D66" s="376" t="n">
        <v>369</v>
      </c>
      <c r="E66" s="376"/>
      <c r="F66" s="182"/>
      <c r="G66" s="49"/>
      <c r="H66" s="49"/>
      <c r="I66" s="118"/>
      <c r="J66" s="59"/>
    </row>
    <row r="67" customFormat="false" ht="15.75" hidden="false" customHeight="true" outlineLevel="0" collapsed="false">
      <c r="A67" s="49"/>
      <c r="B67" s="9" t="s">
        <v>652</v>
      </c>
      <c r="C67" s="209" t="s">
        <v>653</v>
      </c>
      <c r="D67" s="376" t="n">
        <v>637</v>
      </c>
      <c r="E67" s="376"/>
      <c r="F67" s="182"/>
      <c r="G67" s="49"/>
      <c r="H67" s="49"/>
      <c r="I67" s="118"/>
      <c r="J67" s="59"/>
    </row>
    <row r="68" customFormat="false" ht="17.1" hidden="false" customHeight="true" outlineLevel="0" collapsed="false">
      <c r="A68" s="49"/>
      <c r="B68" s="9" t="s">
        <v>654</v>
      </c>
      <c r="C68" s="209" t="s">
        <v>655</v>
      </c>
      <c r="D68" s="376" t="n">
        <v>273</v>
      </c>
      <c r="E68" s="376"/>
      <c r="F68" s="182"/>
      <c r="G68" s="49"/>
      <c r="H68" s="49"/>
      <c r="I68" s="118"/>
      <c r="J68" s="59"/>
    </row>
    <row r="69" customFormat="false" ht="17.1" hidden="false" customHeight="true" outlineLevel="0" collapsed="false">
      <c r="A69" s="49"/>
      <c r="B69" s="9" t="s">
        <v>633</v>
      </c>
      <c r="C69" s="209" t="s">
        <v>656</v>
      </c>
      <c r="D69" s="376" t="n">
        <v>694</v>
      </c>
      <c r="E69" s="376"/>
      <c r="F69" s="182"/>
      <c r="G69" s="49"/>
      <c r="H69" s="49"/>
      <c r="I69" s="118"/>
      <c r="J69" s="59"/>
    </row>
    <row r="70" customFormat="false" ht="17.1" hidden="false" customHeight="true" outlineLevel="0" collapsed="false">
      <c r="A70" s="49"/>
      <c r="B70" s="195" t="s">
        <v>613</v>
      </c>
      <c r="C70" s="209" t="s">
        <v>657</v>
      </c>
      <c r="D70" s="376" t="n">
        <v>300</v>
      </c>
      <c r="E70" s="376"/>
      <c r="F70" s="182"/>
      <c r="G70" s="49"/>
      <c r="H70" s="49"/>
      <c r="I70" s="118"/>
      <c r="J70" s="59"/>
    </row>
    <row r="71" customFormat="false" ht="17.1" hidden="false" customHeight="true" outlineLevel="0" collapsed="false">
      <c r="A71" s="49"/>
      <c r="B71" s="9" t="s">
        <v>658</v>
      </c>
      <c r="C71" s="9" t="s">
        <v>659</v>
      </c>
      <c r="D71" s="376" t="n">
        <v>120</v>
      </c>
      <c r="E71" s="376"/>
      <c r="F71" s="182"/>
      <c r="G71" s="49"/>
      <c r="H71" s="49"/>
      <c r="I71" s="118"/>
      <c r="J71" s="59"/>
    </row>
    <row r="72" customFormat="false" ht="17.1" hidden="false" customHeight="true" outlineLevel="0" collapsed="false">
      <c r="A72" s="49"/>
      <c r="B72" s="9" t="s">
        <v>660</v>
      </c>
      <c r="C72" s="9" t="s">
        <v>661</v>
      </c>
      <c r="D72" s="376" t="n">
        <v>468</v>
      </c>
      <c r="E72" s="376"/>
      <c r="F72" s="182"/>
      <c r="G72" s="49"/>
      <c r="H72" s="49"/>
      <c r="I72" s="118"/>
      <c r="J72" s="59"/>
    </row>
    <row r="73" customFormat="false" ht="17.1" hidden="false" customHeight="true" outlineLevel="0" collapsed="false">
      <c r="A73" s="49"/>
      <c r="B73" s="9" t="s">
        <v>660</v>
      </c>
      <c r="C73" s="9" t="s">
        <v>662</v>
      </c>
      <c r="D73" s="376" t="n">
        <v>400</v>
      </c>
      <c r="E73" s="376"/>
      <c r="F73" s="182"/>
      <c r="G73" s="49"/>
      <c r="H73" s="49"/>
      <c r="I73" s="118"/>
      <c r="J73" s="59"/>
    </row>
    <row r="74" customFormat="false" ht="17.1" hidden="false" customHeight="true" outlineLevel="0" collapsed="false">
      <c r="A74" s="49"/>
      <c r="B74" s="9" t="s">
        <v>660</v>
      </c>
      <c r="C74" s="9" t="s">
        <v>663</v>
      </c>
      <c r="D74" s="376" t="n">
        <v>838</v>
      </c>
      <c r="E74" s="376"/>
      <c r="F74" s="182"/>
      <c r="G74" s="49"/>
      <c r="H74" s="49"/>
      <c r="I74" s="118"/>
      <c r="J74" s="59"/>
    </row>
    <row r="75" customFormat="false" ht="17.1" hidden="false" customHeight="true" outlineLevel="0" collapsed="false">
      <c r="A75" s="49"/>
      <c r="B75" s="9" t="s">
        <v>660</v>
      </c>
      <c r="C75" s="9" t="s">
        <v>664</v>
      </c>
      <c r="D75" s="376" t="n">
        <v>227</v>
      </c>
      <c r="E75" s="376"/>
      <c r="F75" s="182"/>
      <c r="G75" s="49"/>
      <c r="H75" s="49"/>
      <c r="I75" s="118"/>
      <c r="J75" s="59"/>
    </row>
    <row r="76" customFormat="false" ht="17.1" hidden="false" customHeight="true" outlineLevel="0" collapsed="false">
      <c r="A76" s="49"/>
      <c r="B76" s="9" t="s">
        <v>642</v>
      </c>
      <c r="C76" s="9" t="s">
        <v>665</v>
      </c>
      <c r="D76" s="376" t="n">
        <v>405</v>
      </c>
      <c r="E76" s="376"/>
      <c r="F76" s="182"/>
      <c r="G76" s="49"/>
      <c r="H76" s="49"/>
      <c r="I76" s="118"/>
      <c r="J76" s="59"/>
    </row>
    <row r="77" customFormat="false" ht="14.25" hidden="false" customHeight="true" outlineLevel="0" collapsed="false">
      <c r="A77" s="49"/>
      <c r="B77" s="59"/>
      <c r="C77" s="59"/>
      <c r="D77" s="161" t="n">
        <f aca="false">SUM(D63:D76)</f>
        <v>6595</v>
      </c>
      <c r="E77" s="56"/>
      <c r="F77" s="53"/>
      <c r="G77" s="49"/>
      <c r="H77" s="49"/>
      <c r="I77" s="57"/>
      <c r="J77" s="48"/>
    </row>
    <row r="78" customFormat="false" ht="9.75" hidden="false" customHeight="true" outlineLevel="0" collapsed="false">
      <c r="A78" s="49"/>
      <c r="B78" s="55"/>
      <c r="C78" s="55"/>
      <c r="D78" s="56"/>
      <c r="E78" s="56"/>
      <c r="F78" s="53"/>
      <c r="G78" s="49"/>
      <c r="H78" s="49"/>
      <c r="I78" s="57"/>
      <c r="J78" s="48"/>
    </row>
    <row r="79" customFormat="false" ht="15" hidden="false" customHeight="true" outlineLevel="0" collapsed="false">
      <c r="A79" s="49"/>
      <c r="B79" s="187" t="s">
        <v>666</v>
      </c>
      <c r="D79" s="162"/>
      <c r="E79" s="162"/>
      <c r="F79" s="53"/>
      <c r="G79" s="49"/>
      <c r="H79" s="49"/>
      <c r="I79" s="57"/>
      <c r="J79" s="48"/>
    </row>
    <row r="80" customFormat="false" ht="17.1" hidden="false" customHeight="true" outlineLevel="0" collapsed="false">
      <c r="A80" s="49"/>
      <c r="B80" s="9" t="s">
        <v>667</v>
      </c>
      <c r="C80" s="9" t="s">
        <v>668</v>
      </c>
      <c r="D80" s="162" t="n">
        <v>60</v>
      </c>
      <c r="E80" s="162"/>
      <c r="F80" s="53"/>
      <c r="G80" s="49"/>
      <c r="H80" s="49"/>
      <c r="I80" s="57"/>
      <c r="J80" s="48"/>
    </row>
    <row r="81" customFormat="false" ht="17.1" hidden="false" customHeight="true" outlineLevel="0" collapsed="false">
      <c r="A81" s="49"/>
      <c r="B81" s="9" t="s">
        <v>667</v>
      </c>
      <c r="C81" s="9" t="s">
        <v>669</v>
      </c>
      <c r="D81" s="162" t="n">
        <v>18</v>
      </c>
      <c r="E81" s="162"/>
      <c r="F81" s="53"/>
      <c r="G81" s="49"/>
      <c r="H81" s="49"/>
      <c r="I81" s="57"/>
      <c r="J81" s="48"/>
    </row>
    <row r="82" customFormat="false" ht="17.1" hidden="false" customHeight="true" outlineLevel="0" collapsed="false">
      <c r="A82" s="49"/>
      <c r="B82" s="9" t="s">
        <v>667</v>
      </c>
      <c r="C82" s="9" t="s">
        <v>670</v>
      </c>
      <c r="D82" s="162" t="n">
        <v>53</v>
      </c>
      <c r="E82" s="162"/>
      <c r="F82" s="53"/>
      <c r="G82" s="49"/>
      <c r="H82" s="49"/>
      <c r="I82" s="57"/>
      <c r="J82" s="48"/>
    </row>
    <row r="83" customFormat="false" ht="17.1" hidden="false" customHeight="true" outlineLevel="0" collapsed="false">
      <c r="A83" s="49"/>
      <c r="B83" s="9" t="s">
        <v>671</v>
      </c>
      <c r="C83" s="9" t="s">
        <v>672</v>
      </c>
      <c r="D83" s="162" t="n">
        <v>210</v>
      </c>
      <c r="E83" s="162"/>
      <c r="F83" s="53"/>
      <c r="G83" s="49"/>
      <c r="H83" s="49"/>
      <c r="I83" s="57"/>
      <c r="J83" s="48"/>
    </row>
    <row r="84" customFormat="false" ht="15.75" hidden="false" customHeight="true" outlineLevel="0" collapsed="false">
      <c r="A84" s="49"/>
      <c r="D84" s="377" t="n">
        <f aca="false">SUM(D80:D83)</f>
        <v>341</v>
      </c>
      <c r="E84" s="378"/>
      <c r="F84" s="53"/>
      <c r="G84" s="49"/>
      <c r="H84" s="49"/>
      <c r="I84" s="57"/>
      <c r="J84" s="48"/>
    </row>
    <row r="85" customFormat="false" ht="6" hidden="false" customHeight="true" outlineLevel="0" collapsed="false">
      <c r="A85" s="49"/>
      <c r="D85" s="377"/>
      <c r="E85" s="378"/>
      <c r="F85" s="53"/>
      <c r="G85" s="49"/>
      <c r="H85" s="49"/>
      <c r="I85" s="57"/>
      <c r="J85" s="48"/>
    </row>
    <row r="86" customFormat="false" ht="17.1" hidden="false" customHeight="true" outlineLevel="0" collapsed="false">
      <c r="A86" s="49"/>
      <c r="B86" s="9" t="s">
        <v>673</v>
      </c>
      <c r="C86" s="9" t="s">
        <v>674</v>
      </c>
      <c r="D86" s="64" t="n">
        <f aca="false">+D77-D84</f>
        <v>6254</v>
      </c>
      <c r="E86" s="372" t="s">
        <v>675</v>
      </c>
      <c r="F86" s="53" t="n">
        <v>121</v>
      </c>
      <c r="G86" s="49" t="s">
        <v>45</v>
      </c>
      <c r="H86" s="49" t="s">
        <v>52</v>
      </c>
      <c r="I86" s="57" t="n">
        <f aca="false">D86*F86/100</f>
        <v>7567.34</v>
      </c>
      <c r="J86" s="48" t="s">
        <v>47</v>
      </c>
    </row>
    <row r="87" customFormat="false" ht="11.25" hidden="false" customHeight="true" outlineLevel="0" collapsed="false">
      <c r="A87" s="49"/>
      <c r="B87" s="55"/>
      <c r="C87" s="55"/>
      <c r="D87" s="56"/>
      <c r="E87" s="56"/>
      <c r="F87" s="53"/>
      <c r="G87" s="49"/>
      <c r="H87" s="49"/>
      <c r="I87" s="57"/>
      <c r="J87" s="48"/>
    </row>
    <row r="88" customFormat="false" ht="18.75" hidden="false" customHeight="true" outlineLevel="0" collapsed="false">
      <c r="A88" s="36" t="n">
        <v>5</v>
      </c>
      <c r="B88" s="54" t="s">
        <v>233</v>
      </c>
      <c r="C88" s="92"/>
      <c r="D88" s="92"/>
      <c r="E88" s="92"/>
      <c r="F88" s="14"/>
      <c r="I88" s="21"/>
    </row>
    <row r="89" customFormat="false" ht="14.25" hidden="false" customHeight="true" outlineLevel="0" collapsed="false">
      <c r="B89" s="9" t="s">
        <v>234</v>
      </c>
      <c r="D89" s="18"/>
      <c r="E89" s="18"/>
      <c r="F89" s="14"/>
      <c r="I89" s="21"/>
    </row>
    <row r="90" customFormat="false" ht="5.25" hidden="false" customHeight="true" outlineLevel="0" collapsed="false">
      <c r="D90" s="18"/>
      <c r="E90" s="18"/>
      <c r="F90" s="14"/>
      <c r="I90" s="21"/>
    </row>
    <row r="91" customFormat="false" ht="15.75" hidden="false" customHeight="true" outlineLevel="0" collapsed="false">
      <c r="B91" s="9" t="s">
        <v>646</v>
      </c>
      <c r="C91" s="209" t="s">
        <v>676</v>
      </c>
      <c r="D91" s="162" t="n">
        <v>2600</v>
      </c>
      <c r="E91" s="162"/>
      <c r="F91" s="14"/>
      <c r="I91" s="21"/>
    </row>
    <row r="92" customFormat="false" ht="14.25" hidden="false" customHeight="true" outlineLevel="0" collapsed="false">
      <c r="B92" s="9" t="s">
        <v>677</v>
      </c>
      <c r="C92" s="209" t="s">
        <v>678</v>
      </c>
      <c r="D92" s="162" t="n">
        <v>650</v>
      </c>
      <c r="E92" s="162"/>
      <c r="F92" s="14"/>
      <c r="I92" s="21"/>
    </row>
    <row r="93" customFormat="false" ht="17.1" hidden="false" customHeight="true" outlineLevel="0" collapsed="false">
      <c r="B93" s="9" t="s">
        <v>628</v>
      </c>
      <c r="C93" s="209" t="s">
        <v>679</v>
      </c>
      <c r="D93" s="162" t="n">
        <v>1969</v>
      </c>
      <c r="E93" s="162"/>
      <c r="F93" s="14"/>
      <c r="I93" s="21"/>
    </row>
    <row r="94" customFormat="false" ht="17.1" hidden="false" customHeight="true" outlineLevel="0" collapsed="false">
      <c r="B94" s="195" t="s">
        <v>613</v>
      </c>
      <c r="C94" s="209" t="s">
        <v>680</v>
      </c>
      <c r="D94" s="162" t="n">
        <v>850</v>
      </c>
      <c r="E94" s="162"/>
      <c r="F94" s="14"/>
      <c r="I94" s="21"/>
    </row>
    <row r="95" customFormat="false" ht="17.1" hidden="false" customHeight="true" outlineLevel="0" collapsed="false">
      <c r="B95" s="195" t="s">
        <v>681</v>
      </c>
      <c r="C95" s="209" t="s">
        <v>682</v>
      </c>
      <c r="D95" s="162" t="n">
        <v>340</v>
      </c>
      <c r="E95" s="162"/>
      <c r="F95" s="14"/>
      <c r="I95" s="21"/>
    </row>
    <row r="96" customFormat="false" ht="17.1" hidden="false" customHeight="true" outlineLevel="0" collapsed="false">
      <c r="B96" s="9" t="s">
        <v>683</v>
      </c>
      <c r="C96" s="209" t="s">
        <v>684</v>
      </c>
      <c r="D96" s="376" t="n">
        <v>95</v>
      </c>
      <c r="E96" s="376"/>
      <c r="F96" s="14"/>
      <c r="I96" s="21"/>
    </row>
    <row r="97" customFormat="false" ht="17.1" hidden="false" customHeight="true" outlineLevel="0" collapsed="false">
      <c r="D97" s="377" t="n">
        <f aca="false">SUM(D91:D96)</f>
        <v>6504</v>
      </c>
      <c r="E97" s="378"/>
      <c r="F97" s="14"/>
      <c r="I97" s="21"/>
    </row>
    <row r="98" customFormat="false" ht="17.1" hidden="false" customHeight="true" outlineLevel="0" collapsed="false">
      <c r="B98" s="187" t="s">
        <v>666</v>
      </c>
      <c r="D98" s="162"/>
      <c r="E98" s="162"/>
      <c r="F98" s="14"/>
      <c r="I98" s="21"/>
    </row>
    <row r="99" customFormat="false" ht="17.1" hidden="false" customHeight="true" outlineLevel="0" collapsed="false">
      <c r="B99" s="9" t="s">
        <v>667</v>
      </c>
      <c r="C99" s="9" t="s">
        <v>685</v>
      </c>
      <c r="D99" s="162" t="n">
        <v>140</v>
      </c>
      <c r="E99" s="162"/>
      <c r="F99" s="14"/>
      <c r="I99" s="21"/>
    </row>
    <row r="100" customFormat="false" ht="17.1" hidden="false" customHeight="true" outlineLevel="0" collapsed="false">
      <c r="B100" s="9" t="s">
        <v>667</v>
      </c>
      <c r="C100" s="9" t="s">
        <v>686</v>
      </c>
      <c r="D100" s="162" t="n">
        <v>42</v>
      </c>
      <c r="E100" s="162"/>
      <c r="F100" s="14"/>
      <c r="I100" s="21"/>
    </row>
    <row r="101" customFormat="false" ht="17.1" hidden="false" customHeight="true" outlineLevel="0" collapsed="false">
      <c r="B101" s="9" t="s">
        <v>687</v>
      </c>
      <c r="C101" s="9" t="s">
        <v>688</v>
      </c>
      <c r="D101" s="162" t="n">
        <v>252</v>
      </c>
      <c r="E101" s="162"/>
      <c r="F101" s="14"/>
      <c r="I101" s="21"/>
    </row>
    <row r="102" customFormat="false" ht="17.1" hidden="false" customHeight="true" outlineLevel="0" collapsed="false">
      <c r="B102" s="9" t="s">
        <v>689</v>
      </c>
      <c r="C102" s="9" t="s">
        <v>690</v>
      </c>
      <c r="D102" s="162" t="n">
        <v>70</v>
      </c>
      <c r="E102" s="162"/>
      <c r="F102" s="14"/>
      <c r="I102" s="21"/>
    </row>
    <row r="103" customFormat="false" ht="17.1" hidden="false" customHeight="true" outlineLevel="0" collapsed="false">
      <c r="D103" s="377" t="n">
        <f aca="false">SUM(D99:D102)</f>
        <v>504</v>
      </c>
      <c r="E103" s="378"/>
      <c r="F103" s="14"/>
      <c r="I103" s="21"/>
    </row>
    <row r="104" customFormat="false" ht="17.1" hidden="false" customHeight="true" outlineLevel="0" collapsed="false">
      <c r="D104" s="377"/>
      <c r="E104" s="378"/>
      <c r="F104" s="14"/>
      <c r="I104" s="21"/>
    </row>
    <row r="105" customFormat="false" ht="17.1" hidden="false" customHeight="true" outlineLevel="0" collapsed="false">
      <c r="B105" s="9" t="s">
        <v>673</v>
      </c>
      <c r="C105" s="9" t="s">
        <v>691</v>
      </c>
      <c r="D105" s="64" t="n">
        <f aca="false">D97-D103</f>
        <v>6000</v>
      </c>
      <c r="E105" s="372" t="s">
        <v>675</v>
      </c>
      <c r="F105" s="11" t="n">
        <v>226.88</v>
      </c>
      <c r="G105" s="10" t="s">
        <v>45</v>
      </c>
      <c r="H105" s="10" t="s">
        <v>52</v>
      </c>
      <c r="I105" s="65" t="n">
        <f aca="false">D105*F105/100</f>
        <v>13612.8</v>
      </c>
      <c r="J105" s="68" t="s">
        <v>47</v>
      </c>
    </row>
    <row r="106" customFormat="false" ht="17.1" hidden="false" customHeight="true" outlineLevel="0" collapsed="false">
      <c r="B106" s="55"/>
      <c r="C106" s="55"/>
      <c r="D106" s="56"/>
      <c r="E106" s="56"/>
      <c r="F106" s="53"/>
      <c r="G106" s="49"/>
      <c r="H106" s="49"/>
      <c r="I106" s="57"/>
      <c r="J106" s="48"/>
    </row>
    <row r="107" customFormat="false" ht="17.1" hidden="false" customHeight="true" outlineLevel="0" collapsed="false">
      <c r="A107" s="49" t="n">
        <v>6</v>
      </c>
      <c r="B107" s="59" t="s">
        <v>692</v>
      </c>
      <c r="C107" s="55"/>
      <c r="D107" s="56"/>
      <c r="E107" s="56"/>
      <c r="F107" s="53"/>
      <c r="G107" s="49"/>
      <c r="H107" s="49"/>
      <c r="I107" s="57"/>
      <c r="J107" s="48"/>
    </row>
    <row r="108" customFormat="false" ht="17.1" hidden="false" customHeight="true" outlineLevel="0" collapsed="false">
      <c r="A108" s="49"/>
      <c r="B108" s="59" t="s">
        <v>693</v>
      </c>
      <c r="C108" s="55"/>
      <c r="D108" s="56"/>
      <c r="E108" s="56"/>
      <c r="F108" s="53"/>
      <c r="G108" s="49"/>
      <c r="H108" s="49"/>
      <c r="I108" s="57"/>
      <c r="J108" s="48"/>
    </row>
    <row r="109" customFormat="false" ht="17.1" hidden="false" customHeight="true" outlineLevel="0" collapsed="false">
      <c r="A109" s="49"/>
      <c r="B109" s="59" t="s">
        <v>694</v>
      </c>
      <c r="C109" s="55"/>
      <c r="D109" s="56"/>
      <c r="E109" s="56"/>
      <c r="F109" s="53"/>
      <c r="G109" s="49"/>
      <c r="H109" s="49"/>
      <c r="I109" s="57"/>
      <c r="J109" s="48"/>
    </row>
    <row r="110" customFormat="false" ht="15.75" hidden="false" customHeight="true" outlineLevel="0" collapsed="false">
      <c r="A110" s="49"/>
      <c r="B110" s="55"/>
      <c r="C110" s="55"/>
      <c r="D110" s="56"/>
      <c r="E110" s="56"/>
      <c r="F110" s="53"/>
      <c r="G110" s="49"/>
      <c r="H110" s="49"/>
      <c r="I110" s="57"/>
      <c r="J110" s="48"/>
    </row>
    <row r="111" customFormat="false" ht="15" hidden="false" customHeight="true" outlineLevel="0" collapsed="false">
      <c r="A111" s="49"/>
      <c r="B111" s="55" t="s">
        <v>695</v>
      </c>
      <c r="C111" s="55" t="s">
        <v>696</v>
      </c>
      <c r="D111" s="56" t="n">
        <v>163</v>
      </c>
      <c r="E111" s="56"/>
      <c r="F111" s="53"/>
      <c r="G111" s="49"/>
      <c r="H111" s="49"/>
      <c r="I111" s="57"/>
      <c r="J111" s="48"/>
    </row>
    <row r="112" customFormat="false" ht="15" hidden="false" customHeight="true" outlineLevel="0" collapsed="false">
      <c r="A112" s="49"/>
      <c r="B112" s="55" t="s">
        <v>697</v>
      </c>
      <c r="C112" s="55" t="s">
        <v>698</v>
      </c>
      <c r="D112" s="56" t="n">
        <v>180</v>
      </c>
      <c r="E112" s="56"/>
      <c r="F112" s="53"/>
      <c r="G112" s="49"/>
      <c r="H112" s="49"/>
      <c r="I112" s="57"/>
      <c r="J112" s="48"/>
    </row>
    <row r="113" customFormat="false" ht="18" hidden="false" customHeight="true" outlineLevel="0" collapsed="false">
      <c r="A113" s="49"/>
      <c r="B113" s="55" t="s">
        <v>699</v>
      </c>
      <c r="C113" s="55" t="s">
        <v>700</v>
      </c>
      <c r="D113" s="56" t="n">
        <v>320</v>
      </c>
      <c r="E113" s="56"/>
      <c r="F113" s="53"/>
      <c r="G113" s="49"/>
      <c r="H113" s="49"/>
      <c r="I113" s="57"/>
      <c r="J113" s="48"/>
    </row>
    <row r="114" customFormat="false" ht="17.1" hidden="false" customHeight="true" outlineLevel="0" collapsed="false">
      <c r="A114" s="49"/>
      <c r="B114" s="55"/>
      <c r="C114" s="55"/>
      <c r="D114" s="119" t="n">
        <f aca="false">SUM(D111:D113)</f>
        <v>663</v>
      </c>
      <c r="E114" s="372" t="s">
        <v>603</v>
      </c>
      <c r="F114" s="53" t="n">
        <v>3176.25</v>
      </c>
      <c r="G114" s="49" t="s">
        <v>251</v>
      </c>
      <c r="H114" s="49" t="s">
        <v>52</v>
      </c>
      <c r="I114" s="57" t="n">
        <f aca="false">D114*F114/1000</f>
        <v>2105.85375</v>
      </c>
      <c r="J114" s="48" t="s">
        <v>47</v>
      </c>
    </row>
    <row r="115" customFormat="false" ht="17.1" hidden="false" customHeight="true" outlineLevel="0" collapsed="false">
      <c r="B115" s="55"/>
      <c r="C115" s="55"/>
      <c r="D115" s="56"/>
      <c r="E115" s="56"/>
      <c r="F115" s="53"/>
      <c r="G115" s="49"/>
      <c r="H115" s="49"/>
      <c r="I115" s="57"/>
      <c r="J115" s="48"/>
    </row>
    <row r="116" customFormat="false" ht="17.1" hidden="false" customHeight="true" outlineLevel="0" collapsed="false">
      <c r="A116" s="379" t="n">
        <v>7</v>
      </c>
      <c r="B116" s="380" t="s">
        <v>87</v>
      </c>
      <c r="C116" s="55"/>
      <c r="D116" s="56"/>
      <c r="E116" s="56"/>
      <c r="F116" s="53"/>
      <c r="G116" s="49"/>
      <c r="H116" s="49"/>
      <c r="I116" s="57"/>
      <c r="J116" s="48"/>
    </row>
    <row r="117" customFormat="false" ht="17.1" hidden="false" customHeight="true" outlineLevel="0" collapsed="false">
      <c r="A117" s="49"/>
      <c r="B117" s="60" t="s">
        <v>88</v>
      </c>
      <c r="C117" s="55"/>
      <c r="D117" s="56"/>
      <c r="E117" s="56"/>
      <c r="F117" s="53"/>
      <c r="G117" s="49"/>
      <c r="H117" s="49"/>
      <c r="I117" s="57"/>
      <c r="J117" s="48"/>
    </row>
    <row r="118" customFormat="false" ht="17.1" hidden="false" customHeight="true" outlineLevel="0" collapsed="false">
      <c r="A118" s="49"/>
      <c r="B118" s="55"/>
      <c r="C118" s="55"/>
      <c r="D118" s="56"/>
      <c r="E118" s="56"/>
      <c r="F118" s="53"/>
      <c r="G118" s="49"/>
      <c r="H118" s="49"/>
      <c r="I118" s="57"/>
      <c r="J118" s="48"/>
    </row>
    <row r="119" customFormat="false" ht="17.1" hidden="false" customHeight="true" outlineLevel="0" collapsed="false">
      <c r="A119" s="49"/>
      <c r="B119" s="55" t="s">
        <v>695</v>
      </c>
      <c r="C119" s="55" t="s">
        <v>701</v>
      </c>
      <c r="D119" s="56" t="n">
        <v>109</v>
      </c>
      <c r="E119" s="56"/>
      <c r="F119" s="53"/>
      <c r="G119" s="49"/>
      <c r="H119" s="49"/>
      <c r="I119" s="57"/>
      <c r="J119" s="48"/>
    </row>
    <row r="120" customFormat="false" ht="17.1" hidden="false" customHeight="true" outlineLevel="0" collapsed="false">
      <c r="A120" s="49"/>
      <c r="B120" s="55" t="s">
        <v>697</v>
      </c>
      <c r="C120" s="55" t="s">
        <v>702</v>
      </c>
      <c r="D120" s="56" t="n">
        <v>60</v>
      </c>
      <c r="E120" s="56"/>
      <c r="F120" s="53"/>
      <c r="G120" s="49"/>
      <c r="H120" s="49"/>
      <c r="I120" s="57"/>
      <c r="J120" s="48"/>
    </row>
    <row r="121" customFormat="false" ht="17.1" hidden="false" customHeight="true" outlineLevel="0" collapsed="false">
      <c r="A121" s="49"/>
      <c r="B121" s="55" t="s">
        <v>703</v>
      </c>
      <c r="C121" s="55" t="s">
        <v>704</v>
      </c>
      <c r="D121" s="56" t="n">
        <v>563</v>
      </c>
      <c r="E121" s="56"/>
      <c r="F121" s="53"/>
      <c r="G121" s="49"/>
      <c r="H121" s="49"/>
      <c r="I121" s="57"/>
      <c r="J121" s="48"/>
    </row>
    <row r="122" customFormat="false" ht="17.1" hidden="false" customHeight="true" outlineLevel="0" collapsed="false">
      <c r="A122" s="49"/>
      <c r="B122" s="55" t="s">
        <v>705</v>
      </c>
      <c r="C122" s="55" t="s">
        <v>706</v>
      </c>
      <c r="D122" s="56" t="n">
        <v>105</v>
      </c>
      <c r="E122" s="56"/>
      <c r="F122" s="53"/>
      <c r="G122" s="49"/>
      <c r="H122" s="49"/>
      <c r="I122" s="57"/>
      <c r="J122" s="48"/>
    </row>
    <row r="123" customFormat="false" ht="17.1" hidden="false" customHeight="true" outlineLevel="0" collapsed="false">
      <c r="A123" s="49"/>
      <c r="B123" s="55" t="s">
        <v>699</v>
      </c>
      <c r="C123" s="55" t="s">
        <v>707</v>
      </c>
      <c r="D123" s="56" t="n">
        <v>32</v>
      </c>
      <c r="E123" s="56"/>
      <c r="F123" s="53"/>
      <c r="G123" s="49"/>
      <c r="H123" s="49"/>
      <c r="I123" s="57"/>
      <c r="J123" s="48"/>
    </row>
    <row r="124" customFormat="false" ht="17.1" hidden="false" customHeight="true" outlineLevel="0" collapsed="false">
      <c r="A124" s="49"/>
      <c r="B124" s="55"/>
      <c r="C124" s="55"/>
      <c r="D124" s="119" t="n">
        <f aca="false">SUM(D119:D123)</f>
        <v>869</v>
      </c>
      <c r="E124" s="372" t="s">
        <v>603</v>
      </c>
      <c r="F124" s="53" t="n">
        <v>8694.95</v>
      </c>
      <c r="G124" s="49" t="s">
        <v>89</v>
      </c>
      <c r="H124" s="49" t="s">
        <v>52</v>
      </c>
      <c r="I124" s="57" t="n">
        <f aca="false">D124*F124/100</f>
        <v>75559.1155</v>
      </c>
      <c r="J124" s="48" t="s">
        <v>47</v>
      </c>
    </row>
    <row r="125" customFormat="false" ht="11.25" hidden="false" customHeight="true" outlineLevel="0" collapsed="false">
      <c r="B125" s="55"/>
      <c r="C125" s="55"/>
      <c r="D125" s="56"/>
      <c r="E125" s="56"/>
      <c r="F125" s="53"/>
      <c r="G125" s="49"/>
      <c r="H125" s="49"/>
      <c r="I125" s="57"/>
      <c r="J125" s="48"/>
    </row>
    <row r="126" customFormat="false" ht="17.1" hidden="false" customHeight="true" outlineLevel="0" collapsed="false">
      <c r="A126" s="49" t="n">
        <v>8</v>
      </c>
      <c r="B126" s="59" t="s">
        <v>247</v>
      </c>
      <c r="C126" s="55"/>
      <c r="D126" s="56"/>
      <c r="E126" s="56"/>
      <c r="F126" s="53"/>
      <c r="G126" s="49"/>
      <c r="H126" s="49"/>
      <c r="I126" s="57"/>
      <c r="J126" s="48"/>
    </row>
    <row r="127" customFormat="false" ht="17.1" hidden="false" customHeight="true" outlineLevel="0" collapsed="false">
      <c r="B127" s="59" t="s">
        <v>708</v>
      </c>
      <c r="C127" s="55"/>
      <c r="D127" s="56"/>
      <c r="E127" s="56"/>
      <c r="F127" s="53"/>
      <c r="G127" s="49"/>
      <c r="H127" s="49"/>
      <c r="I127" s="57"/>
      <c r="J127" s="48"/>
    </row>
    <row r="128" customFormat="false" ht="17.1" hidden="false" customHeight="true" outlineLevel="0" collapsed="false">
      <c r="A128" s="49"/>
      <c r="B128" s="55"/>
      <c r="C128" s="55"/>
      <c r="D128" s="56"/>
      <c r="E128" s="56"/>
      <c r="F128" s="53"/>
      <c r="G128" s="49"/>
      <c r="H128" s="49"/>
      <c r="I128" s="57"/>
      <c r="J128" s="48"/>
    </row>
    <row r="129" customFormat="false" ht="17.1" hidden="false" customHeight="true" outlineLevel="0" collapsed="false">
      <c r="A129" s="49"/>
      <c r="B129" s="55" t="s">
        <v>709</v>
      </c>
      <c r="C129" s="55" t="s">
        <v>710</v>
      </c>
      <c r="D129" s="56" t="n">
        <v>408</v>
      </c>
      <c r="E129" s="56"/>
      <c r="F129" s="53"/>
      <c r="G129" s="49"/>
      <c r="H129" s="49"/>
      <c r="I129" s="57"/>
      <c r="J129" s="48"/>
    </row>
    <row r="130" customFormat="false" ht="17.1" hidden="false" customHeight="true" outlineLevel="0" collapsed="false">
      <c r="A130" s="49"/>
      <c r="B130" s="55" t="s">
        <v>711</v>
      </c>
      <c r="C130" s="55" t="s">
        <v>712</v>
      </c>
      <c r="D130" s="56" t="n">
        <v>225</v>
      </c>
      <c r="E130" s="56"/>
      <c r="F130" s="53"/>
      <c r="G130" s="49"/>
      <c r="H130" s="49"/>
      <c r="I130" s="57"/>
      <c r="J130" s="48"/>
    </row>
    <row r="131" customFormat="false" ht="17.1" hidden="false" customHeight="true" outlineLevel="0" collapsed="false">
      <c r="A131" s="49"/>
      <c r="B131" s="55" t="s">
        <v>699</v>
      </c>
      <c r="C131" s="55" t="s">
        <v>713</v>
      </c>
      <c r="D131" s="56" t="n">
        <v>101</v>
      </c>
      <c r="E131" s="56"/>
      <c r="F131" s="53"/>
      <c r="G131" s="49"/>
      <c r="H131" s="49"/>
      <c r="I131" s="57"/>
      <c r="J131" s="48"/>
    </row>
    <row r="132" customFormat="false" ht="17.1" hidden="false" customHeight="true" outlineLevel="0" collapsed="false">
      <c r="A132" s="49"/>
      <c r="B132" s="55" t="s">
        <v>714</v>
      </c>
      <c r="C132" s="55" t="s">
        <v>715</v>
      </c>
      <c r="D132" s="56" t="n">
        <v>232</v>
      </c>
      <c r="E132" s="56"/>
      <c r="F132" s="53"/>
      <c r="G132" s="49"/>
      <c r="H132" s="49"/>
      <c r="I132" s="57"/>
      <c r="J132" s="48"/>
    </row>
    <row r="133" customFormat="false" ht="17.1" hidden="false" customHeight="true" outlineLevel="0" collapsed="false">
      <c r="A133" s="49"/>
      <c r="B133" s="55"/>
      <c r="C133" s="55"/>
      <c r="D133" s="377" t="n">
        <f aca="false">SUM(D129:D132)</f>
        <v>966</v>
      </c>
      <c r="E133" s="372" t="s">
        <v>603</v>
      </c>
      <c r="F133" s="14" t="n">
        <v>11948.36</v>
      </c>
      <c r="G133" s="45" t="s">
        <v>84</v>
      </c>
      <c r="H133" s="45" t="s">
        <v>52</v>
      </c>
      <c r="I133" s="90" t="n">
        <f aca="false">SUM(D133*F133/100)</f>
        <v>115421.1576</v>
      </c>
      <c r="J133" s="45" t="s">
        <v>104</v>
      </c>
    </row>
    <row r="134" customFormat="false" ht="17.1" hidden="false" customHeight="true" outlineLevel="0" collapsed="false">
      <c r="B134" s="55"/>
      <c r="C134" s="55"/>
      <c r="D134" s="56"/>
      <c r="E134" s="56"/>
      <c r="F134" s="53"/>
      <c r="G134" s="49"/>
      <c r="H134" s="49"/>
      <c r="I134" s="57"/>
      <c r="J134" s="48"/>
    </row>
    <row r="135" customFormat="false" ht="17.1" hidden="false" customHeight="true" outlineLevel="0" collapsed="false">
      <c r="A135" s="379" t="n">
        <v>9</v>
      </c>
      <c r="B135" s="380" t="s">
        <v>91</v>
      </c>
      <c r="C135" s="381"/>
      <c r="D135" s="382"/>
      <c r="E135" s="382"/>
      <c r="F135" s="383"/>
      <c r="G135" s="380"/>
      <c r="H135" s="117"/>
      <c r="I135" s="118"/>
      <c r="J135" s="85"/>
    </row>
    <row r="136" customFormat="false" ht="17.1" hidden="false" customHeight="true" outlineLevel="0" collapsed="false">
      <c r="A136" s="49"/>
      <c r="B136" s="59" t="s">
        <v>92</v>
      </c>
      <c r="C136" s="160"/>
      <c r="D136" s="182"/>
      <c r="E136" s="182"/>
      <c r="F136" s="53"/>
      <c r="G136" s="59"/>
      <c r="H136" s="117"/>
      <c r="I136" s="118"/>
      <c r="J136" s="85"/>
    </row>
    <row r="137" customFormat="false" ht="17.1" hidden="false" customHeight="true" outlineLevel="0" collapsed="false">
      <c r="A137" s="49"/>
      <c r="B137" s="59" t="s">
        <v>93</v>
      </c>
      <c r="C137" s="160"/>
      <c r="D137" s="182"/>
      <c r="E137" s="182"/>
      <c r="F137" s="53"/>
      <c r="G137" s="59"/>
      <c r="H137" s="117"/>
      <c r="I137" s="118"/>
      <c r="J137" s="85"/>
    </row>
    <row r="138" customFormat="false" ht="17.1" hidden="false" customHeight="true" outlineLevel="0" collapsed="false">
      <c r="A138" s="49"/>
      <c r="B138" s="59" t="s">
        <v>94</v>
      </c>
      <c r="C138" s="160"/>
      <c r="D138" s="182"/>
      <c r="E138" s="182"/>
      <c r="F138" s="53"/>
      <c r="G138" s="59"/>
      <c r="H138" s="117"/>
      <c r="I138" s="118"/>
      <c r="J138" s="85"/>
    </row>
    <row r="139" customFormat="false" ht="17.1" hidden="false" customHeight="true" outlineLevel="0" collapsed="false">
      <c r="A139" s="49"/>
      <c r="B139" s="59" t="s">
        <v>95</v>
      </c>
      <c r="C139" s="160"/>
      <c r="D139" s="182"/>
      <c r="E139" s="182"/>
      <c r="F139" s="53"/>
      <c r="G139" s="49"/>
      <c r="H139" s="49"/>
      <c r="I139" s="57"/>
      <c r="J139" s="48"/>
    </row>
    <row r="140" customFormat="false" ht="17.1" hidden="false" customHeight="true" outlineLevel="0" collapsed="false">
      <c r="A140" s="49"/>
      <c r="B140" s="59" t="s">
        <v>716</v>
      </c>
      <c r="C140" s="160"/>
      <c r="D140" s="182"/>
      <c r="E140" s="182"/>
      <c r="F140" s="53"/>
      <c r="G140" s="49"/>
      <c r="H140" s="49"/>
      <c r="I140" s="57"/>
      <c r="J140" s="48"/>
    </row>
    <row r="141" customFormat="false" ht="17.1" hidden="false" customHeight="true" outlineLevel="0" collapsed="false">
      <c r="A141" s="49"/>
      <c r="B141" s="59"/>
      <c r="C141" s="160"/>
      <c r="D141" s="182"/>
      <c r="E141" s="182"/>
      <c r="F141" s="53"/>
      <c r="G141" s="49"/>
      <c r="H141" s="49"/>
      <c r="I141" s="57"/>
      <c r="J141" s="48"/>
    </row>
    <row r="142" customFormat="false" ht="17.1" hidden="false" customHeight="true" outlineLevel="0" collapsed="false">
      <c r="A142" s="49" t="s">
        <v>380</v>
      </c>
      <c r="B142" s="61" t="s">
        <v>573</v>
      </c>
      <c r="C142" s="59" t="s">
        <v>717</v>
      </c>
      <c r="D142" s="163" t="n">
        <v>132</v>
      </c>
      <c r="E142" s="372" t="s">
        <v>603</v>
      </c>
      <c r="F142" s="53" t="n">
        <v>349.1</v>
      </c>
      <c r="G142" s="59" t="s">
        <v>97</v>
      </c>
      <c r="H142" s="49" t="s">
        <v>52</v>
      </c>
      <c r="I142" s="57" t="n">
        <f aca="false">D142*F142</f>
        <v>46081.2</v>
      </c>
      <c r="J142" s="48" t="s">
        <v>47</v>
      </c>
    </row>
    <row r="143" customFormat="false" ht="17.1" hidden="false" customHeight="true" outlineLevel="0" collapsed="false">
      <c r="A143" s="49"/>
      <c r="B143" s="61"/>
      <c r="C143" s="59"/>
      <c r="D143" s="371"/>
      <c r="E143" s="182"/>
      <c r="F143" s="53"/>
      <c r="G143" s="49"/>
      <c r="H143" s="49"/>
      <c r="I143" s="57"/>
      <c r="J143" s="48"/>
    </row>
    <row r="144" customFormat="false" ht="17.1" hidden="false" customHeight="true" outlineLevel="0" collapsed="false">
      <c r="A144" s="49" t="s">
        <v>383</v>
      </c>
      <c r="B144" s="61" t="s">
        <v>575</v>
      </c>
      <c r="C144" s="59" t="s">
        <v>718</v>
      </c>
      <c r="D144" s="371" t="n">
        <v>357</v>
      </c>
      <c r="E144" s="182"/>
      <c r="F144" s="53"/>
      <c r="G144" s="49"/>
      <c r="H144" s="49"/>
      <c r="I144" s="57"/>
      <c r="J144" s="48"/>
    </row>
    <row r="145" customFormat="false" ht="17.1" hidden="false" customHeight="true" outlineLevel="0" collapsed="false">
      <c r="A145" s="49"/>
      <c r="B145" s="61" t="s">
        <v>577</v>
      </c>
      <c r="C145" s="59" t="s">
        <v>719</v>
      </c>
      <c r="D145" s="371" t="n">
        <v>1682</v>
      </c>
      <c r="E145" s="182"/>
      <c r="F145" s="53"/>
      <c r="G145" s="49"/>
      <c r="H145" s="49"/>
      <c r="I145" s="57"/>
      <c r="J145" s="48"/>
    </row>
    <row r="146" customFormat="false" ht="17.1" hidden="false" customHeight="true" outlineLevel="0" collapsed="false">
      <c r="A146" s="49"/>
      <c r="B146" s="61" t="s">
        <v>579</v>
      </c>
      <c r="C146" s="59" t="s">
        <v>720</v>
      </c>
      <c r="D146" s="371" t="n">
        <v>44</v>
      </c>
      <c r="E146" s="182"/>
      <c r="F146" s="53"/>
      <c r="G146" s="49"/>
      <c r="H146" s="49"/>
      <c r="I146" s="57"/>
      <c r="J146" s="48"/>
    </row>
    <row r="147" customFormat="false" ht="17.1" hidden="false" customHeight="true" outlineLevel="0" collapsed="false">
      <c r="A147" s="49"/>
      <c r="B147" s="59" t="s">
        <v>581</v>
      </c>
      <c r="C147" s="61" t="s">
        <v>582</v>
      </c>
      <c r="D147" s="371" t="n">
        <v>152</v>
      </c>
      <c r="E147" s="182"/>
      <c r="F147" s="53"/>
      <c r="G147" s="49"/>
      <c r="H147" s="49"/>
      <c r="I147" s="57"/>
      <c r="J147" s="48"/>
    </row>
    <row r="148" customFormat="false" ht="17.1" hidden="false" customHeight="true" outlineLevel="0" collapsed="false">
      <c r="A148" s="49"/>
      <c r="B148" s="59" t="s">
        <v>583</v>
      </c>
      <c r="C148" s="61" t="s">
        <v>584</v>
      </c>
      <c r="D148" s="371" t="n">
        <v>14</v>
      </c>
      <c r="E148" s="182"/>
      <c r="F148" s="53"/>
      <c r="G148" s="49"/>
      <c r="H148" s="49"/>
      <c r="I148" s="57"/>
      <c r="J148" s="48"/>
    </row>
    <row r="149" customFormat="false" ht="17.1" hidden="false" customHeight="true" outlineLevel="0" collapsed="false">
      <c r="A149" s="49"/>
      <c r="B149" s="59" t="s">
        <v>585</v>
      </c>
      <c r="C149" s="61" t="s">
        <v>586</v>
      </c>
      <c r="D149" s="371" t="n">
        <v>17</v>
      </c>
      <c r="E149" s="182"/>
      <c r="F149" s="53"/>
      <c r="G149" s="49"/>
      <c r="H149" s="49"/>
      <c r="I149" s="57"/>
      <c r="J149" s="48"/>
    </row>
    <row r="150" customFormat="false" ht="17.1" hidden="false" customHeight="true" outlineLevel="0" collapsed="false">
      <c r="A150" s="49"/>
      <c r="B150" s="195" t="s">
        <v>587</v>
      </c>
      <c r="C150" s="61" t="s">
        <v>721</v>
      </c>
      <c r="D150" s="371" t="n">
        <v>504</v>
      </c>
      <c r="E150" s="182"/>
      <c r="F150" s="53"/>
      <c r="G150" s="49"/>
      <c r="H150" s="49"/>
      <c r="I150" s="57"/>
      <c r="J150" s="48"/>
    </row>
    <row r="151" customFormat="false" ht="17.1" hidden="false" customHeight="true" outlineLevel="0" collapsed="false">
      <c r="A151" s="49"/>
      <c r="B151" s="195" t="s">
        <v>589</v>
      </c>
      <c r="C151" s="61" t="s">
        <v>590</v>
      </c>
      <c r="D151" s="371" t="n">
        <v>50</v>
      </c>
      <c r="E151" s="182"/>
      <c r="F151" s="53"/>
      <c r="G151" s="49"/>
      <c r="H151" s="49"/>
      <c r="I151" s="57"/>
      <c r="J151" s="48"/>
    </row>
    <row r="152" customFormat="false" ht="17.1" hidden="false" customHeight="true" outlineLevel="0" collapsed="false">
      <c r="A152" s="49"/>
      <c r="B152" s="195" t="s">
        <v>583</v>
      </c>
      <c r="C152" s="61" t="s">
        <v>591</v>
      </c>
      <c r="D152" s="371" t="n">
        <v>6</v>
      </c>
      <c r="E152" s="182"/>
      <c r="F152" s="53"/>
      <c r="G152" s="49"/>
      <c r="H152" s="49"/>
      <c r="I152" s="57"/>
      <c r="J152" s="48"/>
    </row>
    <row r="153" customFormat="false" ht="17.1" hidden="false" customHeight="true" outlineLevel="0" collapsed="false">
      <c r="A153" s="49"/>
      <c r="B153" s="195" t="s">
        <v>592</v>
      </c>
      <c r="C153" s="61" t="s">
        <v>593</v>
      </c>
      <c r="D153" s="371" t="n">
        <v>32</v>
      </c>
      <c r="E153" s="182"/>
      <c r="F153" s="53"/>
      <c r="G153" s="49"/>
      <c r="H153" s="49"/>
      <c r="I153" s="57"/>
      <c r="J153" s="48"/>
    </row>
    <row r="154" customFormat="false" ht="17.1" hidden="false" customHeight="true" outlineLevel="0" collapsed="false">
      <c r="A154" s="49"/>
      <c r="B154" s="195" t="s">
        <v>722</v>
      </c>
      <c r="C154" s="61" t="s">
        <v>595</v>
      </c>
      <c r="D154" s="371" t="n">
        <v>49</v>
      </c>
      <c r="E154" s="182"/>
      <c r="F154" s="53"/>
      <c r="G154" s="49"/>
      <c r="H154" s="49"/>
      <c r="I154" s="57"/>
      <c r="J154" s="48"/>
    </row>
    <row r="155" customFormat="false" ht="17.1" hidden="false" customHeight="true" outlineLevel="0" collapsed="false">
      <c r="A155" s="49"/>
      <c r="B155" s="61" t="s">
        <v>596</v>
      </c>
      <c r="C155" s="59" t="s">
        <v>597</v>
      </c>
      <c r="D155" s="371" t="n">
        <v>8</v>
      </c>
      <c r="E155" s="182"/>
      <c r="F155" s="53"/>
      <c r="G155" s="49"/>
      <c r="H155" s="49"/>
      <c r="I155" s="57"/>
      <c r="J155" s="48"/>
    </row>
    <row r="156" customFormat="false" ht="17.1" hidden="false" customHeight="true" outlineLevel="0" collapsed="false">
      <c r="A156" s="49"/>
      <c r="B156" s="61" t="s">
        <v>598</v>
      </c>
      <c r="C156" s="59" t="s">
        <v>723</v>
      </c>
      <c r="D156" s="371" t="n">
        <v>66</v>
      </c>
      <c r="E156" s="182"/>
      <c r="F156" s="53"/>
      <c r="G156" s="384"/>
      <c r="H156" s="49"/>
      <c r="I156" s="57"/>
      <c r="J156" s="48"/>
    </row>
    <row r="157" customFormat="false" ht="17.1" hidden="false" customHeight="true" outlineLevel="0" collapsed="false">
      <c r="A157" s="49"/>
      <c r="B157" s="59" t="s">
        <v>724</v>
      </c>
      <c r="C157" s="160" t="s">
        <v>725</v>
      </c>
      <c r="D157" s="83" t="n">
        <v>28</v>
      </c>
      <c r="E157" s="83"/>
      <c r="F157" s="53"/>
      <c r="G157" s="49"/>
      <c r="H157" s="49"/>
      <c r="I157" s="57"/>
      <c r="J157" s="48"/>
    </row>
    <row r="158" customFormat="false" ht="17.1" hidden="false" customHeight="true" outlineLevel="0" collapsed="false">
      <c r="A158" s="49"/>
      <c r="B158" s="59" t="s">
        <v>726</v>
      </c>
      <c r="C158" s="160" t="s">
        <v>727</v>
      </c>
      <c r="D158" s="83" t="n">
        <v>155</v>
      </c>
      <c r="E158" s="83"/>
      <c r="F158" s="53"/>
      <c r="G158" s="49"/>
      <c r="H158" s="49"/>
      <c r="I158" s="57"/>
      <c r="J158" s="48"/>
    </row>
    <row r="159" customFormat="false" ht="17.1" hidden="false" customHeight="true" outlineLevel="0" collapsed="false">
      <c r="A159" s="49"/>
      <c r="B159" s="59" t="s">
        <v>728</v>
      </c>
      <c r="C159" s="160" t="s">
        <v>729</v>
      </c>
      <c r="D159" s="83" t="n">
        <v>149</v>
      </c>
      <c r="E159" s="83"/>
      <c r="F159" s="53"/>
      <c r="G159" s="49"/>
      <c r="H159" s="49"/>
      <c r="I159" s="57"/>
      <c r="J159" s="48"/>
    </row>
    <row r="160" customFormat="false" ht="17.1" hidden="false" customHeight="true" outlineLevel="0" collapsed="false">
      <c r="A160" s="49"/>
      <c r="C160" s="160"/>
      <c r="D160" s="161" t="n">
        <f aca="false">SUM(D144:D159)</f>
        <v>3313</v>
      </c>
      <c r="E160" s="372" t="s">
        <v>603</v>
      </c>
      <c r="F160" s="53" t="n">
        <v>337</v>
      </c>
      <c r="G160" s="59" t="s">
        <v>97</v>
      </c>
      <c r="H160" s="49" t="s">
        <v>52</v>
      </c>
      <c r="I160" s="57" t="n">
        <f aca="false">D160*F160</f>
        <v>1116481</v>
      </c>
      <c r="J160" s="48" t="s">
        <v>47</v>
      </c>
    </row>
    <row r="161" customFormat="false" ht="17.1" hidden="false" customHeight="true" outlineLevel="0" collapsed="false">
      <c r="A161" s="49"/>
      <c r="B161" s="61"/>
      <c r="C161" s="59"/>
      <c r="D161" s="385"/>
      <c r="E161" s="182"/>
      <c r="F161" s="53"/>
      <c r="G161" s="49"/>
      <c r="H161" s="49"/>
      <c r="I161" s="57"/>
      <c r="J161" s="48"/>
    </row>
    <row r="162" customFormat="false" ht="17.1" hidden="false" customHeight="true" outlineLevel="0" collapsed="false">
      <c r="A162" s="49" t="n">
        <v>10</v>
      </c>
      <c r="B162" s="61" t="s">
        <v>730</v>
      </c>
      <c r="C162" s="61"/>
      <c r="D162" s="61"/>
      <c r="E162" s="61"/>
      <c r="F162" s="177"/>
      <c r="G162" s="177"/>
      <c r="H162" s="177"/>
      <c r="I162" s="177"/>
      <c r="J162" s="104"/>
    </row>
    <row r="163" customFormat="false" ht="17.1" hidden="false" customHeight="true" outlineLevel="0" collapsed="false">
      <c r="A163" s="49"/>
      <c r="B163" s="61" t="s">
        <v>731</v>
      </c>
      <c r="C163" s="62"/>
      <c r="D163" s="62"/>
      <c r="E163" s="62"/>
      <c r="F163" s="177"/>
      <c r="G163" s="177"/>
      <c r="H163" s="177"/>
      <c r="I163" s="177"/>
      <c r="J163" s="104"/>
    </row>
    <row r="164" customFormat="false" ht="17.1" hidden="false" customHeight="true" outlineLevel="0" collapsed="false">
      <c r="A164" s="49"/>
      <c r="B164" s="61" t="s">
        <v>732</v>
      </c>
      <c r="C164" s="62"/>
      <c r="D164" s="62"/>
      <c r="E164" s="62"/>
      <c r="F164" s="177"/>
      <c r="G164" s="177"/>
      <c r="H164" s="177"/>
      <c r="I164" s="177"/>
      <c r="J164" s="104"/>
    </row>
    <row r="165" customFormat="false" ht="17.1" hidden="false" customHeight="true" outlineLevel="0" collapsed="false">
      <c r="A165" s="49"/>
      <c r="B165" s="62"/>
      <c r="C165" s="62"/>
      <c r="D165" s="62"/>
      <c r="E165" s="62"/>
      <c r="F165" s="177"/>
      <c r="G165" s="177"/>
      <c r="H165" s="177"/>
      <c r="I165" s="177"/>
      <c r="J165" s="104"/>
    </row>
    <row r="166" customFormat="false" ht="17.1" hidden="false" customHeight="true" outlineLevel="0" collapsed="false">
      <c r="A166" s="49"/>
      <c r="B166" s="386" t="s">
        <v>102</v>
      </c>
      <c r="C166" s="63" t="s">
        <v>733</v>
      </c>
      <c r="D166" s="206" t="n">
        <v>169.17</v>
      </c>
      <c r="E166" s="182" t="s">
        <v>734</v>
      </c>
      <c r="F166" s="53" t="n">
        <v>5001.7</v>
      </c>
      <c r="G166" s="387" t="s">
        <v>735</v>
      </c>
      <c r="H166" s="387" t="s">
        <v>736</v>
      </c>
      <c r="I166" s="388" t="n">
        <f aca="false">D166*F166</f>
        <v>846137.589</v>
      </c>
      <c r="J166" s="85" t="s">
        <v>47</v>
      </c>
    </row>
    <row r="167" customFormat="false" ht="17.1" hidden="false" customHeight="true" outlineLevel="0" collapsed="false">
      <c r="A167" s="49"/>
      <c r="B167" s="386"/>
      <c r="C167" s="61" t="s">
        <v>737</v>
      </c>
      <c r="D167" s="59"/>
      <c r="E167" s="59"/>
      <c r="F167" s="59"/>
      <c r="G167" s="59"/>
      <c r="H167" s="59"/>
      <c r="I167" s="59"/>
      <c r="J167" s="60"/>
    </row>
    <row r="168" customFormat="false" ht="17.1" hidden="false" customHeight="true" outlineLevel="0" collapsed="false">
      <c r="A168" s="49"/>
      <c r="B168" s="61"/>
      <c r="C168" s="59"/>
      <c r="D168" s="159"/>
      <c r="E168" s="182"/>
      <c r="F168" s="53"/>
      <c r="G168" s="49"/>
      <c r="H168" s="49"/>
      <c r="I168" s="57"/>
      <c r="J168" s="48"/>
    </row>
    <row r="169" customFormat="false" ht="17.1" hidden="false" customHeight="true" outlineLevel="0" collapsed="false">
      <c r="A169" s="389" t="n">
        <v>11</v>
      </c>
      <c r="B169" s="59" t="s">
        <v>738</v>
      </c>
      <c r="C169" s="61"/>
      <c r="D169" s="83"/>
      <c r="E169" s="83"/>
      <c r="F169" s="53"/>
      <c r="G169" s="387"/>
      <c r="H169" s="387"/>
      <c r="I169" s="388"/>
      <c r="J169" s="85"/>
    </row>
    <row r="170" customFormat="false" ht="17.1" hidden="false" customHeight="true" outlineLevel="0" collapsed="false">
      <c r="A170" s="389"/>
      <c r="B170" s="59" t="s">
        <v>739</v>
      </c>
      <c r="C170" s="61"/>
      <c r="D170" s="83"/>
      <c r="E170" s="83"/>
      <c r="F170" s="53"/>
      <c r="G170" s="387"/>
      <c r="H170" s="387"/>
      <c r="I170" s="388"/>
      <c r="J170" s="85"/>
    </row>
    <row r="171" customFormat="false" ht="17.1" hidden="false" customHeight="true" outlineLevel="0" collapsed="false">
      <c r="A171" s="389"/>
      <c r="B171" s="59"/>
      <c r="C171" s="61"/>
      <c r="D171" s="83"/>
      <c r="E171" s="83"/>
      <c r="F171" s="53"/>
      <c r="G171" s="387"/>
      <c r="H171" s="387"/>
      <c r="I171" s="388"/>
      <c r="J171" s="85"/>
    </row>
    <row r="172" customFormat="false" ht="17.1" hidden="false" customHeight="true" outlineLevel="0" collapsed="false">
      <c r="A172" s="389" t="s">
        <v>517</v>
      </c>
      <c r="B172" s="59" t="s">
        <v>740</v>
      </c>
      <c r="C172" s="61"/>
      <c r="D172" s="119" t="n">
        <f aca="false">+D40</f>
        <v>1431</v>
      </c>
      <c r="E172" s="372" t="s">
        <v>603</v>
      </c>
      <c r="F172" s="53" t="n">
        <v>12674.36</v>
      </c>
      <c r="G172" s="387" t="s">
        <v>89</v>
      </c>
      <c r="H172" s="387" t="s">
        <v>52</v>
      </c>
      <c r="I172" s="388" t="n">
        <f aca="false">D172*F172/100</f>
        <v>181370.0916</v>
      </c>
      <c r="J172" s="85" t="s">
        <v>47</v>
      </c>
    </row>
    <row r="173" customFormat="false" ht="17.1" hidden="false" customHeight="true" outlineLevel="0" collapsed="false">
      <c r="A173" s="389"/>
      <c r="B173" s="59"/>
      <c r="C173" s="61"/>
      <c r="D173" s="83"/>
      <c r="E173" s="83"/>
      <c r="F173" s="53"/>
      <c r="G173" s="387"/>
      <c r="H173" s="387"/>
      <c r="I173" s="388"/>
      <c r="J173" s="85"/>
    </row>
    <row r="174" customFormat="false" ht="17.1" hidden="false" customHeight="true" outlineLevel="0" collapsed="false">
      <c r="A174" s="389"/>
      <c r="B174" s="390" t="s">
        <v>741</v>
      </c>
      <c r="C174" s="61"/>
      <c r="D174" s="83"/>
      <c r="E174" s="83"/>
      <c r="F174" s="53"/>
      <c r="G174" s="387"/>
      <c r="H174" s="387"/>
      <c r="I174" s="388"/>
      <c r="J174" s="85"/>
    </row>
    <row r="175" customFormat="false" ht="17.1" hidden="false" customHeight="true" outlineLevel="0" collapsed="false">
      <c r="A175" s="10" t="s">
        <v>518</v>
      </c>
      <c r="B175" s="59" t="s">
        <v>742</v>
      </c>
      <c r="C175" s="61"/>
      <c r="D175" s="119" t="n">
        <f aca="false">+D30</f>
        <v>373</v>
      </c>
      <c r="E175" s="372" t="s">
        <v>603</v>
      </c>
      <c r="F175" s="53" t="n">
        <v>13112.99</v>
      </c>
      <c r="G175" s="387" t="s">
        <v>89</v>
      </c>
      <c r="H175" s="387" t="s">
        <v>52</v>
      </c>
      <c r="I175" s="388" t="n">
        <f aca="false">D175*F175/100</f>
        <v>48911.4527</v>
      </c>
      <c r="J175" s="85" t="s">
        <v>47</v>
      </c>
    </row>
    <row r="176" customFormat="false" ht="17.1" hidden="false" customHeight="true" outlineLevel="0" collapsed="false">
      <c r="B176" s="59"/>
      <c r="C176" s="61"/>
      <c r="D176" s="83"/>
      <c r="E176" s="83"/>
      <c r="F176" s="53"/>
      <c r="G176" s="387"/>
      <c r="H176" s="387"/>
      <c r="I176" s="388"/>
      <c r="J176" s="85"/>
    </row>
    <row r="177" customFormat="false" ht="17.1" hidden="false" customHeight="true" outlineLevel="0" collapsed="false">
      <c r="A177" s="10" t="n">
        <v>12</v>
      </c>
      <c r="B177" s="9" t="s">
        <v>743</v>
      </c>
      <c r="C177" s="160"/>
      <c r="D177" s="83"/>
      <c r="E177" s="83"/>
      <c r="F177" s="53"/>
      <c r="G177" s="59"/>
      <c r="H177" s="49"/>
      <c r="I177" s="57"/>
      <c r="J177" s="48"/>
    </row>
    <row r="178" customFormat="false" ht="17.1" hidden="false" customHeight="true" outlineLevel="0" collapsed="false">
      <c r="A178" s="49"/>
      <c r="B178" s="60"/>
      <c r="C178" s="160"/>
      <c r="D178" s="83"/>
      <c r="E178" s="83"/>
      <c r="F178" s="53"/>
      <c r="G178" s="59"/>
      <c r="H178" s="49"/>
      <c r="I178" s="57"/>
      <c r="J178" s="48"/>
    </row>
    <row r="179" customFormat="false" ht="17.1" hidden="false" customHeight="true" outlineLevel="0" collapsed="false">
      <c r="A179" s="49"/>
      <c r="B179" s="60" t="s">
        <v>744</v>
      </c>
      <c r="C179" s="160"/>
      <c r="D179" s="119" t="n">
        <f aca="false">+D86</f>
        <v>6254</v>
      </c>
      <c r="E179" s="372" t="s">
        <v>675</v>
      </c>
      <c r="F179" s="53" t="n">
        <v>660</v>
      </c>
      <c r="G179" s="59" t="s">
        <v>113</v>
      </c>
      <c r="H179" s="49" t="s">
        <v>52</v>
      </c>
      <c r="I179" s="57" t="n">
        <f aca="false">D179*F179/100</f>
        <v>41276.4</v>
      </c>
      <c r="J179" s="48" t="s">
        <v>47</v>
      </c>
    </row>
    <row r="180" customFormat="false" ht="17.1" hidden="false" customHeight="true" outlineLevel="0" collapsed="false">
      <c r="B180" s="59"/>
      <c r="C180" s="61"/>
      <c r="D180" s="182"/>
      <c r="E180" s="182"/>
      <c r="F180" s="53"/>
      <c r="G180" s="387"/>
      <c r="H180" s="387"/>
      <c r="I180" s="388"/>
      <c r="J180" s="85"/>
    </row>
    <row r="181" customFormat="false" ht="17.1" hidden="false" customHeight="true" outlineLevel="0" collapsed="false">
      <c r="A181" s="49" t="n">
        <v>13</v>
      </c>
      <c r="B181" s="59" t="s">
        <v>745</v>
      </c>
      <c r="C181" s="61"/>
      <c r="D181" s="83"/>
      <c r="E181" s="83"/>
      <c r="F181" s="53"/>
      <c r="G181" s="387"/>
      <c r="H181" s="387"/>
      <c r="I181" s="388"/>
      <c r="J181" s="85"/>
    </row>
    <row r="182" customFormat="false" ht="17.1" hidden="false" customHeight="true" outlineLevel="0" collapsed="false">
      <c r="A182" s="49"/>
      <c r="B182" s="59" t="s">
        <v>746</v>
      </c>
      <c r="C182" s="61"/>
      <c r="D182" s="83"/>
      <c r="E182" s="83"/>
      <c r="F182" s="53"/>
      <c r="G182" s="387"/>
      <c r="H182" s="387"/>
      <c r="I182" s="388"/>
      <c r="J182" s="85"/>
    </row>
    <row r="183" customFormat="false" ht="3.75" hidden="false" customHeight="true" outlineLevel="0" collapsed="false">
      <c r="A183" s="49"/>
      <c r="B183" s="59"/>
      <c r="C183" s="50"/>
      <c r="D183" s="83"/>
      <c r="E183" s="83"/>
      <c r="F183" s="53"/>
      <c r="G183" s="387"/>
      <c r="H183" s="387"/>
      <c r="I183" s="388"/>
      <c r="J183" s="85"/>
    </row>
    <row r="184" customFormat="false" ht="17.1" hidden="false" customHeight="true" outlineLevel="0" collapsed="false">
      <c r="A184" s="49"/>
      <c r="B184" s="59" t="s">
        <v>617</v>
      </c>
      <c r="C184" s="61" t="s">
        <v>747</v>
      </c>
      <c r="D184" s="64" t="n">
        <v>1394</v>
      </c>
      <c r="E184" s="162"/>
      <c r="G184" s="9"/>
      <c r="H184" s="9"/>
    </row>
    <row r="185" customFormat="false" ht="17.1" hidden="false" customHeight="true" outlineLevel="0" collapsed="false">
      <c r="A185" s="379"/>
      <c r="B185" s="391" t="s">
        <v>666</v>
      </c>
      <c r="C185" s="55"/>
      <c r="D185" s="56"/>
      <c r="E185" s="56"/>
      <c r="G185" s="9"/>
      <c r="H185" s="9"/>
    </row>
    <row r="186" customFormat="false" ht="17.1" hidden="false" customHeight="true" outlineLevel="0" collapsed="false">
      <c r="A186" s="379"/>
      <c r="B186" s="55" t="s">
        <v>748</v>
      </c>
      <c r="C186" s="55" t="s">
        <v>729</v>
      </c>
      <c r="D186" s="161" t="n">
        <v>149</v>
      </c>
      <c r="E186" s="56"/>
      <c r="G186" s="9"/>
      <c r="H186" s="9"/>
    </row>
    <row r="187" customFormat="false" ht="8.25" hidden="false" customHeight="true" outlineLevel="0" collapsed="false">
      <c r="A187" s="379"/>
      <c r="B187" s="55"/>
      <c r="C187" s="55"/>
      <c r="D187" s="56"/>
      <c r="E187" s="56"/>
      <c r="G187" s="9"/>
      <c r="H187" s="9"/>
    </row>
    <row r="188" customFormat="false" ht="17.1" hidden="false" customHeight="true" outlineLevel="0" collapsed="false">
      <c r="A188" s="379"/>
      <c r="B188" s="55" t="s">
        <v>673</v>
      </c>
      <c r="C188" s="55" t="s">
        <v>749</v>
      </c>
      <c r="D188" s="119" t="n">
        <f aca="false">D184-D186</f>
        <v>1245</v>
      </c>
      <c r="E188" s="83" t="s">
        <v>603</v>
      </c>
      <c r="F188" s="53" t="n">
        <v>12346.65</v>
      </c>
      <c r="G188" s="387" t="s">
        <v>89</v>
      </c>
      <c r="H188" s="387" t="s">
        <v>52</v>
      </c>
      <c r="I188" s="388" t="n">
        <f aca="false">D188*F188/100</f>
        <v>153715.7925</v>
      </c>
      <c r="J188" s="85" t="s">
        <v>47</v>
      </c>
    </row>
    <row r="189" customFormat="false" ht="17.1" hidden="false" customHeight="true" outlineLevel="0" collapsed="false">
      <c r="B189" s="59"/>
      <c r="C189" s="61"/>
      <c r="D189" s="182"/>
      <c r="E189" s="182"/>
      <c r="F189" s="53"/>
      <c r="G189" s="387"/>
      <c r="H189" s="387"/>
      <c r="I189" s="388"/>
      <c r="J189" s="85"/>
    </row>
    <row r="190" customFormat="false" ht="17.1" hidden="false" customHeight="true" outlineLevel="0" collapsed="false">
      <c r="A190" s="389" t="n">
        <v>14</v>
      </c>
      <c r="B190" s="59" t="s">
        <v>112</v>
      </c>
      <c r="C190" s="61"/>
      <c r="D190" s="182"/>
      <c r="E190" s="182"/>
      <c r="F190" s="53"/>
      <c r="G190" s="387"/>
      <c r="H190" s="387"/>
      <c r="I190" s="388"/>
      <c r="J190" s="85"/>
    </row>
    <row r="191" customFormat="false" ht="17.1" hidden="false" customHeight="true" outlineLevel="0" collapsed="false">
      <c r="A191" s="49"/>
      <c r="B191" s="59"/>
      <c r="C191" s="61"/>
      <c r="D191" s="182"/>
      <c r="E191" s="182"/>
      <c r="F191" s="53"/>
      <c r="G191" s="387"/>
      <c r="H191" s="387"/>
      <c r="I191" s="388"/>
      <c r="J191" s="85"/>
    </row>
    <row r="192" customFormat="false" ht="17.1" hidden="false" customHeight="true" outlineLevel="0" collapsed="false">
      <c r="A192" s="49" t="s">
        <v>380</v>
      </c>
      <c r="B192" s="59" t="s">
        <v>750</v>
      </c>
      <c r="C192" s="61"/>
      <c r="D192" s="182" t="n">
        <f aca="false">+D179</f>
        <v>6254</v>
      </c>
      <c r="E192" s="182"/>
      <c r="F192" s="53"/>
      <c r="G192" s="387"/>
      <c r="H192" s="387"/>
      <c r="I192" s="388"/>
      <c r="J192" s="85"/>
    </row>
    <row r="193" customFormat="false" ht="17.1" hidden="false" customHeight="true" outlineLevel="0" collapsed="false">
      <c r="A193" s="49"/>
      <c r="B193" s="59" t="s">
        <v>751</v>
      </c>
      <c r="C193" s="61" t="s">
        <v>752</v>
      </c>
      <c r="D193" s="392" t="n">
        <v>488</v>
      </c>
      <c r="E193" s="392"/>
      <c r="F193" s="53"/>
      <c r="G193" s="387"/>
      <c r="H193" s="387"/>
      <c r="I193" s="388"/>
      <c r="J193" s="85"/>
    </row>
    <row r="194" customFormat="false" ht="17.1" hidden="false" customHeight="true" outlineLevel="0" collapsed="false">
      <c r="A194" s="49"/>
      <c r="B194" s="59" t="s">
        <v>753</v>
      </c>
      <c r="C194" s="61" t="s">
        <v>754</v>
      </c>
      <c r="D194" s="392" t="n">
        <v>252</v>
      </c>
      <c r="E194" s="392"/>
      <c r="F194" s="53"/>
      <c r="G194" s="387"/>
      <c r="H194" s="387"/>
      <c r="I194" s="388"/>
      <c r="J194" s="85"/>
    </row>
    <row r="195" customFormat="false" ht="17.1" hidden="false" customHeight="true" outlineLevel="0" collapsed="false">
      <c r="A195" s="49"/>
      <c r="B195" s="59" t="s">
        <v>755</v>
      </c>
      <c r="C195" s="61" t="s">
        <v>756</v>
      </c>
      <c r="D195" s="83" t="n">
        <v>172</v>
      </c>
      <c r="E195" s="83"/>
      <c r="F195" s="53"/>
      <c r="G195" s="387"/>
      <c r="H195" s="387"/>
      <c r="I195" s="388"/>
      <c r="J195" s="85"/>
    </row>
    <row r="196" customFormat="false" ht="17.1" hidden="false" customHeight="true" outlineLevel="0" collapsed="false">
      <c r="A196" s="49"/>
      <c r="B196" s="59" t="s">
        <v>757</v>
      </c>
      <c r="C196" s="61" t="s">
        <v>758</v>
      </c>
      <c r="D196" s="83" t="n">
        <v>2168</v>
      </c>
      <c r="E196" s="83"/>
      <c r="F196" s="53"/>
      <c r="G196" s="387"/>
      <c r="H196" s="387"/>
      <c r="I196" s="388"/>
      <c r="J196" s="85"/>
    </row>
    <row r="197" customFormat="false" ht="17.1" hidden="false" customHeight="true" outlineLevel="0" collapsed="false">
      <c r="A197" s="49"/>
      <c r="B197" s="59" t="s">
        <v>759</v>
      </c>
      <c r="C197" s="61" t="s">
        <v>760</v>
      </c>
      <c r="D197" s="83" t="n">
        <v>1033</v>
      </c>
      <c r="E197" s="83"/>
      <c r="F197" s="53"/>
      <c r="G197" s="387"/>
      <c r="H197" s="387"/>
      <c r="I197" s="388"/>
      <c r="J197" s="85"/>
    </row>
    <row r="198" customFormat="false" ht="17.1" hidden="false" customHeight="true" outlineLevel="0" collapsed="false">
      <c r="A198" s="49"/>
      <c r="B198" s="59"/>
      <c r="C198" s="61"/>
      <c r="D198" s="119" t="n">
        <f aca="false">SUM(D192:D197)</f>
        <v>10367</v>
      </c>
      <c r="E198" s="83"/>
    </row>
    <row r="199" customFormat="false" ht="17.1" hidden="false" customHeight="true" outlineLevel="0" collapsed="false">
      <c r="A199" s="49"/>
      <c r="B199" s="59"/>
      <c r="C199" s="61"/>
      <c r="D199" s="393"/>
      <c r="E199" s="83"/>
    </row>
    <row r="200" customFormat="false" ht="17.1" hidden="false" customHeight="true" outlineLevel="0" collapsed="false">
      <c r="A200" s="49" t="s">
        <v>383</v>
      </c>
      <c r="B200" s="59" t="s">
        <v>761</v>
      </c>
      <c r="C200" s="61" t="s">
        <v>762</v>
      </c>
      <c r="D200" s="83" t="n">
        <v>120</v>
      </c>
      <c r="E200" s="83"/>
    </row>
    <row r="201" customFormat="false" ht="17.1" hidden="false" customHeight="true" outlineLevel="0" collapsed="false">
      <c r="A201" s="49"/>
      <c r="B201" s="59" t="s">
        <v>763</v>
      </c>
      <c r="C201" s="61" t="s">
        <v>764</v>
      </c>
      <c r="D201" s="83" t="n">
        <v>45</v>
      </c>
      <c r="E201" s="83"/>
    </row>
    <row r="202" customFormat="false" ht="17.1" hidden="false" customHeight="true" outlineLevel="0" collapsed="false">
      <c r="A202" s="49"/>
      <c r="B202" s="59" t="s">
        <v>765</v>
      </c>
      <c r="C202" s="61" t="s">
        <v>766</v>
      </c>
      <c r="D202" s="83" t="n">
        <v>148</v>
      </c>
      <c r="E202" s="83"/>
    </row>
    <row r="203" customFormat="false" ht="17.1" hidden="false" customHeight="true" outlineLevel="0" collapsed="false">
      <c r="A203" s="49"/>
      <c r="B203" s="59"/>
      <c r="C203" s="61"/>
      <c r="D203" s="119" t="n">
        <f aca="false">SUM(D200:D202)</f>
        <v>313</v>
      </c>
      <c r="E203" s="83"/>
    </row>
    <row r="204" customFormat="false" ht="17.1" hidden="false" customHeight="true" outlineLevel="0" collapsed="false">
      <c r="A204" s="49" t="s">
        <v>767</v>
      </c>
      <c r="B204" s="59" t="s">
        <v>768</v>
      </c>
      <c r="C204" s="61" t="s">
        <v>769</v>
      </c>
      <c r="D204" s="182" t="n">
        <v>326</v>
      </c>
      <c r="E204" s="83"/>
    </row>
    <row r="205" customFormat="false" ht="17.1" hidden="false" customHeight="true" outlineLevel="0" collapsed="false">
      <c r="A205" s="49"/>
      <c r="B205" s="59" t="s">
        <v>770</v>
      </c>
      <c r="C205" s="61" t="s">
        <v>771</v>
      </c>
      <c r="D205" s="182" t="n">
        <v>180</v>
      </c>
      <c r="E205" s="83"/>
    </row>
    <row r="206" customFormat="false" ht="17.1" hidden="false" customHeight="true" outlineLevel="0" collapsed="false">
      <c r="A206" s="49"/>
      <c r="B206" s="59"/>
      <c r="C206" s="61"/>
      <c r="D206" s="119" t="n">
        <f aca="false">SUM(D204:D205)</f>
        <v>506</v>
      </c>
      <c r="E206" s="83"/>
    </row>
    <row r="207" customFormat="false" ht="17.1" hidden="false" customHeight="true" outlineLevel="0" collapsed="false">
      <c r="A207" s="49"/>
      <c r="B207" s="59"/>
      <c r="C207" s="61"/>
      <c r="D207" s="373"/>
      <c r="E207" s="83"/>
    </row>
    <row r="208" customFormat="false" ht="17.1" hidden="false" customHeight="true" outlineLevel="0" collapsed="false">
      <c r="A208" s="49"/>
      <c r="B208" s="59"/>
      <c r="C208" s="61" t="s">
        <v>772</v>
      </c>
      <c r="D208" s="163" t="n">
        <f aca="false">+D206+D203+D198</f>
        <v>11186</v>
      </c>
      <c r="E208" s="372" t="s">
        <v>675</v>
      </c>
      <c r="F208" s="53" t="n">
        <v>2206.6</v>
      </c>
      <c r="G208" s="59" t="s">
        <v>113</v>
      </c>
      <c r="H208" s="49" t="s">
        <v>52</v>
      </c>
      <c r="I208" s="57" t="n">
        <f aca="false">D208*F208/100</f>
        <v>246830.276</v>
      </c>
      <c r="J208" s="48" t="s">
        <v>47</v>
      </c>
    </row>
    <row r="209" customFormat="false" ht="17.1" hidden="false" customHeight="true" outlineLevel="0" collapsed="false">
      <c r="B209" s="59"/>
      <c r="C209" s="61"/>
      <c r="D209" s="158"/>
      <c r="E209" s="158"/>
      <c r="F209" s="59"/>
      <c r="G209" s="59"/>
      <c r="H209" s="59"/>
      <c r="I209" s="59"/>
      <c r="J209" s="59"/>
    </row>
    <row r="210" customFormat="false" ht="17.1" hidden="false" customHeight="true" outlineLevel="0" collapsed="false">
      <c r="A210" s="49" t="n">
        <v>15</v>
      </c>
      <c r="B210" s="59" t="s">
        <v>115</v>
      </c>
      <c r="C210" s="59"/>
      <c r="D210" s="182"/>
      <c r="E210" s="182"/>
      <c r="F210" s="59"/>
      <c r="G210" s="59"/>
      <c r="H210" s="59"/>
      <c r="I210" s="59"/>
      <c r="J210" s="60"/>
    </row>
    <row r="211" customFormat="false" ht="17.1" hidden="false" customHeight="true" outlineLevel="0" collapsed="false">
      <c r="A211" s="49"/>
      <c r="B211" s="59"/>
      <c r="C211" s="59"/>
      <c r="D211" s="182"/>
      <c r="E211" s="182"/>
      <c r="F211" s="59"/>
      <c r="G211" s="59"/>
      <c r="H211" s="59"/>
      <c r="I211" s="59"/>
      <c r="J211" s="60"/>
    </row>
    <row r="212" customFormat="false" ht="17.1" hidden="false" customHeight="true" outlineLevel="0" collapsed="false">
      <c r="A212" s="49" t="s">
        <v>380</v>
      </c>
      <c r="B212" s="60" t="s">
        <v>773</v>
      </c>
      <c r="C212" s="59"/>
      <c r="D212" s="83" t="n">
        <f aca="false">+D198</f>
        <v>10367</v>
      </c>
      <c r="E212" s="83"/>
      <c r="F212" s="59"/>
      <c r="G212" s="59"/>
      <c r="H212" s="59"/>
      <c r="I212" s="59"/>
      <c r="J212" s="60"/>
    </row>
    <row r="213" customFormat="false" ht="17.1" hidden="false" customHeight="true" outlineLevel="0" collapsed="false">
      <c r="A213" s="49" t="s">
        <v>383</v>
      </c>
      <c r="B213" s="60" t="s">
        <v>774</v>
      </c>
      <c r="C213" s="59"/>
      <c r="D213" s="83" t="n">
        <f aca="false">+D203</f>
        <v>313</v>
      </c>
      <c r="E213" s="83"/>
      <c r="F213" s="59"/>
      <c r="G213" s="59"/>
      <c r="H213" s="59"/>
      <c r="I213" s="59"/>
      <c r="J213" s="60"/>
    </row>
    <row r="214" customFormat="false" ht="17.1" hidden="false" customHeight="true" outlineLevel="0" collapsed="false">
      <c r="A214" s="49" t="s">
        <v>767</v>
      </c>
      <c r="B214" s="60" t="s">
        <v>775</v>
      </c>
      <c r="C214" s="59"/>
      <c r="D214" s="83" t="n">
        <f aca="false">+D206</f>
        <v>506</v>
      </c>
      <c r="E214" s="83"/>
      <c r="F214" s="59"/>
      <c r="G214" s="59"/>
      <c r="H214" s="59"/>
      <c r="I214" s="59"/>
      <c r="J214" s="60"/>
    </row>
    <row r="215" customFormat="false" ht="17.1" hidden="false" customHeight="true" outlineLevel="0" collapsed="false">
      <c r="A215" s="49"/>
      <c r="C215" s="160"/>
      <c r="D215" s="119" t="n">
        <f aca="false">+D214+D213+D212</f>
        <v>11186</v>
      </c>
      <c r="E215" s="372" t="s">
        <v>675</v>
      </c>
      <c r="F215" s="53" t="n">
        <v>2197.52</v>
      </c>
      <c r="G215" s="59" t="s">
        <v>113</v>
      </c>
      <c r="H215" s="49" t="s">
        <v>52</v>
      </c>
      <c r="I215" s="57" t="n">
        <f aca="false">D215*F215/100</f>
        <v>245814.5872</v>
      </c>
      <c r="J215" s="48" t="s">
        <v>47</v>
      </c>
    </row>
    <row r="216" customFormat="false" ht="17.1" hidden="false" customHeight="true" outlineLevel="0" collapsed="false">
      <c r="B216" s="63"/>
      <c r="C216" s="59"/>
      <c r="D216" s="83"/>
      <c r="E216" s="83"/>
      <c r="F216" s="117"/>
      <c r="G216" s="49"/>
      <c r="H216" s="49"/>
      <c r="I216" s="118"/>
      <c r="J216" s="59"/>
    </row>
    <row r="217" customFormat="false" ht="17.1" hidden="false" customHeight="true" outlineLevel="0" collapsed="false">
      <c r="A217" s="49" t="n">
        <v>16</v>
      </c>
      <c r="B217" s="59" t="s">
        <v>139</v>
      </c>
      <c r="C217" s="59"/>
      <c r="D217" s="182"/>
      <c r="E217" s="182"/>
      <c r="F217" s="59"/>
      <c r="G217" s="49"/>
      <c r="H217" s="118"/>
      <c r="I217" s="59"/>
      <c r="J217" s="85"/>
    </row>
    <row r="218" customFormat="false" ht="16.5" hidden="false" customHeight="true" outlineLevel="0" collapsed="false">
      <c r="A218" s="49"/>
      <c r="B218" s="59"/>
      <c r="C218" s="59"/>
      <c r="D218" s="182"/>
      <c r="E218" s="182"/>
      <c r="F218" s="59"/>
      <c r="G218" s="49"/>
      <c r="H218" s="118"/>
      <c r="I218" s="59"/>
      <c r="J218" s="85"/>
    </row>
    <row r="219" customFormat="false" ht="17.1" hidden="false" customHeight="true" outlineLevel="0" collapsed="false">
      <c r="A219" s="49" t="s">
        <v>380</v>
      </c>
      <c r="B219" s="59" t="s">
        <v>776</v>
      </c>
      <c r="C219" s="59" t="s">
        <v>777</v>
      </c>
      <c r="D219" s="186" t="n">
        <v>19</v>
      </c>
      <c r="E219" s="186"/>
      <c r="F219" s="59"/>
      <c r="G219" s="49"/>
      <c r="H219" s="118"/>
      <c r="I219" s="59"/>
      <c r="J219" s="85"/>
    </row>
    <row r="220" customFormat="false" ht="17.1" hidden="false" customHeight="true" outlineLevel="0" collapsed="false">
      <c r="A220" s="49"/>
      <c r="B220" s="59" t="s">
        <v>778</v>
      </c>
      <c r="C220" s="59" t="s">
        <v>779</v>
      </c>
      <c r="D220" s="186" t="n">
        <v>46</v>
      </c>
      <c r="E220" s="186"/>
      <c r="F220" s="59"/>
      <c r="G220" s="49"/>
      <c r="H220" s="118"/>
      <c r="I220" s="59"/>
      <c r="J220" s="85"/>
    </row>
    <row r="221" customFormat="false" ht="17.1" hidden="false" customHeight="true" outlineLevel="0" collapsed="false">
      <c r="A221" s="49"/>
      <c r="B221" s="59" t="s">
        <v>780</v>
      </c>
      <c r="C221" s="59" t="s">
        <v>781</v>
      </c>
      <c r="D221" s="186" t="n">
        <v>4</v>
      </c>
      <c r="E221" s="186"/>
      <c r="F221" s="59"/>
      <c r="G221" s="49"/>
      <c r="H221" s="118"/>
      <c r="I221" s="59"/>
      <c r="J221" s="85"/>
    </row>
    <row r="222" customFormat="false" ht="17.1" hidden="false" customHeight="true" outlineLevel="0" collapsed="false">
      <c r="A222" s="49"/>
      <c r="B222" s="59" t="s">
        <v>778</v>
      </c>
      <c r="C222" s="59" t="s">
        <v>782</v>
      </c>
      <c r="D222" s="186" t="n">
        <v>10</v>
      </c>
      <c r="E222" s="186"/>
      <c r="F222" s="59"/>
      <c r="G222" s="49"/>
      <c r="H222" s="118"/>
      <c r="I222" s="59"/>
      <c r="J222" s="85"/>
    </row>
    <row r="223" customFormat="false" ht="17.1" hidden="false" customHeight="true" outlineLevel="0" collapsed="false">
      <c r="A223" s="49"/>
      <c r="B223" s="59" t="s">
        <v>783</v>
      </c>
      <c r="C223" s="59" t="s">
        <v>784</v>
      </c>
      <c r="D223" s="186" t="n">
        <v>22</v>
      </c>
      <c r="E223" s="186"/>
      <c r="F223" s="59"/>
      <c r="G223" s="49"/>
      <c r="H223" s="118"/>
      <c r="I223" s="59"/>
      <c r="J223" s="85"/>
    </row>
    <row r="224" customFormat="false" ht="17.1" hidden="false" customHeight="true" outlineLevel="0" collapsed="false">
      <c r="A224" s="49"/>
      <c r="B224" s="59" t="s">
        <v>652</v>
      </c>
      <c r="C224" s="59" t="s">
        <v>784</v>
      </c>
      <c r="D224" s="186" t="n">
        <v>22</v>
      </c>
      <c r="E224" s="186"/>
      <c r="F224" s="59"/>
      <c r="G224" s="49"/>
      <c r="H224" s="118"/>
      <c r="I224" s="59"/>
      <c r="J224" s="85"/>
    </row>
    <row r="225" customFormat="false" ht="17.1" hidden="false" customHeight="true" outlineLevel="0" collapsed="false">
      <c r="A225" s="49"/>
      <c r="B225" s="59" t="s">
        <v>687</v>
      </c>
      <c r="C225" s="59" t="s">
        <v>785</v>
      </c>
      <c r="D225" s="186" t="n">
        <v>28</v>
      </c>
      <c r="E225" s="186"/>
      <c r="F225" s="59"/>
      <c r="G225" s="49"/>
      <c r="H225" s="118"/>
      <c r="I225" s="59"/>
      <c r="J225" s="85"/>
    </row>
    <row r="226" customFormat="false" ht="17.1" hidden="false" customHeight="true" outlineLevel="0" collapsed="false">
      <c r="A226" s="49"/>
      <c r="B226" s="59" t="s">
        <v>687</v>
      </c>
      <c r="C226" s="59" t="s">
        <v>786</v>
      </c>
      <c r="D226" s="186" t="n">
        <v>51</v>
      </c>
      <c r="E226" s="186"/>
      <c r="F226" s="59"/>
      <c r="G226" s="49"/>
      <c r="H226" s="118"/>
      <c r="I226" s="59"/>
      <c r="J226" s="85"/>
    </row>
    <row r="227" customFormat="false" ht="17.1" hidden="false" customHeight="true" outlineLevel="0" collapsed="false">
      <c r="A227" s="49"/>
      <c r="B227" s="59" t="s">
        <v>787</v>
      </c>
      <c r="C227" s="59" t="s">
        <v>788</v>
      </c>
      <c r="D227" s="186" t="n">
        <v>8</v>
      </c>
      <c r="E227" s="186"/>
      <c r="F227" s="59"/>
      <c r="G227" s="49"/>
      <c r="H227" s="118"/>
      <c r="I227" s="59"/>
      <c r="J227" s="85"/>
    </row>
    <row r="228" customFormat="false" ht="17.1" hidden="false" customHeight="true" outlineLevel="0" collapsed="false">
      <c r="A228" s="49"/>
      <c r="B228" s="59" t="s">
        <v>789</v>
      </c>
      <c r="C228" s="59" t="s">
        <v>790</v>
      </c>
      <c r="D228" s="186" t="n">
        <v>20</v>
      </c>
      <c r="E228" s="186"/>
      <c r="F228" s="59"/>
      <c r="G228" s="49"/>
      <c r="H228" s="118"/>
      <c r="I228" s="59"/>
      <c r="J228" s="85"/>
    </row>
    <row r="229" customFormat="false" ht="17.1" hidden="false" customHeight="true" outlineLevel="0" collapsed="false">
      <c r="A229" s="49"/>
      <c r="B229" s="59" t="s">
        <v>783</v>
      </c>
      <c r="C229" s="59" t="s">
        <v>791</v>
      </c>
      <c r="D229" s="186" t="n">
        <v>16</v>
      </c>
      <c r="E229" s="186"/>
      <c r="F229" s="59"/>
      <c r="G229" s="49"/>
      <c r="H229" s="118"/>
      <c r="I229" s="59"/>
      <c r="J229" s="85"/>
    </row>
    <row r="230" customFormat="false" ht="17.1" hidden="false" customHeight="true" outlineLevel="0" collapsed="false">
      <c r="A230" s="49"/>
      <c r="B230" s="59" t="s">
        <v>792</v>
      </c>
      <c r="C230" s="59" t="s">
        <v>793</v>
      </c>
      <c r="D230" s="186" t="n">
        <v>32</v>
      </c>
      <c r="E230" s="186"/>
      <c r="F230" s="59"/>
      <c r="G230" s="49"/>
      <c r="H230" s="118"/>
      <c r="I230" s="59"/>
      <c r="J230" s="85"/>
    </row>
    <row r="231" customFormat="false" ht="17.1" hidden="false" customHeight="true" outlineLevel="0" collapsed="false">
      <c r="A231" s="49"/>
      <c r="B231" s="59" t="s">
        <v>794</v>
      </c>
      <c r="C231" s="59" t="s">
        <v>795</v>
      </c>
      <c r="D231" s="186" t="n">
        <v>11</v>
      </c>
      <c r="E231" s="186"/>
      <c r="F231" s="59"/>
      <c r="G231" s="49"/>
      <c r="H231" s="118"/>
      <c r="I231" s="59"/>
      <c r="J231" s="85"/>
    </row>
    <row r="232" customFormat="false" ht="17.1" hidden="false" customHeight="true" outlineLevel="0" collapsed="false">
      <c r="A232" s="49"/>
      <c r="B232" s="59" t="s">
        <v>796</v>
      </c>
      <c r="C232" s="59" t="s">
        <v>797</v>
      </c>
      <c r="D232" s="186" t="n">
        <v>8</v>
      </c>
      <c r="E232" s="186"/>
      <c r="F232" s="59"/>
      <c r="G232" s="49"/>
      <c r="H232" s="118"/>
      <c r="I232" s="59"/>
      <c r="J232" s="85"/>
    </row>
    <row r="233" customFormat="false" ht="17.1" hidden="false" customHeight="true" outlineLevel="0" collapsed="false">
      <c r="A233" s="49"/>
      <c r="B233" s="59" t="s">
        <v>798</v>
      </c>
      <c r="C233" s="59" t="s">
        <v>799</v>
      </c>
      <c r="D233" s="186" t="n">
        <v>7</v>
      </c>
      <c r="E233" s="186"/>
      <c r="F233" s="59"/>
      <c r="G233" s="49"/>
      <c r="H233" s="118"/>
      <c r="I233" s="59"/>
      <c r="J233" s="85"/>
    </row>
    <row r="234" customFormat="false" ht="17.1" hidden="false" customHeight="true" outlineLevel="0" collapsed="false">
      <c r="A234" s="49"/>
      <c r="B234" s="59" t="s">
        <v>783</v>
      </c>
      <c r="C234" s="59" t="s">
        <v>800</v>
      </c>
      <c r="D234" s="186" t="n">
        <v>15</v>
      </c>
      <c r="E234" s="186"/>
      <c r="F234" s="59"/>
      <c r="G234" s="49"/>
      <c r="H234" s="118"/>
      <c r="I234" s="59"/>
      <c r="J234" s="85"/>
    </row>
    <row r="235" customFormat="false" ht="17.1" hidden="false" customHeight="true" outlineLevel="0" collapsed="false">
      <c r="A235" s="49"/>
      <c r="B235" s="59" t="s">
        <v>801</v>
      </c>
      <c r="C235" s="59" t="s">
        <v>802</v>
      </c>
      <c r="D235" s="186" t="n">
        <v>5</v>
      </c>
      <c r="E235" s="186"/>
      <c r="F235" s="59"/>
      <c r="G235" s="49"/>
      <c r="H235" s="118"/>
      <c r="I235" s="59"/>
      <c r="J235" s="85"/>
    </row>
    <row r="236" customFormat="false" ht="17.1" hidden="false" customHeight="true" outlineLevel="0" collapsed="false">
      <c r="A236" s="49"/>
      <c r="B236" s="59" t="s">
        <v>803</v>
      </c>
      <c r="C236" s="59" t="s">
        <v>804</v>
      </c>
      <c r="D236" s="186" t="n">
        <v>5</v>
      </c>
      <c r="E236" s="186"/>
      <c r="F236" s="59"/>
      <c r="G236" s="49"/>
      <c r="H236" s="118"/>
      <c r="I236" s="59"/>
      <c r="J236" s="85"/>
    </row>
    <row r="237" customFormat="false" ht="17.1" hidden="false" customHeight="true" outlineLevel="0" collapsed="false">
      <c r="A237" s="49"/>
      <c r="B237" s="59" t="s">
        <v>805</v>
      </c>
      <c r="C237" s="59" t="s">
        <v>806</v>
      </c>
      <c r="D237" s="83" t="n">
        <v>207</v>
      </c>
      <c r="E237" s="186"/>
      <c r="F237" s="59"/>
      <c r="G237" s="49"/>
      <c r="H237" s="118"/>
      <c r="I237" s="59"/>
      <c r="J237" s="85"/>
    </row>
    <row r="238" customFormat="false" ht="17.1" hidden="false" customHeight="true" outlineLevel="0" collapsed="false">
      <c r="A238" s="49"/>
      <c r="B238" s="59"/>
      <c r="C238" s="59"/>
      <c r="D238" s="119" t="n">
        <f aca="false">SUM(D219:D237)</f>
        <v>536</v>
      </c>
      <c r="E238" s="83"/>
      <c r="F238" s="59"/>
      <c r="G238" s="49"/>
      <c r="H238" s="49"/>
      <c r="I238" s="118"/>
      <c r="J238" s="48"/>
    </row>
    <row r="239" customFormat="false" ht="17.1" hidden="false" customHeight="true" outlineLevel="0" collapsed="false">
      <c r="A239" s="10" t="s">
        <v>383</v>
      </c>
      <c r="B239" s="59" t="s">
        <v>807</v>
      </c>
      <c r="C239" s="59" t="s">
        <v>762</v>
      </c>
      <c r="D239" s="83" t="n">
        <v>120</v>
      </c>
      <c r="E239" s="83"/>
      <c r="F239" s="59"/>
      <c r="G239" s="49"/>
      <c r="H239" s="49"/>
      <c r="I239" s="118"/>
      <c r="J239" s="48"/>
    </row>
    <row r="240" customFormat="false" ht="17.1" hidden="false" customHeight="true" outlineLevel="0" collapsed="false">
      <c r="B240" s="59" t="s">
        <v>808</v>
      </c>
      <c r="C240" s="59" t="s">
        <v>764</v>
      </c>
      <c r="D240" s="83" t="n">
        <v>45</v>
      </c>
      <c r="E240" s="83"/>
      <c r="F240" s="59"/>
      <c r="G240" s="49"/>
      <c r="H240" s="49"/>
      <c r="I240" s="118"/>
      <c r="J240" s="48"/>
    </row>
    <row r="241" customFormat="false" ht="17.1" hidden="false" customHeight="true" outlineLevel="0" collapsed="false">
      <c r="B241" s="59"/>
      <c r="C241" s="59"/>
      <c r="D241" s="119" t="n">
        <f aca="false">SUM(D239:D240)</f>
        <v>165</v>
      </c>
      <c r="E241" s="83"/>
      <c r="F241" s="59"/>
      <c r="G241" s="49"/>
      <c r="H241" s="49"/>
      <c r="I241" s="118"/>
      <c r="J241" s="48"/>
    </row>
    <row r="242" customFormat="false" ht="17.1" hidden="false" customHeight="true" outlineLevel="0" collapsed="false">
      <c r="B242" s="59"/>
      <c r="C242" s="59"/>
      <c r="D242" s="83"/>
      <c r="E242" s="83"/>
      <c r="F242" s="59"/>
      <c r="G242" s="49"/>
      <c r="H242" s="49"/>
      <c r="I242" s="118"/>
      <c r="J242" s="48"/>
    </row>
    <row r="243" customFormat="false" ht="17.1" hidden="false" customHeight="true" outlineLevel="0" collapsed="false">
      <c r="B243" s="59"/>
      <c r="C243" s="59" t="s">
        <v>809</v>
      </c>
      <c r="D243" s="119" t="n">
        <f aca="false">+D241+D238</f>
        <v>701</v>
      </c>
      <c r="E243" s="83" t="s">
        <v>675</v>
      </c>
      <c r="F243" s="59" t="n">
        <v>3015.76</v>
      </c>
      <c r="G243" s="49" t="s">
        <v>270</v>
      </c>
      <c r="H243" s="49" t="s">
        <v>52</v>
      </c>
      <c r="I243" s="118" t="n">
        <f aca="false">SUM(D243*F243/100)</f>
        <v>21140.4776</v>
      </c>
      <c r="J243" s="48" t="s">
        <v>47</v>
      </c>
    </row>
    <row r="244" customFormat="false" ht="17.1" hidden="false" customHeight="true" outlineLevel="0" collapsed="false">
      <c r="B244" s="59"/>
      <c r="C244" s="59"/>
      <c r="D244" s="83"/>
      <c r="E244" s="83"/>
      <c r="F244" s="59"/>
      <c r="G244" s="49"/>
      <c r="H244" s="49"/>
      <c r="I244" s="118"/>
      <c r="J244" s="48"/>
    </row>
    <row r="245" customFormat="false" ht="17.1" hidden="false" customHeight="true" outlineLevel="0" collapsed="false">
      <c r="A245" s="49" t="n">
        <v>17</v>
      </c>
      <c r="B245" s="9" t="s">
        <v>141</v>
      </c>
      <c r="C245" s="99"/>
      <c r="D245" s="99"/>
      <c r="E245" s="99"/>
      <c r="F245" s="99"/>
      <c r="G245" s="99"/>
      <c r="H245" s="99"/>
      <c r="I245" s="99"/>
      <c r="J245" s="11"/>
    </row>
    <row r="246" customFormat="false" ht="17.1" hidden="false" customHeight="true" outlineLevel="0" collapsed="false">
      <c r="A246" s="49"/>
      <c r="B246" s="9" t="s">
        <v>142</v>
      </c>
      <c r="C246" s="183"/>
      <c r="D246" s="183"/>
      <c r="E246" s="183"/>
      <c r="F246" s="99"/>
      <c r="G246" s="99"/>
      <c r="H246" s="99"/>
      <c r="I246" s="99"/>
      <c r="J246" s="11"/>
    </row>
    <row r="247" customFormat="false" ht="17.1" hidden="false" customHeight="true" outlineLevel="0" collapsed="false">
      <c r="A247" s="49"/>
      <c r="B247" s="98"/>
      <c r="C247" s="183"/>
      <c r="D247" s="183"/>
      <c r="E247" s="183"/>
      <c r="F247" s="11"/>
      <c r="G247" s="9"/>
      <c r="H247" s="14"/>
      <c r="J247" s="11"/>
    </row>
    <row r="248" customFormat="false" ht="17.1" hidden="false" customHeight="true" outlineLevel="0" collapsed="false">
      <c r="A248" s="49"/>
      <c r="B248" s="98" t="s">
        <v>810</v>
      </c>
      <c r="C248" s="183"/>
      <c r="D248" s="184" t="n">
        <f aca="false">536/0.5</f>
        <v>1072</v>
      </c>
      <c r="E248" s="83" t="s">
        <v>811</v>
      </c>
      <c r="F248" s="19" t="n">
        <v>19.36</v>
      </c>
      <c r="G248" s="9" t="s">
        <v>207</v>
      </c>
      <c r="H248" s="14" t="s">
        <v>52</v>
      </c>
      <c r="I248" s="21" t="n">
        <f aca="false">D248*F248</f>
        <v>20753.92</v>
      </c>
      <c r="J248" s="85" t="s">
        <v>47</v>
      </c>
    </row>
    <row r="249" customFormat="false" ht="17.1" hidden="false" customHeight="true" outlineLevel="0" collapsed="false">
      <c r="B249" s="59"/>
      <c r="C249" s="59"/>
      <c r="D249" s="186"/>
      <c r="E249" s="186"/>
      <c r="F249" s="117"/>
      <c r="G249" s="49"/>
      <c r="H249" s="49"/>
      <c r="I249" s="118"/>
      <c r="J249" s="59"/>
    </row>
    <row r="250" customFormat="false" ht="17.1" hidden="false" customHeight="true" outlineLevel="0" collapsed="false">
      <c r="A250" s="49" t="n">
        <v>18</v>
      </c>
      <c r="B250" s="54" t="s">
        <v>144</v>
      </c>
      <c r="C250" s="160"/>
      <c r="D250" s="182"/>
      <c r="E250" s="182"/>
      <c r="F250" s="53"/>
      <c r="G250" s="49"/>
      <c r="H250" s="49"/>
      <c r="I250" s="57"/>
      <c r="J250" s="48"/>
    </row>
    <row r="251" customFormat="false" ht="17.1" hidden="false" customHeight="true" outlineLevel="0" collapsed="false">
      <c r="A251" s="49"/>
      <c r="B251" s="60"/>
      <c r="C251" s="160"/>
      <c r="D251" s="182"/>
      <c r="E251" s="182"/>
      <c r="F251" s="53"/>
      <c r="G251" s="49"/>
      <c r="H251" s="49"/>
      <c r="I251" s="57"/>
      <c r="J251" s="48"/>
    </row>
    <row r="252" customFormat="false" ht="17.1" hidden="false" customHeight="true" outlineLevel="0" collapsed="false">
      <c r="A252" s="49"/>
      <c r="B252" s="60" t="s">
        <v>812</v>
      </c>
      <c r="C252" s="160" t="s">
        <v>813</v>
      </c>
      <c r="D252" s="83" t="n">
        <v>430</v>
      </c>
      <c r="E252" s="83"/>
      <c r="F252" s="53"/>
      <c r="G252" s="49"/>
      <c r="H252" s="49"/>
      <c r="I252" s="57"/>
      <c r="J252" s="48"/>
    </row>
    <row r="253" customFormat="false" ht="17.1" hidden="false" customHeight="true" outlineLevel="0" collapsed="false">
      <c r="A253" s="49"/>
      <c r="B253" s="60" t="s">
        <v>778</v>
      </c>
      <c r="C253" s="160" t="s">
        <v>814</v>
      </c>
      <c r="D253" s="83" t="n">
        <v>1033</v>
      </c>
      <c r="E253" s="83"/>
      <c r="F253" s="53"/>
      <c r="G253" s="49"/>
      <c r="H253" s="49"/>
      <c r="I253" s="57"/>
      <c r="J253" s="48"/>
    </row>
    <row r="254" customFormat="false" ht="17.1" hidden="false" customHeight="true" outlineLevel="0" collapsed="false">
      <c r="A254" s="49"/>
      <c r="B254" s="60" t="s">
        <v>778</v>
      </c>
      <c r="C254" s="160" t="s">
        <v>815</v>
      </c>
      <c r="D254" s="83" t="n">
        <v>89</v>
      </c>
      <c r="E254" s="83"/>
      <c r="F254" s="53"/>
      <c r="G254" s="49"/>
      <c r="H254" s="49"/>
      <c r="I254" s="57"/>
      <c r="J254" s="48"/>
    </row>
    <row r="255" customFormat="false" ht="17.1" hidden="false" customHeight="true" outlineLevel="0" collapsed="false">
      <c r="A255" s="49"/>
      <c r="B255" s="60" t="s">
        <v>778</v>
      </c>
      <c r="C255" s="160" t="s">
        <v>816</v>
      </c>
      <c r="D255" s="83" t="n">
        <v>228</v>
      </c>
      <c r="E255" s="83"/>
      <c r="F255" s="53"/>
      <c r="G255" s="49"/>
      <c r="H255" s="49"/>
      <c r="I255" s="57"/>
      <c r="J255" s="48"/>
    </row>
    <row r="256" customFormat="false" ht="17.1" hidden="false" customHeight="true" outlineLevel="0" collapsed="false">
      <c r="A256" s="49"/>
      <c r="B256" s="60" t="s">
        <v>817</v>
      </c>
      <c r="C256" s="160" t="s">
        <v>818</v>
      </c>
      <c r="D256" s="83" t="n">
        <v>223</v>
      </c>
      <c r="E256" s="83"/>
      <c r="F256" s="53"/>
      <c r="G256" s="49"/>
      <c r="H256" s="49"/>
      <c r="I256" s="57"/>
      <c r="J256" s="48"/>
    </row>
    <row r="257" customFormat="false" ht="17.1" hidden="false" customHeight="true" outlineLevel="0" collapsed="false">
      <c r="A257" s="49"/>
      <c r="B257" s="60" t="s">
        <v>819</v>
      </c>
      <c r="C257" s="160" t="s">
        <v>820</v>
      </c>
      <c r="D257" s="83" t="n">
        <v>656</v>
      </c>
      <c r="E257" s="83"/>
      <c r="F257" s="53"/>
      <c r="G257" s="49"/>
      <c r="H257" s="49"/>
      <c r="I257" s="57"/>
      <c r="J257" s="48"/>
    </row>
    <row r="258" customFormat="false" ht="17.1" hidden="false" customHeight="true" outlineLevel="0" collapsed="false">
      <c r="A258" s="49"/>
      <c r="B258" s="60" t="s">
        <v>683</v>
      </c>
      <c r="C258" s="160" t="s">
        <v>821</v>
      </c>
      <c r="D258" s="83" t="n">
        <v>210</v>
      </c>
      <c r="E258" s="83"/>
      <c r="F258" s="53"/>
      <c r="G258" s="49"/>
      <c r="H258" s="49"/>
      <c r="I258" s="57"/>
      <c r="J258" s="48"/>
    </row>
    <row r="259" customFormat="false" ht="17.1" hidden="false" customHeight="true" outlineLevel="0" collapsed="false">
      <c r="A259" s="49"/>
      <c r="B259" s="60" t="s">
        <v>787</v>
      </c>
      <c r="C259" s="160" t="s">
        <v>822</v>
      </c>
      <c r="D259" s="83" t="n">
        <v>94</v>
      </c>
      <c r="E259" s="83"/>
      <c r="F259" s="53"/>
      <c r="G259" s="49"/>
      <c r="H259" s="49"/>
      <c r="I259" s="57"/>
      <c r="J259" s="48"/>
    </row>
    <row r="260" customFormat="false" ht="17.1" hidden="false" customHeight="true" outlineLevel="0" collapsed="false">
      <c r="A260" s="49"/>
      <c r="B260" s="60" t="s">
        <v>789</v>
      </c>
      <c r="C260" s="160" t="s">
        <v>823</v>
      </c>
      <c r="D260" s="83" t="n">
        <v>285</v>
      </c>
      <c r="E260" s="83"/>
      <c r="F260" s="53"/>
      <c r="G260" s="49"/>
      <c r="H260" s="49"/>
      <c r="I260" s="57"/>
      <c r="J260" s="48"/>
    </row>
    <row r="261" customFormat="false" ht="17.1" hidden="false" customHeight="true" outlineLevel="0" collapsed="false">
      <c r="A261" s="49"/>
      <c r="B261" s="60" t="s">
        <v>824</v>
      </c>
      <c r="C261" s="160" t="s">
        <v>825</v>
      </c>
      <c r="D261" s="83" t="n">
        <v>1859</v>
      </c>
      <c r="E261" s="83"/>
      <c r="F261" s="53"/>
      <c r="G261" s="49"/>
      <c r="H261" s="49"/>
      <c r="I261" s="57"/>
      <c r="J261" s="48"/>
    </row>
    <row r="262" customFormat="false" ht="17.1" hidden="false" customHeight="true" outlineLevel="0" collapsed="false">
      <c r="A262" s="49"/>
      <c r="B262" s="60"/>
      <c r="C262" s="160"/>
      <c r="D262" s="119" t="n">
        <f aca="false">SUM(D252:D261)</f>
        <v>5107</v>
      </c>
      <c r="E262" s="83"/>
      <c r="F262" s="53"/>
      <c r="G262" s="59"/>
      <c r="H262" s="117"/>
      <c r="I262" s="118"/>
      <c r="J262" s="85"/>
    </row>
    <row r="263" customFormat="false" ht="17.1" hidden="false" customHeight="true" outlineLevel="0" collapsed="false">
      <c r="B263" s="187" t="s">
        <v>826</v>
      </c>
    </row>
    <row r="264" customFormat="false" ht="17.1" hidden="false" customHeight="true" outlineLevel="0" collapsed="false">
      <c r="B264" s="9" t="s">
        <v>687</v>
      </c>
      <c r="C264" s="9" t="s">
        <v>827</v>
      </c>
      <c r="D264" s="64" t="n">
        <v>144</v>
      </c>
      <c r="E264" s="162"/>
    </row>
    <row r="265" customFormat="false" ht="8.25" hidden="false" customHeight="true" outlineLevel="0" collapsed="false">
      <c r="D265" s="64"/>
      <c r="E265" s="162"/>
    </row>
    <row r="266" customFormat="false" ht="17.1" hidden="false" customHeight="true" outlineLevel="0" collapsed="false">
      <c r="B266" s="9" t="s">
        <v>673</v>
      </c>
      <c r="C266" s="9" t="s">
        <v>828</v>
      </c>
      <c r="D266" s="64" t="n">
        <f aca="false">D262-D264</f>
        <v>4963</v>
      </c>
      <c r="E266" s="162" t="s">
        <v>675</v>
      </c>
      <c r="F266" s="53" t="n">
        <v>1287.44</v>
      </c>
      <c r="G266" s="59" t="s">
        <v>113</v>
      </c>
      <c r="H266" s="117" t="s">
        <v>52</v>
      </c>
      <c r="I266" s="118" t="n">
        <f aca="false">D266*F266/100</f>
        <v>63895.6472</v>
      </c>
      <c r="J266" s="85" t="s">
        <v>47</v>
      </c>
    </row>
    <row r="267" customFormat="false" ht="10.5" hidden="false" customHeight="true" outlineLevel="0" collapsed="false"/>
    <row r="268" customFormat="false" ht="17.1" hidden="false" customHeight="true" outlineLevel="0" collapsed="false">
      <c r="A268" s="49" t="n">
        <v>19</v>
      </c>
      <c r="B268" s="114" t="s">
        <v>117</v>
      </c>
      <c r="C268" s="115"/>
      <c r="D268" s="115"/>
      <c r="E268" s="115"/>
      <c r="F268" s="55"/>
      <c r="G268" s="55"/>
      <c r="H268" s="55"/>
      <c r="I268" s="55"/>
      <c r="J268" s="53"/>
    </row>
    <row r="269" customFormat="false" ht="17.1" hidden="false" customHeight="true" outlineLevel="0" collapsed="false">
      <c r="A269" s="49"/>
      <c r="B269" s="114" t="s">
        <v>118</v>
      </c>
      <c r="C269" s="116"/>
      <c r="D269" s="116"/>
      <c r="E269" s="116"/>
      <c r="F269" s="55"/>
      <c r="G269" s="55"/>
      <c r="H269" s="55"/>
      <c r="I269" s="55"/>
      <c r="J269" s="53"/>
    </row>
    <row r="270" customFormat="false" ht="17.1" hidden="false" customHeight="true" outlineLevel="0" collapsed="false">
      <c r="A270" s="49"/>
      <c r="B270" s="114" t="s">
        <v>119</v>
      </c>
      <c r="C270" s="116"/>
      <c r="D270" s="116"/>
      <c r="E270" s="116"/>
      <c r="F270" s="55"/>
      <c r="G270" s="55"/>
      <c r="H270" s="55"/>
      <c r="I270" s="55"/>
      <c r="J270" s="53"/>
    </row>
    <row r="271" customFormat="false" ht="17.1" hidden="false" customHeight="true" outlineLevel="0" collapsed="false">
      <c r="A271" s="49"/>
      <c r="B271" s="114" t="s">
        <v>120</v>
      </c>
      <c r="C271" s="116"/>
      <c r="D271" s="116"/>
      <c r="E271" s="116"/>
      <c r="F271" s="55"/>
      <c r="G271" s="55"/>
      <c r="H271" s="55"/>
      <c r="I271" s="55"/>
      <c r="J271" s="53"/>
    </row>
    <row r="272" customFormat="false" ht="9" hidden="false" customHeight="true" outlineLevel="0" collapsed="false">
      <c r="A272" s="49"/>
      <c r="B272" s="115"/>
      <c r="C272" s="116"/>
      <c r="D272" s="116"/>
      <c r="E272" s="116"/>
      <c r="F272" s="55"/>
      <c r="G272" s="55"/>
      <c r="H272" s="55"/>
      <c r="I272" s="55"/>
      <c r="J272" s="53"/>
    </row>
    <row r="273" customFormat="false" ht="17.1" hidden="false" customHeight="true" outlineLevel="0" collapsed="false">
      <c r="A273" s="49"/>
      <c r="B273" s="62" t="s">
        <v>829</v>
      </c>
      <c r="C273" s="62" t="s">
        <v>685</v>
      </c>
      <c r="D273" s="52" t="n">
        <v>140</v>
      </c>
      <c r="E273" s="52"/>
      <c r="F273" s="55"/>
      <c r="G273" s="55"/>
      <c r="H273" s="55"/>
      <c r="I273" s="55"/>
      <c r="J273" s="53"/>
    </row>
    <row r="274" customFormat="false" ht="17.1" hidden="false" customHeight="true" outlineLevel="0" collapsed="false">
      <c r="A274" s="49"/>
      <c r="B274" s="62" t="s">
        <v>830</v>
      </c>
      <c r="C274" s="62" t="s">
        <v>831</v>
      </c>
      <c r="D274" s="52" t="n">
        <v>180</v>
      </c>
      <c r="E274" s="52"/>
      <c r="F274" s="55"/>
      <c r="G274" s="55"/>
      <c r="H274" s="55"/>
      <c r="I274" s="55"/>
      <c r="J274" s="53"/>
    </row>
    <row r="275" customFormat="false" ht="17.1" hidden="false" customHeight="true" outlineLevel="0" collapsed="false">
      <c r="A275" s="49"/>
      <c r="B275" s="62" t="s">
        <v>832</v>
      </c>
      <c r="C275" s="62" t="s">
        <v>833</v>
      </c>
      <c r="D275" s="52" t="n">
        <v>25</v>
      </c>
      <c r="E275" s="52"/>
      <c r="F275" s="55"/>
      <c r="G275" s="55"/>
      <c r="H275" s="55"/>
      <c r="I275" s="55"/>
      <c r="J275" s="53"/>
    </row>
    <row r="276" customFormat="false" ht="17.1" hidden="false" customHeight="true" outlineLevel="0" collapsed="false">
      <c r="A276" s="49"/>
      <c r="B276" s="62" t="s">
        <v>830</v>
      </c>
      <c r="C276" s="62" t="s">
        <v>834</v>
      </c>
      <c r="D276" s="52" t="n">
        <v>36</v>
      </c>
      <c r="E276" s="52"/>
      <c r="F276" s="55"/>
      <c r="G276" s="55"/>
      <c r="H276" s="55"/>
      <c r="I276" s="55"/>
      <c r="J276" s="53"/>
    </row>
    <row r="277" customFormat="false" ht="17.1" hidden="false" customHeight="true" outlineLevel="0" collapsed="false">
      <c r="A277" s="49"/>
      <c r="B277" s="62" t="s">
        <v>835</v>
      </c>
      <c r="C277" s="62" t="s">
        <v>836</v>
      </c>
      <c r="D277" s="52" t="n">
        <v>53</v>
      </c>
      <c r="E277" s="52"/>
      <c r="F277" s="55"/>
      <c r="G277" s="55"/>
      <c r="H277" s="55"/>
      <c r="I277" s="55"/>
      <c r="J277" s="53"/>
    </row>
    <row r="278" customFormat="false" ht="17.1" hidden="false" customHeight="true" outlineLevel="0" collapsed="false">
      <c r="A278" s="49"/>
      <c r="B278" s="62"/>
      <c r="C278" s="62"/>
      <c r="D278" s="58" t="n">
        <f aca="false">SUM(D273:D277)</f>
        <v>434</v>
      </c>
      <c r="E278" s="394" t="s">
        <v>675</v>
      </c>
      <c r="F278" s="53" t="n">
        <v>902.93</v>
      </c>
      <c r="G278" s="59" t="s">
        <v>121</v>
      </c>
      <c r="H278" s="117" t="s">
        <v>52</v>
      </c>
      <c r="I278" s="118" t="n">
        <f aca="false">D278*F278</f>
        <v>391871.62</v>
      </c>
      <c r="J278" s="85" t="s">
        <v>47</v>
      </c>
    </row>
    <row r="279" customFormat="false" ht="17.1" hidden="false" customHeight="true" outlineLevel="0" collapsed="false">
      <c r="B279" s="183"/>
      <c r="C279" s="183"/>
      <c r="D279" s="183"/>
      <c r="E279" s="183"/>
      <c r="F279" s="11"/>
      <c r="G279" s="9"/>
      <c r="H279" s="14"/>
      <c r="J279" s="11"/>
    </row>
    <row r="280" customFormat="false" ht="17.1" hidden="false" customHeight="true" outlineLevel="0" collapsed="false">
      <c r="A280" s="49" t="n">
        <v>20</v>
      </c>
      <c r="B280" s="51" t="s">
        <v>54</v>
      </c>
      <c r="C280" s="51"/>
      <c r="D280" s="51"/>
      <c r="E280" s="62"/>
      <c r="F280" s="59"/>
      <c r="G280" s="59"/>
      <c r="H280" s="59"/>
      <c r="I280" s="59"/>
      <c r="J280" s="60"/>
    </row>
    <row r="281" customFormat="false" ht="17.1" hidden="false" customHeight="true" outlineLevel="0" collapsed="false">
      <c r="A281" s="49"/>
      <c r="B281" s="61" t="s">
        <v>55</v>
      </c>
      <c r="C281" s="62"/>
      <c r="D281" s="62"/>
      <c r="E281" s="62"/>
      <c r="F281" s="59"/>
      <c r="G281" s="59"/>
      <c r="H281" s="59"/>
      <c r="I281" s="59"/>
      <c r="J281" s="60"/>
    </row>
    <row r="282" customFormat="false" ht="17.1" hidden="false" customHeight="true" outlineLevel="0" collapsed="false">
      <c r="A282" s="49" t="s">
        <v>380</v>
      </c>
      <c r="B282" s="63" t="s">
        <v>837</v>
      </c>
      <c r="C282" s="59"/>
      <c r="D282" s="83"/>
      <c r="E282" s="83"/>
      <c r="F282" s="59"/>
      <c r="G282" s="59"/>
      <c r="H282" s="59"/>
      <c r="I282" s="59"/>
      <c r="J282" s="60"/>
    </row>
    <row r="283" customFormat="false" ht="17.1" hidden="false" customHeight="true" outlineLevel="0" collapsed="false">
      <c r="A283" s="49"/>
      <c r="B283" s="61" t="s">
        <v>575</v>
      </c>
      <c r="C283" s="59" t="s">
        <v>838</v>
      </c>
      <c r="D283" s="371" t="n">
        <v>777</v>
      </c>
      <c r="E283" s="371"/>
      <c r="F283" s="59"/>
      <c r="G283" s="59"/>
      <c r="H283" s="59"/>
      <c r="I283" s="59"/>
      <c r="J283" s="60"/>
    </row>
    <row r="284" customFormat="false" ht="17.1" hidden="false" customHeight="true" outlineLevel="0" collapsed="false">
      <c r="A284" s="49"/>
      <c r="B284" s="61" t="s">
        <v>577</v>
      </c>
      <c r="C284" s="59" t="s">
        <v>839</v>
      </c>
      <c r="D284" s="371" t="n">
        <v>3657</v>
      </c>
      <c r="E284" s="371"/>
      <c r="F284" s="59"/>
      <c r="G284" s="59"/>
      <c r="H284" s="59"/>
      <c r="I284" s="59"/>
      <c r="J284" s="60"/>
    </row>
    <row r="285" customFormat="false" ht="17.1" hidden="false" customHeight="true" outlineLevel="0" collapsed="false">
      <c r="A285" s="49"/>
      <c r="B285" s="61" t="s">
        <v>579</v>
      </c>
      <c r="C285" s="59" t="s">
        <v>840</v>
      </c>
      <c r="D285" s="371" t="n">
        <v>95</v>
      </c>
      <c r="E285" s="371"/>
      <c r="F285" s="59"/>
      <c r="G285" s="59"/>
      <c r="H285" s="59"/>
      <c r="I285" s="59"/>
      <c r="J285" s="60"/>
    </row>
    <row r="286" customFormat="false" ht="17.1" hidden="false" customHeight="true" outlineLevel="0" collapsed="false">
      <c r="A286" s="49"/>
      <c r="B286" s="61" t="s">
        <v>573</v>
      </c>
      <c r="C286" s="59" t="s">
        <v>841</v>
      </c>
      <c r="D286" s="371" t="n">
        <v>286</v>
      </c>
      <c r="E286" s="371"/>
      <c r="F286" s="59"/>
      <c r="G286" s="59"/>
      <c r="H286" s="59"/>
      <c r="I286" s="59"/>
      <c r="J286" s="60"/>
    </row>
    <row r="287" customFormat="false" ht="17.1" hidden="false" customHeight="true" outlineLevel="0" collapsed="false">
      <c r="A287" s="49"/>
      <c r="B287" s="61" t="s">
        <v>842</v>
      </c>
      <c r="C287" s="59" t="s">
        <v>843</v>
      </c>
      <c r="D287" s="371" t="n">
        <v>1095</v>
      </c>
      <c r="E287" s="371"/>
      <c r="F287" s="59"/>
      <c r="G287" s="59"/>
      <c r="H287" s="59"/>
      <c r="I287" s="59"/>
      <c r="J287" s="60"/>
    </row>
    <row r="288" customFormat="false" ht="17.1" hidden="false" customHeight="true" outlineLevel="0" collapsed="false">
      <c r="A288" s="49"/>
      <c r="B288" s="61" t="s">
        <v>598</v>
      </c>
      <c r="C288" s="59" t="s">
        <v>844</v>
      </c>
      <c r="D288" s="371" t="n">
        <v>145</v>
      </c>
      <c r="E288" s="371"/>
      <c r="F288" s="59"/>
      <c r="G288" s="59"/>
      <c r="H288" s="59"/>
      <c r="I288" s="59"/>
      <c r="J288" s="60"/>
    </row>
    <row r="289" customFormat="false" ht="17.1" hidden="false" customHeight="true" outlineLevel="0" collapsed="false">
      <c r="A289" s="49"/>
      <c r="B289" s="395" t="s">
        <v>845</v>
      </c>
      <c r="C289" s="59"/>
      <c r="D289" s="371"/>
      <c r="E289" s="371"/>
      <c r="F289" s="59"/>
      <c r="G289" s="59"/>
      <c r="H289" s="59"/>
      <c r="I289" s="59"/>
      <c r="J289" s="60"/>
    </row>
    <row r="290" customFormat="false" ht="17.1" hidden="false" customHeight="true" outlineLevel="0" collapsed="false">
      <c r="A290" s="49"/>
      <c r="B290" s="61" t="s">
        <v>846</v>
      </c>
      <c r="C290" s="59" t="s">
        <v>847</v>
      </c>
      <c r="D290" s="371" t="n">
        <v>107</v>
      </c>
      <c r="E290" s="371"/>
      <c r="F290" s="59"/>
      <c r="G290" s="59"/>
      <c r="H290" s="59"/>
      <c r="I290" s="59"/>
      <c r="J290" s="60"/>
    </row>
    <row r="291" customFormat="false" ht="17.1" hidden="false" customHeight="true" outlineLevel="0" collapsed="false">
      <c r="A291" s="49"/>
      <c r="B291" s="61" t="s">
        <v>848</v>
      </c>
      <c r="C291" s="59" t="s">
        <v>849</v>
      </c>
      <c r="D291" s="371" t="n">
        <v>85</v>
      </c>
      <c r="E291" s="371"/>
      <c r="F291" s="59"/>
      <c r="G291" s="59"/>
      <c r="H291" s="59"/>
      <c r="I291" s="59"/>
      <c r="J291" s="60"/>
    </row>
    <row r="292" customFormat="false" ht="17.1" hidden="false" customHeight="true" outlineLevel="0" collapsed="false">
      <c r="A292" s="49"/>
      <c r="B292" s="61" t="s">
        <v>850</v>
      </c>
      <c r="C292" s="59" t="s">
        <v>851</v>
      </c>
      <c r="D292" s="371" t="n">
        <v>370</v>
      </c>
      <c r="E292" s="371"/>
      <c r="F292" s="59"/>
      <c r="G292" s="59"/>
      <c r="H292" s="59"/>
      <c r="I292" s="59"/>
      <c r="J292" s="60"/>
    </row>
    <row r="293" customFormat="false" ht="17.1" hidden="false" customHeight="true" outlineLevel="0" collapsed="false">
      <c r="A293" s="49"/>
      <c r="B293" s="61" t="s">
        <v>852</v>
      </c>
      <c r="C293" s="59" t="s">
        <v>853</v>
      </c>
      <c r="D293" s="371" t="n">
        <v>81</v>
      </c>
      <c r="E293" s="371"/>
      <c r="F293" s="59"/>
      <c r="G293" s="59"/>
      <c r="H293" s="59"/>
      <c r="I293" s="59"/>
      <c r="J293" s="60"/>
    </row>
    <row r="294" customFormat="false" ht="17.1" hidden="false" customHeight="true" outlineLevel="0" collapsed="false">
      <c r="A294" s="49"/>
      <c r="B294" s="61" t="s">
        <v>854</v>
      </c>
      <c r="C294" s="59" t="s">
        <v>855</v>
      </c>
      <c r="D294" s="371" t="n">
        <v>103</v>
      </c>
      <c r="E294" s="371"/>
      <c r="F294" s="59"/>
      <c r="G294" s="59"/>
      <c r="H294" s="59"/>
      <c r="I294" s="59"/>
      <c r="J294" s="60"/>
    </row>
    <row r="295" customFormat="false" ht="17.1" hidden="false" customHeight="true" outlineLevel="0" collapsed="false">
      <c r="A295" s="49"/>
      <c r="B295" s="61" t="s">
        <v>856</v>
      </c>
      <c r="C295" s="59" t="s">
        <v>857</v>
      </c>
      <c r="D295" s="371" t="n">
        <v>107</v>
      </c>
      <c r="E295" s="371"/>
      <c r="F295" s="59"/>
      <c r="G295" s="59"/>
      <c r="H295" s="59"/>
      <c r="I295" s="59"/>
      <c r="J295" s="60"/>
    </row>
    <row r="296" customFormat="false" ht="17.1" hidden="false" customHeight="true" outlineLevel="0" collapsed="false">
      <c r="A296" s="49"/>
      <c r="B296" s="61" t="s">
        <v>842</v>
      </c>
      <c r="C296" s="59" t="s">
        <v>858</v>
      </c>
      <c r="D296" s="371" t="n">
        <v>154</v>
      </c>
      <c r="E296" s="371"/>
      <c r="F296" s="59"/>
      <c r="G296" s="59"/>
      <c r="H296" s="59"/>
      <c r="I296" s="59"/>
      <c r="J296" s="60"/>
    </row>
    <row r="297" customFormat="false" ht="17.1" hidden="false" customHeight="true" outlineLevel="0" collapsed="false">
      <c r="A297" s="49"/>
      <c r="B297" s="61"/>
      <c r="C297" s="59"/>
      <c r="D297" s="64" t="n">
        <f aca="false">SUM(D283:D296)</f>
        <v>7062</v>
      </c>
      <c r="E297" s="394" t="s">
        <v>675</v>
      </c>
      <c r="F297" s="53" t="n">
        <v>3275.5</v>
      </c>
      <c r="G297" s="49" t="s">
        <v>45</v>
      </c>
      <c r="H297" s="49" t="s">
        <v>52</v>
      </c>
      <c r="I297" s="57" t="n">
        <f aca="false">D297*F297/100</f>
        <v>231315.81</v>
      </c>
      <c r="J297" s="48" t="s">
        <v>47</v>
      </c>
    </row>
    <row r="298" customFormat="false" ht="15.75" hidden="false" customHeight="true" outlineLevel="0" collapsed="false">
      <c r="A298" s="49"/>
      <c r="B298" s="61"/>
      <c r="C298" s="59"/>
      <c r="D298" s="396"/>
      <c r="E298" s="162"/>
      <c r="F298" s="59"/>
      <c r="G298" s="59"/>
      <c r="H298" s="59"/>
      <c r="I298" s="59"/>
      <c r="J298" s="60"/>
    </row>
    <row r="299" customFormat="false" ht="15.75" hidden="false" customHeight="true" outlineLevel="0" collapsed="false">
      <c r="A299" s="49" t="s">
        <v>383</v>
      </c>
      <c r="B299" s="63" t="s">
        <v>859</v>
      </c>
      <c r="C299" s="59"/>
      <c r="D299" s="182"/>
      <c r="E299" s="397"/>
      <c r="F299" s="53"/>
      <c r="G299" s="49"/>
      <c r="H299" s="49"/>
      <c r="I299" s="57"/>
      <c r="J299" s="48"/>
    </row>
    <row r="300" customFormat="false" ht="15.75" hidden="false" customHeight="true" outlineLevel="0" collapsed="false">
      <c r="A300" s="49"/>
      <c r="B300" s="51" t="s">
        <v>860</v>
      </c>
      <c r="C300" s="51" t="s">
        <v>861</v>
      </c>
      <c r="D300" s="52" t="n">
        <v>1468</v>
      </c>
      <c r="E300" s="394"/>
      <c r="F300" s="53"/>
      <c r="G300" s="49"/>
      <c r="H300" s="49"/>
      <c r="I300" s="57"/>
      <c r="J300" s="48"/>
    </row>
    <row r="301" customFormat="false" ht="15.75" hidden="false" customHeight="true" outlineLevel="0" collapsed="false">
      <c r="A301" s="49"/>
      <c r="B301" s="51" t="s">
        <v>862</v>
      </c>
      <c r="C301" s="51" t="s">
        <v>863</v>
      </c>
      <c r="D301" s="52" t="n">
        <v>300</v>
      </c>
      <c r="E301" s="394"/>
      <c r="F301" s="53"/>
      <c r="G301" s="49"/>
      <c r="H301" s="49"/>
      <c r="I301" s="57"/>
      <c r="J301" s="48"/>
    </row>
    <row r="302" customFormat="false" ht="15.75" hidden="false" customHeight="true" outlineLevel="0" collapsed="false">
      <c r="A302" s="49"/>
      <c r="B302" s="51"/>
      <c r="C302" s="51"/>
      <c r="D302" s="119" t="n">
        <f aca="false">SUM(D300:D301)</f>
        <v>1768</v>
      </c>
      <c r="E302" s="372" t="s">
        <v>675</v>
      </c>
      <c r="F302" s="53" t="n">
        <v>4482.11</v>
      </c>
      <c r="G302" s="49" t="s">
        <v>45</v>
      </c>
      <c r="H302" s="49" t="s">
        <v>52</v>
      </c>
      <c r="I302" s="57" t="n">
        <f aca="false">D302*F302/100</f>
        <v>79243.7048</v>
      </c>
      <c r="J302" s="48" t="s">
        <v>47</v>
      </c>
    </row>
    <row r="303" customFormat="false" ht="15.75" hidden="false" customHeight="true" outlineLevel="0" collapsed="false">
      <c r="A303" s="49"/>
      <c r="B303" s="61"/>
      <c r="C303" s="59"/>
      <c r="D303" s="162"/>
      <c r="E303" s="162"/>
      <c r="F303" s="59"/>
      <c r="G303" s="59"/>
      <c r="H303" s="59"/>
      <c r="I303" s="59"/>
      <c r="J303" s="60"/>
    </row>
    <row r="304" customFormat="false" ht="17.1" hidden="false" customHeight="true" outlineLevel="0" collapsed="false">
      <c r="A304" s="49" t="n">
        <v>21</v>
      </c>
      <c r="B304" s="18" t="s">
        <v>864</v>
      </c>
      <c r="C304" s="160"/>
      <c r="D304" s="83"/>
      <c r="E304" s="83"/>
      <c r="F304" s="53"/>
      <c r="G304" s="59"/>
      <c r="H304" s="117"/>
      <c r="I304" s="118"/>
      <c r="J304" s="85"/>
    </row>
    <row r="305" customFormat="false" ht="17.1" hidden="false" customHeight="true" outlineLevel="0" collapsed="false">
      <c r="A305" s="49"/>
      <c r="B305" s="18" t="s">
        <v>865</v>
      </c>
      <c r="C305" s="160"/>
      <c r="D305" s="83"/>
      <c r="E305" s="83"/>
      <c r="F305" s="53"/>
      <c r="G305" s="59"/>
      <c r="H305" s="117"/>
      <c r="I305" s="118"/>
      <c r="J305" s="85"/>
    </row>
    <row r="306" customFormat="false" ht="17.1" hidden="false" customHeight="true" outlineLevel="0" collapsed="false">
      <c r="A306" s="49"/>
      <c r="B306" s="60"/>
      <c r="C306" s="160"/>
      <c r="D306" s="83"/>
      <c r="E306" s="83"/>
      <c r="F306" s="53"/>
      <c r="G306" s="59"/>
      <c r="H306" s="117"/>
      <c r="I306" s="118"/>
      <c r="J306" s="85"/>
    </row>
    <row r="307" customFormat="false" ht="17.1" hidden="false" customHeight="true" outlineLevel="0" collapsed="false">
      <c r="A307" s="49"/>
      <c r="B307" s="60" t="s">
        <v>866</v>
      </c>
      <c r="C307" s="160"/>
      <c r="D307" s="119" t="n">
        <f aca="false">+D297</f>
        <v>7062</v>
      </c>
      <c r="E307" s="394" t="s">
        <v>675</v>
      </c>
      <c r="F307" s="11" t="n">
        <v>1887.4</v>
      </c>
      <c r="G307" s="59" t="s">
        <v>113</v>
      </c>
      <c r="H307" s="117" t="s">
        <v>52</v>
      </c>
      <c r="I307" s="118" t="n">
        <f aca="false">D307*F307/100</f>
        <v>133288.188</v>
      </c>
      <c r="J307" s="85" t="s">
        <v>47</v>
      </c>
    </row>
    <row r="308" customFormat="false" ht="17.1" hidden="false" customHeight="true" outlineLevel="0" collapsed="false"/>
    <row r="309" customFormat="false" ht="17.1" hidden="false" customHeight="true" outlineLevel="0" collapsed="false">
      <c r="A309" s="49" t="n">
        <v>22</v>
      </c>
      <c r="B309" s="9" t="s">
        <v>123</v>
      </c>
      <c r="C309" s="59"/>
      <c r="D309" s="59"/>
      <c r="E309" s="59"/>
      <c r="F309" s="59"/>
      <c r="G309" s="49"/>
      <c r="H309" s="59"/>
      <c r="I309" s="59"/>
      <c r="J309" s="59"/>
    </row>
    <row r="310" customFormat="false" ht="17.1" hidden="false" customHeight="true" outlineLevel="0" collapsed="false">
      <c r="A310" s="49"/>
      <c r="B310" s="59"/>
      <c r="C310" s="59"/>
      <c r="D310" s="59"/>
      <c r="E310" s="59"/>
      <c r="F310" s="59"/>
      <c r="G310" s="49"/>
      <c r="H310" s="59"/>
      <c r="I310" s="59"/>
      <c r="J310" s="59"/>
    </row>
    <row r="311" customFormat="false" ht="17.1" hidden="false" customHeight="true" outlineLevel="0" collapsed="false">
      <c r="A311" s="49"/>
      <c r="B311" s="59" t="s">
        <v>867</v>
      </c>
      <c r="C311" s="59" t="s">
        <v>868</v>
      </c>
      <c r="D311" s="119" t="n">
        <v>160</v>
      </c>
      <c r="E311" s="83" t="s">
        <v>675</v>
      </c>
      <c r="F311" s="11" t="n">
        <v>58.11</v>
      </c>
      <c r="G311" s="49" t="s">
        <v>124</v>
      </c>
      <c r="H311" s="49" t="s">
        <v>52</v>
      </c>
      <c r="I311" s="118" t="n">
        <f aca="false">SUM(D311*F311)</f>
        <v>9297.6</v>
      </c>
      <c r="J311" s="48" t="s">
        <v>47</v>
      </c>
    </row>
    <row r="312" customFormat="false" ht="17.1" hidden="false" customHeight="true" outlineLevel="0" collapsed="false"/>
    <row r="313" customFormat="false" ht="17.1" hidden="false" customHeight="true" outlineLevel="0" collapsed="false">
      <c r="A313" s="36" t="n">
        <v>23</v>
      </c>
      <c r="B313" s="9" t="s">
        <v>146</v>
      </c>
      <c r="C313" s="99"/>
      <c r="D313" s="100"/>
      <c r="E313" s="100"/>
      <c r="F313" s="99"/>
      <c r="G313" s="99"/>
      <c r="H313" s="9"/>
      <c r="I313" s="65"/>
      <c r="J313" s="68"/>
    </row>
    <row r="314" customFormat="false" ht="17.1" hidden="false" customHeight="true" outlineLevel="0" collapsed="false">
      <c r="A314" s="36"/>
      <c r="B314" s="9" t="s">
        <v>147</v>
      </c>
      <c r="C314" s="10"/>
      <c r="D314" s="112"/>
      <c r="E314" s="112"/>
      <c r="F314" s="11"/>
      <c r="H314" s="9"/>
      <c r="I314" s="65"/>
      <c r="J314" s="68"/>
    </row>
    <row r="315" customFormat="false" ht="17.1" hidden="false" customHeight="true" outlineLevel="0" collapsed="false">
      <c r="A315" s="36"/>
      <c r="B315" s="9" t="s">
        <v>148</v>
      </c>
      <c r="D315" s="112"/>
      <c r="E315" s="112"/>
      <c r="H315" s="9"/>
      <c r="I315" s="65"/>
      <c r="J315" s="68"/>
    </row>
    <row r="316" customFormat="false" ht="17.1" hidden="false" customHeight="true" outlineLevel="0" collapsed="false">
      <c r="A316" s="36"/>
      <c r="B316" s="9" t="s">
        <v>149</v>
      </c>
      <c r="D316" s="112"/>
      <c r="E316" s="112"/>
      <c r="F316" s="113"/>
      <c r="G316" s="9"/>
      <c r="H316" s="9"/>
      <c r="I316" s="65"/>
      <c r="J316" s="68"/>
    </row>
    <row r="317" customFormat="false" ht="7.5" hidden="false" customHeight="true" outlineLevel="0" collapsed="false">
      <c r="A317" s="45"/>
      <c r="B317" s="66"/>
      <c r="C317" s="44"/>
      <c r="D317" s="18"/>
      <c r="E317" s="18"/>
      <c r="F317" s="10"/>
      <c r="G317" s="9"/>
      <c r="H317" s="9"/>
      <c r="I317" s="65"/>
      <c r="J317" s="68"/>
    </row>
    <row r="318" customFormat="false" ht="17.1" hidden="false" customHeight="true" outlineLevel="0" collapsed="false">
      <c r="A318" s="9"/>
      <c r="B318" s="47" t="s">
        <v>835</v>
      </c>
      <c r="C318" s="44" t="s">
        <v>869</v>
      </c>
      <c r="D318" s="20" t="n">
        <v>50</v>
      </c>
      <c r="E318" s="182" t="s">
        <v>811</v>
      </c>
      <c r="F318" s="14" t="n">
        <v>228.9</v>
      </c>
      <c r="G318" s="45" t="s">
        <v>530</v>
      </c>
      <c r="H318" s="45" t="s">
        <v>52</v>
      </c>
      <c r="I318" s="90" t="n">
        <f aca="false">D318*F318</f>
        <v>11445</v>
      </c>
      <c r="J318" s="45" t="s">
        <v>104</v>
      </c>
    </row>
    <row r="319" customFormat="false" ht="17.1" hidden="false" customHeight="true" outlineLevel="0" collapsed="false">
      <c r="A319" s="49"/>
      <c r="B319" s="62"/>
      <c r="C319" s="374"/>
      <c r="D319" s="62"/>
      <c r="E319" s="62"/>
      <c r="F319" s="177"/>
      <c r="G319" s="177"/>
      <c r="H319" s="177"/>
      <c r="I319" s="177"/>
      <c r="J319" s="104"/>
    </row>
    <row r="320" customFormat="false" ht="17.1" hidden="false" customHeight="true" outlineLevel="0" collapsed="false">
      <c r="A320" s="36" t="n">
        <v>24</v>
      </c>
      <c r="B320" s="9" t="s">
        <v>135</v>
      </c>
      <c r="C320" s="59"/>
      <c r="D320" s="182"/>
      <c r="E320" s="182"/>
      <c r="F320" s="53"/>
      <c r="G320" s="49"/>
      <c r="H320" s="49"/>
      <c r="I320" s="57"/>
      <c r="J320" s="48"/>
    </row>
    <row r="321" customFormat="false" ht="17.1" hidden="false" customHeight="true" outlineLevel="0" collapsed="false">
      <c r="A321" s="36"/>
      <c r="B321" s="9" t="s">
        <v>136</v>
      </c>
      <c r="C321" s="59"/>
      <c r="D321" s="182"/>
      <c r="E321" s="182"/>
      <c r="F321" s="53"/>
      <c r="G321" s="49"/>
      <c r="H321" s="49"/>
      <c r="I321" s="57"/>
      <c r="J321" s="48"/>
    </row>
    <row r="322" customFormat="false" ht="17.1" hidden="false" customHeight="true" outlineLevel="0" collapsed="false">
      <c r="A322" s="36"/>
      <c r="B322" s="9" t="s">
        <v>137</v>
      </c>
      <c r="C322" s="59"/>
      <c r="D322" s="182"/>
      <c r="E322" s="182"/>
      <c r="F322" s="53"/>
      <c r="G322" s="49"/>
      <c r="H322" s="49"/>
      <c r="I322" s="57"/>
      <c r="J322" s="48"/>
    </row>
    <row r="323" customFormat="false" ht="8.25" hidden="false" customHeight="true" outlineLevel="0" collapsed="false">
      <c r="B323" s="398"/>
      <c r="C323" s="59"/>
      <c r="D323" s="182"/>
      <c r="E323" s="182"/>
      <c r="F323" s="53"/>
      <c r="G323" s="49"/>
      <c r="H323" s="49"/>
      <c r="I323" s="57"/>
      <c r="J323" s="48"/>
    </row>
    <row r="324" customFormat="false" ht="17.1" hidden="false" customHeight="true" outlineLevel="0" collapsed="false">
      <c r="B324" s="9" t="s">
        <v>801</v>
      </c>
      <c r="C324" s="59" t="s">
        <v>870</v>
      </c>
      <c r="D324" s="58" t="n">
        <v>9</v>
      </c>
      <c r="E324" s="394" t="s">
        <v>675</v>
      </c>
      <c r="F324" s="14" t="n">
        <v>180.5</v>
      </c>
      <c r="G324" s="45" t="s">
        <v>121</v>
      </c>
      <c r="H324" s="45" t="s">
        <v>52</v>
      </c>
      <c r="I324" s="211" t="n">
        <f aca="false">D324*F324</f>
        <v>1624.5</v>
      </c>
      <c r="J324" s="45" t="s">
        <v>104</v>
      </c>
    </row>
    <row r="325" customFormat="false" ht="17.1" hidden="false" customHeight="true" outlineLevel="0" collapsed="false">
      <c r="C325" s="59"/>
      <c r="D325" s="159"/>
      <c r="E325" s="159"/>
      <c r="F325" s="14"/>
      <c r="G325" s="45"/>
      <c r="H325" s="45"/>
      <c r="I325" s="211"/>
      <c r="J325" s="45"/>
    </row>
    <row r="326" customFormat="false" ht="17.1" hidden="false" customHeight="true" outlineLevel="0" collapsed="false">
      <c r="A326" s="36" t="n">
        <v>25</v>
      </c>
      <c r="B326" s="9" t="s">
        <v>283</v>
      </c>
      <c r="C326" s="59"/>
      <c r="D326" s="182"/>
      <c r="E326" s="182"/>
      <c r="F326" s="53"/>
      <c r="G326" s="49"/>
      <c r="H326" s="49"/>
      <c r="I326" s="57"/>
      <c r="J326" s="48"/>
    </row>
    <row r="327" customFormat="false" ht="17.1" hidden="false" customHeight="true" outlineLevel="0" collapsed="false">
      <c r="A327" s="36"/>
      <c r="B327" s="9" t="s">
        <v>284</v>
      </c>
      <c r="C327" s="59"/>
      <c r="D327" s="182"/>
      <c r="E327" s="182"/>
      <c r="F327" s="53"/>
      <c r="G327" s="49"/>
      <c r="H327" s="49"/>
      <c r="I327" s="57"/>
      <c r="J327" s="48"/>
    </row>
    <row r="328" customFormat="false" ht="17.1" hidden="false" customHeight="true" outlineLevel="0" collapsed="false">
      <c r="A328" s="36"/>
      <c r="B328" s="9" t="s">
        <v>285</v>
      </c>
      <c r="C328" s="59"/>
      <c r="D328" s="182"/>
      <c r="E328" s="182"/>
      <c r="F328" s="53"/>
      <c r="G328" s="49"/>
      <c r="H328" s="49"/>
      <c r="I328" s="57"/>
      <c r="J328" s="48"/>
    </row>
    <row r="329" customFormat="false" ht="17.1" hidden="false" customHeight="true" outlineLevel="0" collapsed="false">
      <c r="B329" s="398"/>
      <c r="C329" s="59"/>
      <c r="D329" s="182"/>
      <c r="E329" s="182"/>
      <c r="F329" s="53"/>
      <c r="G329" s="49"/>
      <c r="H329" s="49"/>
      <c r="I329" s="57"/>
      <c r="J329" s="48"/>
    </row>
    <row r="330" customFormat="false" ht="17.1" hidden="false" customHeight="true" outlineLevel="0" collapsed="false">
      <c r="B330" s="9" t="s">
        <v>871</v>
      </c>
      <c r="C330" s="59" t="s">
        <v>872</v>
      </c>
      <c r="D330" s="182" t="n">
        <v>96</v>
      </c>
      <c r="E330" s="182"/>
      <c r="F330" s="53"/>
      <c r="G330" s="49"/>
      <c r="H330" s="49"/>
      <c r="I330" s="57"/>
      <c r="J330" s="48"/>
    </row>
    <row r="331" customFormat="false" ht="17.1" hidden="false" customHeight="true" outlineLevel="0" collapsed="false">
      <c r="B331" s="47" t="s">
        <v>873</v>
      </c>
      <c r="C331" s="59" t="s">
        <v>874</v>
      </c>
      <c r="D331" s="182" t="n">
        <v>11</v>
      </c>
      <c r="E331" s="182"/>
      <c r="F331" s="53"/>
      <c r="G331" s="49"/>
      <c r="H331" s="49"/>
      <c r="I331" s="57"/>
      <c r="J331" s="48"/>
    </row>
    <row r="332" customFormat="false" ht="17.1" hidden="false" customHeight="true" outlineLevel="0" collapsed="false">
      <c r="C332" s="59"/>
      <c r="D332" s="20" t="n">
        <f aca="false">SUM(D330:D331)</f>
        <v>107</v>
      </c>
      <c r="E332" s="394" t="s">
        <v>675</v>
      </c>
      <c r="F332" s="14" t="n">
        <v>231.6</v>
      </c>
      <c r="G332" s="45" t="s">
        <v>121</v>
      </c>
      <c r="H332" s="45" t="s">
        <v>52</v>
      </c>
      <c r="I332" s="211" t="n">
        <f aca="false">D332*F332</f>
        <v>24781.2</v>
      </c>
      <c r="J332" s="45" t="s">
        <v>104</v>
      </c>
    </row>
    <row r="333" customFormat="false" ht="17.1" hidden="false" customHeight="true" outlineLevel="0" collapsed="false">
      <c r="A333" s="49"/>
      <c r="B333" s="62"/>
      <c r="C333" s="374"/>
      <c r="D333" s="62"/>
      <c r="E333" s="62"/>
      <c r="F333" s="177"/>
      <c r="G333" s="177"/>
      <c r="H333" s="177"/>
      <c r="I333" s="177"/>
      <c r="J333" s="104"/>
    </row>
    <row r="334" customFormat="false" ht="17.1" hidden="false" customHeight="true" outlineLevel="0" collapsed="false">
      <c r="A334" s="45" t="n">
        <v>26</v>
      </c>
      <c r="B334" s="123" t="s">
        <v>153</v>
      </c>
      <c r="C334" s="123"/>
      <c r="D334" s="399"/>
      <c r="E334" s="400"/>
      <c r="F334" s="400"/>
      <c r="G334" s="21"/>
      <c r="H334" s="211"/>
      <c r="I334" s="109"/>
      <c r="J334" s="45"/>
    </row>
    <row r="335" customFormat="false" ht="17.1" hidden="false" customHeight="true" outlineLevel="0" collapsed="false">
      <c r="A335" s="45"/>
      <c r="B335" s="123" t="s">
        <v>154</v>
      </c>
      <c r="C335" s="123"/>
      <c r="D335" s="399"/>
      <c r="E335" s="400"/>
      <c r="F335" s="400"/>
      <c r="G335" s="21"/>
      <c r="H335" s="211"/>
      <c r="I335" s="109"/>
      <c r="J335" s="45"/>
    </row>
    <row r="336" customFormat="false" ht="17.1" hidden="false" customHeight="true" outlineLevel="0" collapsed="false">
      <c r="A336" s="45"/>
      <c r="D336" s="376"/>
      <c r="E336" s="10"/>
      <c r="F336" s="10"/>
      <c r="G336" s="21"/>
      <c r="H336" s="211"/>
      <c r="I336" s="109"/>
      <c r="J336" s="45"/>
    </row>
    <row r="337" customFormat="false" ht="17.1" hidden="false" customHeight="true" outlineLevel="0" collapsed="false">
      <c r="A337" s="45"/>
      <c r="B337" s="9" t="s">
        <v>875</v>
      </c>
      <c r="C337" s="9" t="s">
        <v>876</v>
      </c>
      <c r="D337" s="64" t="n">
        <v>60</v>
      </c>
      <c r="E337" s="10" t="s">
        <v>675</v>
      </c>
      <c r="F337" s="10" t="n">
        <v>726.72</v>
      </c>
      <c r="G337" s="10" t="s">
        <v>124</v>
      </c>
      <c r="H337" s="45" t="s">
        <v>52</v>
      </c>
      <c r="I337" s="211" t="n">
        <f aca="false">+F337*D337</f>
        <v>43603.2</v>
      </c>
      <c r="J337" s="45" t="s">
        <v>104</v>
      </c>
    </row>
    <row r="338" customFormat="false" ht="17.1" hidden="false" customHeight="true" outlineLevel="0" collapsed="false">
      <c r="D338" s="162"/>
      <c r="E338" s="162"/>
      <c r="H338" s="49"/>
      <c r="I338" s="118"/>
      <c r="J338" s="48"/>
    </row>
    <row r="339" customFormat="false" ht="17.1" hidden="false" customHeight="true" outlineLevel="0" collapsed="false">
      <c r="A339" s="10" t="n">
        <v>27</v>
      </c>
      <c r="B339" s="59" t="s">
        <v>302</v>
      </c>
      <c r="D339" s="14"/>
      <c r="E339" s="14"/>
      <c r="F339" s="191"/>
      <c r="G339" s="106"/>
      <c r="H339" s="9"/>
      <c r="I339" s="57"/>
      <c r="J339" s="48"/>
    </row>
    <row r="340" customFormat="false" ht="17.1" hidden="false" customHeight="true" outlineLevel="0" collapsed="false">
      <c r="B340" s="59" t="s">
        <v>303</v>
      </c>
      <c r="D340" s="14"/>
      <c r="E340" s="14"/>
      <c r="F340" s="191"/>
      <c r="G340" s="106"/>
      <c r="H340" s="9"/>
      <c r="I340" s="57"/>
      <c r="J340" s="48"/>
    </row>
    <row r="341" customFormat="false" ht="17.1" hidden="false" customHeight="true" outlineLevel="0" collapsed="false">
      <c r="D341" s="14"/>
      <c r="E341" s="14"/>
      <c r="F341" s="191"/>
      <c r="G341" s="106"/>
      <c r="H341" s="9"/>
      <c r="I341" s="57"/>
      <c r="J341" s="48"/>
    </row>
    <row r="342" customFormat="false" ht="17.1" hidden="false" customHeight="true" outlineLevel="0" collapsed="false">
      <c r="B342" s="51" t="s">
        <v>877</v>
      </c>
      <c r="C342" s="51" t="s">
        <v>878</v>
      </c>
      <c r="D342" s="52" t="n">
        <v>20</v>
      </c>
      <c r="E342" s="52"/>
      <c r="F342" s="191"/>
      <c r="G342" s="106"/>
      <c r="H342" s="9"/>
      <c r="I342" s="57"/>
      <c r="J342" s="48"/>
    </row>
    <row r="343" customFormat="false" ht="17.1" hidden="false" customHeight="true" outlineLevel="0" collapsed="false">
      <c r="B343" s="51" t="s">
        <v>642</v>
      </c>
      <c r="C343" s="51" t="s">
        <v>879</v>
      </c>
      <c r="D343" s="52" t="n">
        <v>60</v>
      </c>
      <c r="E343" s="52"/>
      <c r="F343" s="191"/>
      <c r="G343" s="106"/>
      <c r="H343" s="9"/>
      <c r="I343" s="57"/>
      <c r="J343" s="48"/>
    </row>
    <row r="344" customFormat="false" ht="17.1" hidden="false" customHeight="true" outlineLevel="0" collapsed="false">
      <c r="B344" s="51" t="s">
        <v>644</v>
      </c>
      <c r="C344" s="51" t="s">
        <v>880</v>
      </c>
      <c r="D344" s="52" t="n">
        <v>43</v>
      </c>
      <c r="E344" s="52"/>
      <c r="F344" s="191"/>
      <c r="G344" s="106"/>
      <c r="H344" s="9"/>
      <c r="I344" s="57"/>
      <c r="J344" s="48"/>
    </row>
    <row r="345" customFormat="false" ht="17.1" hidden="false" customHeight="true" outlineLevel="0" collapsed="false">
      <c r="B345" s="51" t="s">
        <v>881</v>
      </c>
      <c r="C345" s="51" t="s">
        <v>882</v>
      </c>
      <c r="D345" s="52" t="n">
        <v>8</v>
      </c>
      <c r="E345" s="52"/>
      <c r="F345" s="191"/>
      <c r="G345" s="106"/>
      <c r="H345" s="9"/>
      <c r="I345" s="57"/>
      <c r="J345" s="48"/>
    </row>
    <row r="346" customFormat="false" ht="17.1" hidden="false" customHeight="true" outlineLevel="0" collapsed="false">
      <c r="D346" s="192" t="n">
        <f aca="false">SUM(D342:D345)</f>
        <v>131</v>
      </c>
      <c r="E346" s="394" t="s">
        <v>675</v>
      </c>
      <c r="F346" s="11" t="n">
        <v>27747.06</v>
      </c>
      <c r="G346" s="10" t="s">
        <v>113</v>
      </c>
      <c r="H346" s="117" t="s">
        <v>52</v>
      </c>
      <c r="I346" s="118" t="n">
        <f aca="false">D346*F346/100</f>
        <v>36348.6486</v>
      </c>
      <c r="J346" s="85" t="s">
        <v>47</v>
      </c>
    </row>
    <row r="347" customFormat="false" ht="17.1" hidden="false" customHeight="true" outlineLevel="0" collapsed="false">
      <c r="A347" s="49"/>
      <c r="B347" s="59"/>
      <c r="C347" s="59"/>
      <c r="D347" s="182"/>
      <c r="E347" s="182"/>
      <c r="F347" s="202"/>
      <c r="G347" s="202"/>
      <c r="H347" s="203"/>
      <c r="I347" s="204"/>
      <c r="J347" s="85"/>
    </row>
    <row r="348" customFormat="false" ht="17.1" hidden="false" customHeight="true" outlineLevel="0" collapsed="false">
      <c r="A348" s="10" t="n">
        <v>28</v>
      </c>
      <c r="B348" s="59" t="s">
        <v>305</v>
      </c>
      <c r="D348" s="14"/>
      <c r="E348" s="14"/>
      <c r="F348" s="191"/>
      <c r="G348" s="106"/>
      <c r="H348" s="194"/>
      <c r="I348" s="57"/>
      <c r="J348" s="48"/>
    </row>
    <row r="349" customFormat="false" ht="17.1" hidden="false" customHeight="true" outlineLevel="0" collapsed="false">
      <c r="B349" s="59" t="s">
        <v>306</v>
      </c>
      <c r="D349" s="14"/>
      <c r="E349" s="14"/>
      <c r="F349" s="191"/>
      <c r="G349" s="106"/>
      <c r="H349" s="194"/>
      <c r="I349" s="57"/>
      <c r="J349" s="48"/>
    </row>
    <row r="350" customFormat="false" ht="17.1" hidden="false" customHeight="true" outlineLevel="0" collapsed="false">
      <c r="D350" s="14"/>
      <c r="E350" s="14"/>
      <c r="F350" s="191"/>
      <c r="G350" s="106"/>
      <c r="H350" s="194"/>
      <c r="I350" s="57"/>
      <c r="J350" s="48"/>
    </row>
    <row r="351" customFormat="false" ht="17.1" hidden="false" customHeight="true" outlineLevel="0" collapsed="false">
      <c r="B351" s="51" t="s">
        <v>877</v>
      </c>
      <c r="C351" s="51" t="s">
        <v>883</v>
      </c>
      <c r="D351" s="52" t="n">
        <v>90</v>
      </c>
      <c r="E351" s="52"/>
      <c r="F351" s="191"/>
      <c r="G351" s="106"/>
      <c r="H351" s="194"/>
      <c r="I351" s="57"/>
      <c r="J351" s="48"/>
    </row>
    <row r="352" customFormat="false" ht="17.1" hidden="false" customHeight="true" outlineLevel="0" collapsed="false">
      <c r="B352" s="51" t="s">
        <v>642</v>
      </c>
      <c r="C352" s="51" t="s">
        <v>884</v>
      </c>
      <c r="D352" s="52" t="n">
        <v>270</v>
      </c>
      <c r="E352" s="52"/>
      <c r="F352" s="191"/>
      <c r="G352" s="106"/>
      <c r="H352" s="194"/>
      <c r="I352" s="57"/>
      <c r="J352" s="48"/>
    </row>
    <row r="353" customFormat="false" ht="17.1" hidden="false" customHeight="true" outlineLevel="0" collapsed="false">
      <c r="B353" s="51" t="s">
        <v>644</v>
      </c>
      <c r="C353" s="51" t="s">
        <v>885</v>
      </c>
      <c r="D353" s="52" t="n">
        <v>71</v>
      </c>
      <c r="E353" s="52"/>
      <c r="F353" s="191"/>
      <c r="G353" s="106"/>
      <c r="H353" s="194"/>
      <c r="I353" s="57"/>
      <c r="J353" s="48"/>
    </row>
    <row r="354" customFormat="false" ht="17.1" hidden="false" customHeight="true" outlineLevel="0" collapsed="false">
      <c r="B354" s="51" t="s">
        <v>886</v>
      </c>
      <c r="C354" s="51" t="s">
        <v>887</v>
      </c>
      <c r="D354" s="52" t="n">
        <v>15</v>
      </c>
      <c r="E354" s="52"/>
      <c r="F354" s="191"/>
      <c r="G354" s="106"/>
      <c r="H354" s="194"/>
      <c r="I354" s="57"/>
      <c r="J354" s="48"/>
    </row>
    <row r="355" customFormat="false" ht="17.1" hidden="false" customHeight="true" outlineLevel="0" collapsed="false">
      <c r="D355" s="64" t="n">
        <f aca="false">SUM(D351:D354)</f>
        <v>446</v>
      </c>
      <c r="E355" s="162"/>
      <c r="F355" s="11"/>
      <c r="H355" s="117"/>
      <c r="I355" s="118"/>
      <c r="J355" s="85"/>
    </row>
    <row r="356" customFormat="false" ht="17.1" hidden="false" customHeight="true" outlineLevel="0" collapsed="false">
      <c r="B356" s="187" t="s">
        <v>666</v>
      </c>
    </row>
    <row r="357" customFormat="false" ht="17.1" hidden="false" customHeight="true" outlineLevel="0" collapsed="false">
      <c r="B357" s="9" t="s">
        <v>888</v>
      </c>
      <c r="C357" s="9" t="s">
        <v>889</v>
      </c>
      <c r="D357" s="64" t="n">
        <v>50</v>
      </c>
      <c r="E357" s="162"/>
    </row>
    <row r="358" customFormat="false" ht="7.5" hidden="false" customHeight="true" outlineLevel="0" collapsed="false"/>
    <row r="359" customFormat="false" ht="17.1" hidden="false" customHeight="true" outlineLevel="0" collapsed="false">
      <c r="B359" s="9" t="s">
        <v>673</v>
      </c>
      <c r="C359" s="9" t="s">
        <v>890</v>
      </c>
      <c r="D359" s="64" t="n">
        <f aca="false">+D355-D357</f>
        <v>396</v>
      </c>
      <c r="E359" s="394" t="s">
        <v>675</v>
      </c>
      <c r="F359" s="11" t="n">
        <v>28299.3</v>
      </c>
      <c r="G359" s="401" t="s">
        <v>113</v>
      </c>
      <c r="H359" s="117" t="s">
        <v>52</v>
      </c>
      <c r="I359" s="118" t="n">
        <f aca="false">D359*F359/100</f>
        <v>112065.228</v>
      </c>
      <c r="J359" s="85" t="s">
        <v>47</v>
      </c>
    </row>
    <row r="360" customFormat="false" ht="9" hidden="false" customHeight="true" outlineLevel="0" collapsed="false">
      <c r="D360" s="162"/>
      <c r="E360" s="162"/>
      <c r="F360" s="11"/>
      <c r="H360" s="117"/>
      <c r="I360" s="118"/>
      <c r="J360" s="85"/>
    </row>
    <row r="361" customFormat="false" ht="17.1" hidden="false" customHeight="true" outlineLevel="0" collapsed="false">
      <c r="A361" s="188" t="n">
        <v>29</v>
      </c>
      <c r="B361" s="59" t="s">
        <v>287</v>
      </c>
      <c r="C361" s="183"/>
      <c r="D361" s="402"/>
      <c r="E361" s="11"/>
      <c r="G361" s="14"/>
      <c r="H361" s="21"/>
      <c r="I361" s="85"/>
    </row>
    <row r="362" customFormat="false" ht="17.1" hidden="false" customHeight="true" outlineLevel="0" collapsed="false">
      <c r="A362" s="188"/>
      <c r="B362" s="59" t="s">
        <v>288</v>
      </c>
      <c r="C362" s="183"/>
      <c r="D362" s="402"/>
      <c r="E362" s="11"/>
      <c r="G362" s="14"/>
      <c r="H362" s="21"/>
      <c r="I362" s="85"/>
    </row>
    <row r="363" customFormat="false" ht="17.1" hidden="false" customHeight="true" outlineLevel="0" collapsed="false">
      <c r="A363" s="188"/>
      <c r="B363" s="59" t="s">
        <v>289</v>
      </c>
      <c r="C363" s="183"/>
      <c r="D363" s="402"/>
      <c r="E363" s="11"/>
      <c r="G363" s="14"/>
      <c r="H363" s="21"/>
      <c r="I363" s="85"/>
    </row>
    <row r="364" customFormat="false" ht="17.1" hidden="false" customHeight="true" outlineLevel="0" collapsed="false">
      <c r="A364" s="188"/>
      <c r="B364" s="60" t="s">
        <v>290</v>
      </c>
      <c r="C364" s="183"/>
      <c r="D364" s="402"/>
      <c r="E364" s="11"/>
      <c r="G364" s="14"/>
      <c r="H364" s="21"/>
      <c r="I364" s="85"/>
    </row>
    <row r="365" customFormat="false" ht="17.1" hidden="false" customHeight="true" outlineLevel="0" collapsed="false">
      <c r="A365" s="188"/>
      <c r="B365" s="9" t="s">
        <v>291</v>
      </c>
      <c r="C365" s="183"/>
      <c r="D365" s="402"/>
      <c r="E365" s="11"/>
      <c r="G365" s="14"/>
      <c r="H365" s="21"/>
      <c r="I365" s="85"/>
    </row>
    <row r="366" customFormat="false" ht="17.1" hidden="false" customHeight="true" outlineLevel="0" collapsed="false">
      <c r="A366" s="188"/>
      <c r="B366" s="9" t="s">
        <v>292</v>
      </c>
      <c r="C366" s="183"/>
      <c r="D366" s="402"/>
      <c r="E366" s="11"/>
      <c r="G366" s="14"/>
      <c r="H366" s="21"/>
      <c r="I366" s="85"/>
    </row>
    <row r="367" customFormat="false" ht="7.5" hidden="false" customHeight="true" outlineLevel="0" collapsed="false">
      <c r="A367" s="36"/>
      <c r="B367" s="183"/>
      <c r="C367" s="183"/>
      <c r="D367" s="402"/>
      <c r="E367" s="11"/>
      <c r="G367" s="14"/>
      <c r="H367" s="21"/>
      <c r="I367" s="85"/>
    </row>
    <row r="368" customFormat="false" ht="17.1" hidden="false" customHeight="true" outlineLevel="0" collapsed="false">
      <c r="A368" s="36"/>
      <c r="B368" s="9" t="s">
        <v>660</v>
      </c>
      <c r="C368" s="9" t="s">
        <v>891</v>
      </c>
      <c r="D368" s="376" t="n">
        <v>453</v>
      </c>
      <c r="E368" s="10"/>
      <c r="F368" s="45"/>
      <c r="G368" s="45"/>
      <c r="H368" s="65"/>
      <c r="I368" s="45"/>
    </row>
    <row r="369" customFormat="false" ht="17.1" hidden="false" customHeight="true" outlineLevel="0" collapsed="false">
      <c r="A369" s="36"/>
      <c r="B369" s="9" t="s">
        <v>660</v>
      </c>
      <c r="C369" s="9" t="s">
        <v>892</v>
      </c>
      <c r="D369" s="376" t="n">
        <v>835</v>
      </c>
      <c r="E369" s="10"/>
      <c r="F369" s="45"/>
      <c r="G369" s="45"/>
      <c r="H369" s="65"/>
      <c r="I369" s="45"/>
    </row>
    <row r="370" customFormat="false" ht="17.1" hidden="false" customHeight="true" outlineLevel="0" collapsed="false">
      <c r="A370" s="36"/>
      <c r="B370" s="59"/>
      <c r="C370" s="59"/>
      <c r="D370" s="161" t="n">
        <f aca="false">SUM(D368:D369)</f>
        <v>1288</v>
      </c>
      <c r="E370" s="10"/>
      <c r="F370" s="45"/>
      <c r="G370" s="45"/>
      <c r="H370" s="65"/>
      <c r="I370" s="45"/>
    </row>
    <row r="371" customFormat="false" ht="17.1" hidden="false" customHeight="true" outlineLevel="0" collapsed="false">
      <c r="A371" s="36"/>
      <c r="B371" s="55"/>
      <c r="C371" s="55"/>
      <c r="D371" s="56"/>
      <c r="E371" s="10"/>
      <c r="F371" s="45"/>
      <c r="G371" s="45"/>
      <c r="H371" s="65"/>
      <c r="I371" s="45"/>
    </row>
    <row r="372" customFormat="false" ht="17.1" hidden="false" customHeight="true" outlineLevel="0" collapsed="false">
      <c r="A372" s="36"/>
      <c r="B372" s="187" t="s">
        <v>666</v>
      </c>
      <c r="D372" s="162"/>
      <c r="E372" s="10"/>
      <c r="F372" s="45"/>
      <c r="G372" s="45"/>
      <c r="H372" s="65"/>
      <c r="I372" s="45"/>
    </row>
    <row r="373" customFormat="false" ht="17.1" hidden="false" customHeight="true" outlineLevel="0" collapsed="false">
      <c r="A373" s="36"/>
      <c r="B373" s="9" t="s">
        <v>671</v>
      </c>
      <c r="C373" s="9" t="s">
        <v>893</v>
      </c>
      <c r="D373" s="162" t="n">
        <v>448</v>
      </c>
      <c r="E373" s="10"/>
      <c r="F373" s="45"/>
      <c r="G373" s="45"/>
      <c r="H373" s="65"/>
      <c r="I373" s="45"/>
    </row>
    <row r="374" customFormat="false" ht="17.1" hidden="false" customHeight="true" outlineLevel="0" collapsed="false">
      <c r="A374" s="36"/>
      <c r="B374" s="9" t="s">
        <v>894</v>
      </c>
      <c r="C374" s="9" t="s">
        <v>872</v>
      </c>
      <c r="D374" s="162" t="n">
        <v>96</v>
      </c>
      <c r="E374" s="10"/>
      <c r="F374" s="45"/>
      <c r="G374" s="45"/>
      <c r="H374" s="65"/>
      <c r="I374" s="45"/>
    </row>
    <row r="375" customFormat="false" ht="17.1" hidden="false" customHeight="true" outlineLevel="0" collapsed="false">
      <c r="A375" s="36"/>
      <c r="B375" s="9" t="s">
        <v>895</v>
      </c>
      <c r="C375" s="9" t="s">
        <v>896</v>
      </c>
      <c r="D375" s="162" t="n">
        <v>48</v>
      </c>
      <c r="E375" s="10"/>
      <c r="F375" s="45"/>
      <c r="G375" s="45"/>
      <c r="H375" s="65"/>
      <c r="I375" s="45"/>
    </row>
    <row r="376" customFormat="false" ht="17.1" hidden="false" customHeight="true" outlineLevel="0" collapsed="false">
      <c r="A376" s="36"/>
      <c r="D376" s="377" t="n">
        <f aca="false">SUM(D373:D375)</f>
        <v>592</v>
      </c>
      <c r="E376" s="10"/>
      <c r="F376" s="45"/>
      <c r="G376" s="45"/>
      <c r="H376" s="65"/>
      <c r="I376" s="45"/>
    </row>
    <row r="377" customFormat="false" ht="17.1" hidden="false" customHeight="true" outlineLevel="0" collapsed="false">
      <c r="A377" s="36"/>
      <c r="D377" s="377"/>
      <c r="E377" s="10"/>
      <c r="F377" s="45"/>
      <c r="G377" s="45"/>
      <c r="H377" s="65"/>
      <c r="I377" s="45"/>
    </row>
    <row r="378" customFormat="false" ht="17.1" hidden="false" customHeight="true" outlineLevel="0" collapsed="false">
      <c r="A378" s="36"/>
      <c r="B378" s="9" t="s">
        <v>673</v>
      </c>
      <c r="C378" s="9" t="s">
        <v>897</v>
      </c>
      <c r="D378" s="64" t="n">
        <f aca="false">+D370-D376</f>
        <v>696</v>
      </c>
      <c r="E378" s="10"/>
      <c r="F378" s="11" t="n">
        <v>34520.31</v>
      </c>
      <c r="G378" s="45" t="s">
        <v>45</v>
      </c>
      <c r="H378" s="45" t="s">
        <v>52</v>
      </c>
      <c r="I378" s="90" t="n">
        <f aca="false">+F378*D378/100</f>
        <v>240261.3576</v>
      </c>
      <c r="J378" s="85" t="s">
        <v>47</v>
      </c>
    </row>
    <row r="379" customFormat="false" ht="17.1" hidden="false" customHeight="true" outlineLevel="0" collapsed="false"/>
    <row r="380" customFormat="false" ht="17.1" hidden="false" customHeight="true" outlineLevel="0" collapsed="false">
      <c r="A380" s="49" t="n">
        <v>30</v>
      </c>
      <c r="B380" s="195" t="s">
        <v>308</v>
      </c>
      <c r="C380" s="59"/>
      <c r="D380" s="18"/>
    </row>
    <row r="381" customFormat="false" ht="17.1" hidden="false" customHeight="true" outlineLevel="0" collapsed="false">
      <c r="A381" s="196"/>
      <c r="B381" s="195" t="s">
        <v>309</v>
      </c>
      <c r="C381" s="59"/>
      <c r="D381" s="18"/>
    </row>
    <row r="382" customFormat="false" ht="17.1" hidden="false" customHeight="true" outlineLevel="0" collapsed="false">
      <c r="A382" s="196"/>
      <c r="B382" s="195" t="s">
        <v>310</v>
      </c>
      <c r="C382" s="59"/>
      <c r="D382" s="18"/>
    </row>
    <row r="383" customFormat="false" ht="17.1" hidden="false" customHeight="true" outlineLevel="0" collapsed="false">
      <c r="A383" s="196"/>
      <c r="B383" s="195" t="s">
        <v>311</v>
      </c>
      <c r="C383" s="59"/>
      <c r="D383" s="18"/>
    </row>
    <row r="384" customFormat="false" ht="17.1" hidden="false" customHeight="true" outlineLevel="0" collapsed="false">
      <c r="A384" s="196"/>
      <c r="B384" s="195" t="s">
        <v>312</v>
      </c>
      <c r="C384" s="59"/>
      <c r="D384" s="18"/>
    </row>
    <row r="385" customFormat="false" ht="17.1" hidden="false" customHeight="true" outlineLevel="0" collapsed="false">
      <c r="A385" s="196"/>
      <c r="B385" s="195" t="s">
        <v>313</v>
      </c>
      <c r="C385" s="59"/>
      <c r="D385" s="18"/>
    </row>
    <row r="386" customFormat="false" ht="17.1" hidden="false" customHeight="true" outlineLevel="0" collapsed="false"/>
    <row r="387" customFormat="false" ht="17.1" hidden="false" customHeight="true" outlineLevel="0" collapsed="false">
      <c r="B387" s="51" t="s">
        <v>624</v>
      </c>
      <c r="C387" s="51" t="s">
        <v>898</v>
      </c>
      <c r="D387" s="52" t="n">
        <v>160</v>
      </c>
      <c r="E387" s="376"/>
      <c r="F387" s="14"/>
      <c r="G387" s="45"/>
      <c r="H387" s="45"/>
      <c r="I387" s="211"/>
      <c r="J387" s="45"/>
    </row>
    <row r="388" customFormat="false" ht="17.1" hidden="false" customHeight="true" outlineLevel="0" collapsed="false">
      <c r="B388" s="51" t="s">
        <v>899</v>
      </c>
      <c r="C388" s="51" t="s">
        <v>900</v>
      </c>
      <c r="D388" s="52" t="n">
        <v>40</v>
      </c>
      <c r="E388" s="376"/>
      <c r="F388" s="14"/>
      <c r="G388" s="45"/>
      <c r="H388" s="45"/>
      <c r="I388" s="211"/>
      <c r="J388" s="45"/>
    </row>
    <row r="389" customFormat="false" ht="17.1" hidden="false" customHeight="true" outlineLevel="0" collapsed="false">
      <c r="B389" s="51" t="s">
        <v>628</v>
      </c>
      <c r="C389" s="51" t="s">
        <v>901</v>
      </c>
      <c r="D389" s="52" t="n">
        <v>111</v>
      </c>
      <c r="E389" s="376"/>
      <c r="F389" s="14"/>
      <c r="G389" s="45"/>
      <c r="H389" s="45"/>
      <c r="I389" s="211"/>
      <c r="J389" s="45"/>
    </row>
    <row r="390" customFormat="false" ht="17.1" hidden="false" customHeight="true" outlineLevel="0" collapsed="false">
      <c r="B390" s="51" t="s">
        <v>630</v>
      </c>
      <c r="C390" s="51" t="s">
        <v>902</v>
      </c>
      <c r="D390" s="52" t="n">
        <v>22</v>
      </c>
      <c r="E390" s="376"/>
      <c r="F390" s="14"/>
      <c r="G390" s="45"/>
      <c r="H390" s="45"/>
      <c r="I390" s="211"/>
      <c r="J390" s="45"/>
    </row>
    <row r="391" customFormat="false" ht="17.1" hidden="false" customHeight="true" outlineLevel="0" collapsed="false">
      <c r="B391" s="51" t="s">
        <v>903</v>
      </c>
      <c r="C391" s="51" t="s">
        <v>904</v>
      </c>
      <c r="D391" s="52" t="n">
        <v>26</v>
      </c>
      <c r="E391" s="376"/>
      <c r="F391" s="14"/>
      <c r="G391" s="45"/>
      <c r="H391" s="45"/>
      <c r="I391" s="211"/>
      <c r="J391" s="45"/>
    </row>
    <row r="392" customFormat="false" ht="17.1" hidden="false" customHeight="true" outlineLevel="0" collapsed="false">
      <c r="B392" s="51" t="s">
        <v>905</v>
      </c>
      <c r="C392" s="51" t="s">
        <v>906</v>
      </c>
      <c r="D392" s="52" t="n">
        <v>110</v>
      </c>
      <c r="E392" s="376"/>
      <c r="F392" s="11"/>
      <c r="H392" s="117"/>
      <c r="I392" s="118"/>
      <c r="J392" s="85"/>
    </row>
    <row r="393" customFormat="false" ht="17.1" hidden="false" customHeight="true" outlineLevel="0" collapsed="false">
      <c r="B393" s="51" t="s">
        <v>633</v>
      </c>
      <c r="C393" s="51" t="s">
        <v>907</v>
      </c>
      <c r="D393" s="52" t="n">
        <v>31</v>
      </c>
    </row>
    <row r="394" customFormat="false" ht="17.1" hidden="false" customHeight="true" outlineLevel="0" collapsed="false">
      <c r="D394" s="64" t="n">
        <f aca="false">SUM(D387:D393)</f>
        <v>500</v>
      </c>
      <c r="E394" s="376" t="s">
        <v>675</v>
      </c>
      <c r="F394" s="11" t="n">
        <v>186.04</v>
      </c>
      <c r="G394" s="10" t="s">
        <v>121</v>
      </c>
      <c r="H394" s="117" t="s">
        <v>52</v>
      </c>
      <c r="I394" s="118" t="n">
        <f aca="false">+D394*F394</f>
        <v>93020</v>
      </c>
      <c r="J394" s="85" t="s">
        <v>47</v>
      </c>
    </row>
    <row r="395" customFormat="false" ht="17.1" hidden="false" customHeight="true" outlineLevel="0" collapsed="false"/>
    <row r="396" customFormat="false" ht="17.1" hidden="false" customHeight="true" outlineLevel="0" collapsed="false">
      <c r="A396" s="36" t="n">
        <v>31</v>
      </c>
      <c r="B396" s="9" t="s">
        <v>315</v>
      </c>
    </row>
    <row r="397" customFormat="false" ht="17.1" hidden="false" customHeight="true" outlineLevel="0" collapsed="false">
      <c r="A397" s="36"/>
      <c r="B397" s="9" t="s">
        <v>316</v>
      </c>
    </row>
    <row r="398" customFormat="false" ht="17.1" hidden="false" customHeight="true" outlineLevel="0" collapsed="false">
      <c r="A398" s="36"/>
      <c r="B398" s="9" t="s">
        <v>317</v>
      </c>
    </row>
    <row r="399" customFormat="false" ht="17.1" hidden="false" customHeight="true" outlineLevel="0" collapsed="false"/>
    <row r="400" customFormat="false" ht="17.1" hidden="false" customHeight="true" outlineLevel="0" collapsed="false">
      <c r="B400" s="51" t="s">
        <v>624</v>
      </c>
      <c r="C400" s="51" t="s">
        <v>908</v>
      </c>
      <c r="D400" s="52" t="n">
        <v>269</v>
      </c>
    </row>
    <row r="401" customFormat="false" ht="17.1" hidden="false" customHeight="true" outlineLevel="0" collapsed="false">
      <c r="B401" s="51" t="s">
        <v>626</v>
      </c>
      <c r="C401" s="51" t="s">
        <v>909</v>
      </c>
      <c r="D401" s="52" t="n">
        <v>67</v>
      </c>
    </row>
    <row r="402" customFormat="false" ht="17.1" hidden="false" customHeight="true" outlineLevel="0" collapsed="false">
      <c r="B402" s="51" t="s">
        <v>628</v>
      </c>
      <c r="C402" s="51" t="s">
        <v>910</v>
      </c>
      <c r="D402" s="52" t="n">
        <v>132</v>
      </c>
      <c r="E402" s="83"/>
      <c r="F402" s="14"/>
      <c r="I402" s="21"/>
      <c r="J402" s="48"/>
    </row>
    <row r="403" customFormat="false" ht="17.1" hidden="false" customHeight="true" outlineLevel="0" collapsed="false">
      <c r="B403" s="51" t="s">
        <v>630</v>
      </c>
      <c r="C403" s="51" t="s">
        <v>911</v>
      </c>
      <c r="D403" s="52" t="n">
        <v>20</v>
      </c>
      <c r="E403" s="83"/>
      <c r="F403" s="14"/>
      <c r="I403" s="21"/>
      <c r="J403" s="48"/>
    </row>
    <row r="404" customFormat="false" ht="17.1" hidden="false" customHeight="true" outlineLevel="0" collapsed="false">
      <c r="B404" s="51" t="s">
        <v>630</v>
      </c>
      <c r="C404" s="51" t="s">
        <v>912</v>
      </c>
      <c r="D404" s="52" t="n">
        <v>33</v>
      </c>
      <c r="E404" s="83"/>
      <c r="F404" s="14"/>
      <c r="I404" s="21"/>
      <c r="J404" s="48"/>
    </row>
    <row r="405" customFormat="false" ht="17.1" hidden="false" customHeight="true" outlineLevel="0" collapsed="false">
      <c r="B405" s="51" t="s">
        <v>633</v>
      </c>
      <c r="C405" s="51" t="s">
        <v>913</v>
      </c>
      <c r="D405" s="52" t="n">
        <v>38</v>
      </c>
      <c r="E405" s="83"/>
      <c r="F405" s="14"/>
      <c r="I405" s="21"/>
      <c r="J405" s="48"/>
    </row>
    <row r="406" customFormat="false" ht="17.1" hidden="false" customHeight="true" outlineLevel="0" collapsed="false">
      <c r="B406" s="195" t="s">
        <v>613</v>
      </c>
      <c r="C406" s="51" t="s">
        <v>914</v>
      </c>
      <c r="D406" s="52" t="n">
        <v>102</v>
      </c>
      <c r="E406" s="83"/>
      <c r="F406" s="14"/>
      <c r="I406" s="21"/>
      <c r="J406" s="48"/>
    </row>
    <row r="407" customFormat="false" ht="17.1" hidden="false" customHeight="true" outlineLevel="0" collapsed="false">
      <c r="B407" s="51" t="s">
        <v>636</v>
      </c>
      <c r="C407" s="51" t="s">
        <v>915</v>
      </c>
      <c r="D407" s="52" t="n">
        <v>24</v>
      </c>
      <c r="E407" s="83"/>
      <c r="F407" s="14"/>
      <c r="I407" s="21"/>
      <c r="J407" s="48"/>
    </row>
    <row r="408" customFormat="false" ht="17.1" hidden="false" customHeight="true" outlineLevel="0" collapsed="false">
      <c r="B408" s="51" t="s">
        <v>638</v>
      </c>
      <c r="C408" s="51" t="s">
        <v>916</v>
      </c>
      <c r="D408" s="52" t="n">
        <v>5</v>
      </c>
      <c r="E408" s="83"/>
      <c r="F408" s="14"/>
      <c r="I408" s="21"/>
      <c r="J408" s="48"/>
    </row>
    <row r="409" customFormat="false" ht="17.1" hidden="false" customHeight="true" outlineLevel="0" collapsed="false">
      <c r="B409" s="51" t="s">
        <v>640</v>
      </c>
      <c r="C409" s="51" t="s">
        <v>917</v>
      </c>
      <c r="D409" s="52" t="n">
        <v>2</v>
      </c>
      <c r="E409" s="83"/>
      <c r="F409" s="14"/>
      <c r="I409" s="21"/>
      <c r="J409" s="48"/>
    </row>
    <row r="410" customFormat="false" ht="17.1" hidden="false" customHeight="true" outlineLevel="0" collapsed="false">
      <c r="B410" s="51" t="s">
        <v>642</v>
      </c>
      <c r="C410" s="51" t="s">
        <v>918</v>
      </c>
      <c r="D410" s="52" t="n">
        <v>10</v>
      </c>
      <c r="E410" s="83"/>
      <c r="F410" s="14"/>
      <c r="I410" s="21"/>
      <c r="J410" s="48"/>
    </row>
    <row r="411" customFormat="false" ht="17.1" hidden="false" customHeight="true" outlineLevel="0" collapsed="false">
      <c r="B411" s="51" t="s">
        <v>644</v>
      </c>
      <c r="C411" s="51" t="s">
        <v>919</v>
      </c>
      <c r="D411" s="52" t="n">
        <v>7</v>
      </c>
      <c r="E411" s="83"/>
      <c r="F411" s="14"/>
      <c r="I411" s="21"/>
      <c r="J411" s="48"/>
    </row>
    <row r="412" customFormat="false" ht="17.1" hidden="false" customHeight="true" outlineLevel="0" collapsed="false">
      <c r="B412" s="387"/>
      <c r="C412" s="387"/>
      <c r="D412" s="119" t="n">
        <f aca="false">SUM(D400:D411)</f>
        <v>709</v>
      </c>
      <c r="E412" s="376" t="s">
        <v>603</v>
      </c>
      <c r="F412" s="14" t="n">
        <v>14429.25</v>
      </c>
      <c r="G412" s="10" t="s">
        <v>89</v>
      </c>
      <c r="H412" s="10" t="s">
        <v>182</v>
      </c>
      <c r="I412" s="21" t="n">
        <f aca="false">D412*F412/100</f>
        <v>102303.3825</v>
      </c>
      <c r="J412" s="48"/>
    </row>
    <row r="413" customFormat="false" ht="17.1" hidden="false" customHeight="true" outlineLevel="0" collapsed="false"/>
    <row r="414" customFormat="false" ht="17.1" hidden="false" customHeight="true" outlineLevel="0" collapsed="false"/>
    <row r="415" customFormat="false" ht="17.1" hidden="false" customHeight="true" outlineLevel="0" collapsed="false">
      <c r="A415" s="49" t="n">
        <v>32</v>
      </c>
      <c r="B415" s="9" t="s">
        <v>157</v>
      </c>
      <c r="C415" s="59"/>
      <c r="D415" s="186"/>
      <c r="E415" s="186"/>
      <c r="F415" s="59"/>
      <c r="G415" s="49"/>
      <c r="H415" s="49"/>
      <c r="I415" s="59"/>
      <c r="J415" s="59"/>
    </row>
    <row r="416" customFormat="false" ht="7.5" hidden="false" customHeight="true" outlineLevel="0" collapsed="false">
      <c r="A416" s="49"/>
      <c r="B416" s="59"/>
      <c r="C416" s="59"/>
      <c r="D416" s="186"/>
      <c r="E416" s="186"/>
      <c r="F416" s="59"/>
      <c r="G416" s="49"/>
      <c r="H416" s="49"/>
      <c r="I416" s="59"/>
      <c r="J416" s="59"/>
    </row>
    <row r="417" customFormat="false" ht="17.1" hidden="false" customHeight="true" outlineLevel="0" collapsed="false">
      <c r="B417" s="60" t="s">
        <v>920</v>
      </c>
      <c r="D417" s="119" t="n">
        <f aca="false">+D266</f>
        <v>4963</v>
      </c>
      <c r="E417" s="83" t="s">
        <v>675</v>
      </c>
      <c r="F417" s="11" t="n">
        <v>859.9</v>
      </c>
      <c r="G417" s="49" t="s">
        <v>113</v>
      </c>
      <c r="H417" s="49" t="s">
        <v>52</v>
      </c>
      <c r="I417" s="57" t="n">
        <f aca="false">D417*F417/100</f>
        <v>42676.837</v>
      </c>
      <c r="J417" s="48" t="s">
        <v>47</v>
      </c>
    </row>
    <row r="418" customFormat="false" ht="11.25" hidden="false" customHeight="true" outlineLevel="0" collapsed="false"/>
    <row r="419" customFormat="false" ht="17.1" hidden="false" customHeight="true" outlineLevel="0" collapsed="false">
      <c r="A419" s="49" t="n">
        <v>33</v>
      </c>
      <c r="B419" s="197" t="s">
        <v>127</v>
      </c>
      <c r="C419" s="197"/>
      <c r="D419" s="197"/>
      <c r="E419" s="183"/>
      <c r="F419" s="59"/>
      <c r="G419" s="49"/>
      <c r="H419" s="49"/>
      <c r="I419" s="59"/>
      <c r="J419" s="59"/>
    </row>
    <row r="420" customFormat="false" ht="9.75" hidden="false" customHeight="true" outlineLevel="0" collapsed="false">
      <c r="A420" s="88"/>
      <c r="B420" s="59"/>
      <c r="C420" s="59"/>
      <c r="D420" s="59"/>
      <c r="E420" s="59"/>
      <c r="F420" s="59"/>
      <c r="G420" s="49"/>
      <c r="H420" s="49"/>
      <c r="I420" s="59"/>
      <c r="J420" s="59"/>
    </row>
    <row r="421" customFormat="false" ht="17.1" hidden="false" customHeight="true" outlineLevel="0" collapsed="false">
      <c r="A421" s="88"/>
      <c r="B421" s="60" t="s">
        <v>921</v>
      </c>
      <c r="D421" s="376" t="n">
        <f aca="false">+D105</f>
        <v>6000</v>
      </c>
      <c r="E421" s="376"/>
      <c r="F421" s="59"/>
      <c r="G421" s="49"/>
      <c r="H421" s="49"/>
      <c r="I421" s="59"/>
      <c r="J421" s="59"/>
    </row>
    <row r="422" customFormat="false" ht="17.1" hidden="false" customHeight="true" outlineLevel="0" collapsed="false">
      <c r="A422" s="88"/>
      <c r="B422" s="60" t="s">
        <v>922</v>
      </c>
      <c r="C422" s="59"/>
      <c r="D422" s="186" t="n">
        <f aca="false">+D212</f>
        <v>10367</v>
      </c>
      <c r="E422" s="186"/>
      <c r="F422" s="59"/>
      <c r="G422" s="49"/>
      <c r="H422" s="49"/>
      <c r="I422" s="59"/>
      <c r="J422" s="59"/>
    </row>
    <row r="423" customFormat="false" ht="17.1" hidden="false" customHeight="true" outlineLevel="0" collapsed="false">
      <c r="A423" s="88"/>
      <c r="B423" s="60" t="s">
        <v>923</v>
      </c>
      <c r="C423" s="59"/>
      <c r="D423" s="186" t="n">
        <f aca="false">+D238</f>
        <v>536</v>
      </c>
      <c r="E423" s="186"/>
      <c r="F423" s="59"/>
      <c r="G423" s="49"/>
      <c r="H423" s="49"/>
      <c r="I423" s="59"/>
      <c r="J423" s="59"/>
    </row>
    <row r="424" customFormat="false" ht="17.1" hidden="false" customHeight="true" outlineLevel="0" collapsed="false">
      <c r="A424" s="88"/>
      <c r="B424" s="51" t="s">
        <v>924</v>
      </c>
      <c r="C424" s="51" t="s">
        <v>925</v>
      </c>
      <c r="D424" s="52" t="n">
        <v>1584</v>
      </c>
      <c r="E424" s="52"/>
      <c r="F424" s="59"/>
      <c r="G424" s="49"/>
      <c r="H424" s="49"/>
      <c r="I424" s="59"/>
      <c r="J424" s="59"/>
    </row>
    <row r="425" customFormat="false" ht="17.1" hidden="false" customHeight="true" outlineLevel="0" collapsed="false">
      <c r="A425" s="88"/>
      <c r="B425" s="51" t="s">
        <v>626</v>
      </c>
      <c r="C425" s="51" t="s">
        <v>926</v>
      </c>
      <c r="D425" s="52" t="n">
        <v>396</v>
      </c>
      <c r="E425" s="52"/>
      <c r="F425" s="59"/>
      <c r="G425" s="49"/>
      <c r="H425" s="49"/>
      <c r="I425" s="59"/>
      <c r="J425" s="59"/>
    </row>
    <row r="426" customFormat="false" ht="17.1" hidden="false" customHeight="true" outlineLevel="0" collapsed="false">
      <c r="A426" s="88"/>
      <c r="B426" s="51" t="s">
        <v>927</v>
      </c>
      <c r="C426" s="51" t="s">
        <v>928</v>
      </c>
      <c r="D426" s="52" t="n">
        <v>270</v>
      </c>
      <c r="E426" s="52"/>
      <c r="F426" s="59"/>
      <c r="G426" s="49"/>
      <c r="H426" s="49"/>
      <c r="I426" s="59"/>
      <c r="J426" s="59"/>
    </row>
    <row r="427" customFormat="false" ht="17.1" hidden="false" customHeight="true" outlineLevel="0" collapsed="false">
      <c r="A427" s="88"/>
      <c r="B427" s="51" t="s">
        <v>628</v>
      </c>
      <c r="C427" s="51" t="s">
        <v>929</v>
      </c>
      <c r="D427" s="52" t="n">
        <v>774</v>
      </c>
      <c r="E427" s="52"/>
      <c r="F427" s="59"/>
      <c r="G427" s="49"/>
      <c r="H427" s="49"/>
      <c r="I427" s="59"/>
      <c r="J427" s="59"/>
    </row>
    <row r="428" customFormat="false" ht="17.1" hidden="false" customHeight="true" outlineLevel="0" collapsed="false">
      <c r="A428" s="88"/>
      <c r="B428" s="51" t="s">
        <v>630</v>
      </c>
      <c r="C428" s="51" t="s">
        <v>930</v>
      </c>
      <c r="D428" s="52" t="n">
        <v>120</v>
      </c>
      <c r="E428" s="52"/>
      <c r="F428" s="59"/>
      <c r="G428" s="49"/>
      <c r="H428" s="49"/>
      <c r="I428" s="59"/>
      <c r="J428" s="59"/>
    </row>
    <row r="429" customFormat="false" ht="17.1" hidden="false" customHeight="true" outlineLevel="0" collapsed="false">
      <c r="A429" s="88"/>
      <c r="B429" s="51" t="s">
        <v>630</v>
      </c>
      <c r="C429" s="51" t="s">
        <v>931</v>
      </c>
      <c r="D429" s="52" t="n">
        <v>192</v>
      </c>
      <c r="E429" s="52"/>
      <c r="F429" s="59"/>
      <c r="G429" s="49"/>
      <c r="H429" s="49"/>
      <c r="I429" s="59"/>
      <c r="J429" s="59"/>
    </row>
    <row r="430" customFormat="false" ht="17.1" hidden="false" customHeight="true" outlineLevel="0" collapsed="false">
      <c r="A430" s="88"/>
      <c r="B430" s="51" t="s">
        <v>932</v>
      </c>
      <c r="C430" s="51" t="s">
        <v>933</v>
      </c>
      <c r="D430" s="52" t="n">
        <v>28</v>
      </c>
      <c r="E430" s="52"/>
      <c r="F430" s="59"/>
      <c r="G430" s="49"/>
      <c r="H430" s="49"/>
      <c r="I430" s="59"/>
      <c r="J430" s="59"/>
    </row>
    <row r="431" customFormat="false" ht="17.1" hidden="false" customHeight="true" outlineLevel="0" collapsed="false">
      <c r="A431" s="88"/>
      <c r="B431" s="51" t="s">
        <v>633</v>
      </c>
      <c r="C431" s="51" t="s">
        <v>934</v>
      </c>
      <c r="D431" s="52" t="n">
        <v>222</v>
      </c>
      <c r="E431" s="52"/>
      <c r="F431" s="59"/>
      <c r="G431" s="49"/>
      <c r="H431" s="49"/>
      <c r="I431" s="59"/>
      <c r="J431" s="59"/>
    </row>
    <row r="432" customFormat="false" ht="17.1" hidden="false" customHeight="true" outlineLevel="0" collapsed="false">
      <c r="A432" s="88"/>
      <c r="B432" s="51" t="s">
        <v>935</v>
      </c>
      <c r="C432" s="51" t="s">
        <v>936</v>
      </c>
      <c r="D432" s="52" t="n">
        <v>600</v>
      </c>
      <c r="E432" s="52"/>
      <c r="F432" s="59"/>
      <c r="G432" s="49"/>
      <c r="H432" s="49"/>
      <c r="I432" s="59"/>
      <c r="J432" s="59"/>
    </row>
    <row r="433" customFormat="false" ht="17.1" hidden="false" customHeight="true" outlineLevel="0" collapsed="false">
      <c r="A433" s="88"/>
      <c r="B433" s="51" t="s">
        <v>937</v>
      </c>
      <c r="C433" s="51" t="s">
        <v>938</v>
      </c>
      <c r="D433" s="52" t="n">
        <v>120</v>
      </c>
      <c r="E433" s="52"/>
      <c r="F433" s="59"/>
      <c r="G433" s="49"/>
      <c r="H433" s="49"/>
      <c r="I433" s="59"/>
      <c r="J433" s="59"/>
    </row>
    <row r="434" customFormat="false" ht="17.1" hidden="false" customHeight="true" outlineLevel="0" collapsed="false">
      <c r="A434" s="88"/>
      <c r="B434" s="51" t="s">
        <v>939</v>
      </c>
      <c r="C434" s="51" t="s">
        <v>940</v>
      </c>
      <c r="D434" s="52" t="n">
        <v>140</v>
      </c>
      <c r="E434" s="52"/>
      <c r="F434" s="59"/>
      <c r="G434" s="49"/>
      <c r="H434" s="49"/>
      <c r="I434" s="59"/>
      <c r="J434" s="59"/>
    </row>
    <row r="435" customFormat="false" ht="17.1" hidden="false" customHeight="true" outlineLevel="0" collapsed="false">
      <c r="A435" s="88"/>
      <c r="B435" s="51" t="s">
        <v>877</v>
      </c>
      <c r="C435" s="51" t="s">
        <v>878</v>
      </c>
      <c r="D435" s="52" t="n">
        <v>20</v>
      </c>
      <c r="E435" s="52"/>
      <c r="F435" s="59"/>
      <c r="G435" s="49"/>
      <c r="H435" s="49"/>
      <c r="I435" s="59"/>
      <c r="J435" s="59"/>
    </row>
    <row r="436" customFormat="false" ht="17.1" hidden="false" customHeight="true" outlineLevel="0" collapsed="false">
      <c r="A436" s="88"/>
      <c r="B436" s="51" t="s">
        <v>642</v>
      </c>
      <c r="C436" s="51" t="s">
        <v>879</v>
      </c>
      <c r="D436" s="52" t="n">
        <v>60</v>
      </c>
      <c r="E436" s="52"/>
      <c r="F436" s="59"/>
      <c r="G436" s="49"/>
      <c r="H436" s="49"/>
      <c r="I436" s="59"/>
      <c r="J436" s="59"/>
    </row>
    <row r="437" customFormat="false" ht="17.1" hidden="false" customHeight="true" outlineLevel="0" collapsed="false">
      <c r="A437" s="88"/>
      <c r="C437" s="160"/>
      <c r="D437" s="119" t="n">
        <f aca="false">SUM(D421:D436)</f>
        <v>21429</v>
      </c>
      <c r="E437" s="83" t="s">
        <v>675</v>
      </c>
      <c r="F437" s="11" t="n">
        <v>442.75</v>
      </c>
      <c r="G437" s="49" t="s">
        <v>113</v>
      </c>
      <c r="H437" s="49" t="s">
        <v>52</v>
      </c>
      <c r="I437" s="57" t="n">
        <f aca="false">D437*F437/100</f>
        <v>94876.8975</v>
      </c>
      <c r="J437" s="48" t="s">
        <v>47</v>
      </c>
    </row>
    <row r="438" customFormat="false" ht="7.5" hidden="false" customHeight="true" outlineLevel="0" collapsed="false">
      <c r="A438" s="88"/>
      <c r="B438" s="60"/>
      <c r="C438" s="160"/>
      <c r="D438" s="83"/>
      <c r="E438" s="83"/>
      <c r="F438" s="53"/>
      <c r="G438" s="49"/>
      <c r="H438" s="49"/>
      <c r="I438" s="57"/>
      <c r="J438" s="48"/>
    </row>
    <row r="439" customFormat="false" ht="17.1" hidden="false" customHeight="true" outlineLevel="0" collapsed="false">
      <c r="A439" s="49" t="n">
        <v>34</v>
      </c>
      <c r="B439" s="197" t="s">
        <v>73</v>
      </c>
      <c r="C439" s="197"/>
      <c r="D439" s="197"/>
      <c r="E439" s="183"/>
      <c r="F439" s="59"/>
      <c r="G439" s="49"/>
      <c r="H439" s="49"/>
      <c r="I439" s="59"/>
      <c r="J439" s="59"/>
    </row>
    <row r="440" customFormat="false" ht="5.25" hidden="false" customHeight="true" outlineLevel="0" collapsed="false">
      <c r="A440" s="49"/>
      <c r="B440" s="59"/>
      <c r="C440" s="59"/>
      <c r="D440" s="59"/>
      <c r="E440" s="59"/>
      <c r="F440" s="59"/>
      <c r="G440" s="49"/>
      <c r="H440" s="49"/>
      <c r="I440" s="59"/>
      <c r="J440" s="59"/>
    </row>
    <row r="441" customFormat="false" ht="17.1" hidden="false" customHeight="true" outlineLevel="0" collapsed="false">
      <c r="A441" s="49"/>
      <c r="B441" s="60" t="s">
        <v>941</v>
      </c>
      <c r="C441" s="160"/>
      <c r="D441" s="119" t="n">
        <f aca="false">D437</f>
        <v>21429</v>
      </c>
      <c r="E441" s="83" t="s">
        <v>675</v>
      </c>
      <c r="F441" s="11" t="n">
        <v>1079.65</v>
      </c>
      <c r="G441" s="49" t="s">
        <v>113</v>
      </c>
      <c r="H441" s="49" t="s">
        <v>52</v>
      </c>
      <c r="I441" s="57" t="n">
        <f aca="false">D441*F441/100</f>
        <v>231358.1985</v>
      </c>
      <c r="J441" s="48" t="s">
        <v>47</v>
      </c>
    </row>
    <row r="442" customFormat="false" ht="7.5" hidden="false" customHeight="true" outlineLevel="0" collapsed="false">
      <c r="A442" s="9"/>
    </row>
    <row r="443" customFormat="false" ht="17.1" hidden="false" customHeight="true" outlineLevel="0" collapsed="false">
      <c r="A443" s="49" t="n">
        <v>35</v>
      </c>
      <c r="B443" s="9" t="s">
        <v>130</v>
      </c>
      <c r="C443" s="59"/>
      <c r="D443" s="83"/>
      <c r="E443" s="83"/>
      <c r="H443" s="49"/>
      <c r="I443" s="118"/>
      <c r="J443" s="48"/>
    </row>
    <row r="444" customFormat="false" ht="17.1" hidden="false" customHeight="true" outlineLevel="0" collapsed="false">
      <c r="A444" s="49"/>
      <c r="B444" s="9" t="s">
        <v>275</v>
      </c>
      <c r="C444" s="59"/>
      <c r="D444" s="83"/>
      <c r="E444" s="83"/>
      <c r="H444" s="49"/>
      <c r="I444" s="118"/>
      <c r="J444" s="48"/>
    </row>
    <row r="445" customFormat="false" ht="9.75" hidden="false" customHeight="true" outlineLevel="0" collapsed="false">
      <c r="D445" s="162"/>
      <c r="E445" s="162"/>
      <c r="H445" s="49"/>
      <c r="I445" s="118"/>
      <c r="J445" s="48"/>
    </row>
    <row r="446" customFormat="false" ht="17.1" hidden="false" customHeight="true" outlineLevel="0" collapsed="false">
      <c r="B446" s="59" t="s">
        <v>942</v>
      </c>
      <c r="C446" s="59"/>
      <c r="D446" s="119" t="n">
        <f aca="false">434*2</f>
        <v>868</v>
      </c>
      <c r="E446" s="83" t="s">
        <v>675</v>
      </c>
      <c r="F446" s="11" t="n">
        <v>2116.41</v>
      </c>
      <c r="G446" s="49" t="s">
        <v>45</v>
      </c>
      <c r="H446" s="49" t="s">
        <v>52</v>
      </c>
      <c r="I446" s="57" t="n">
        <f aca="false">D446*F446/100</f>
        <v>18370.4388</v>
      </c>
      <c r="J446" s="48" t="s">
        <v>47</v>
      </c>
    </row>
    <row r="447" customFormat="false" ht="9.75" hidden="false" customHeight="true" outlineLevel="0" collapsed="false"/>
    <row r="448" customFormat="false" ht="17.1" hidden="false" customHeight="true" outlineLevel="0" collapsed="false">
      <c r="A448" s="49" t="n">
        <v>36</v>
      </c>
      <c r="B448" s="9" t="s">
        <v>319</v>
      </c>
      <c r="C448" s="59"/>
      <c r="D448" s="83"/>
      <c r="E448" s="83"/>
      <c r="F448" s="59"/>
      <c r="G448" s="59"/>
      <c r="H448" s="59"/>
      <c r="I448" s="59"/>
      <c r="J448" s="60"/>
    </row>
    <row r="449" customFormat="false" ht="17.1" hidden="false" customHeight="true" outlineLevel="0" collapsed="false">
      <c r="A449" s="49"/>
      <c r="B449" s="9" t="s">
        <v>77</v>
      </c>
      <c r="C449" s="59"/>
      <c r="D449" s="83"/>
      <c r="E449" s="83"/>
      <c r="F449" s="59"/>
      <c r="G449" s="59"/>
      <c r="H449" s="59"/>
      <c r="I449" s="59"/>
      <c r="J449" s="60"/>
    </row>
    <row r="450" customFormat="false" ht="6" hidden="false" customHeight="true" outlineLevel="0" collapsed="false">
      <c r="A450" s="49"/>
      <c r="B450" s="59"/>
      <c r="C450" s="59"/>
      <c r="D450" s="83"/>
      <c r="E450" s="83"/>
      <c r="F450" s="59"/>
      <c r="G450" s="59"/>
      <c r="H450" s="59"/>
      <c r="I450" s="59"/>
      <c r="J450" s="60"/>
    </row>
    <row r="451" customFormat="false" ht="17.1" hidden="false" customHeight="true" outlineLevel="0" collapsed="false">
      <c r="A451" s="49"/>
      <c r="B451" s="59" t="s">
        <v>943</v>
      </c>
      <c r="C451" s="59" t="s">
        <v>944</v>
      </c>
      <c r="D451" s="83" t="n">
        <v>168</v>
      </c>
      <c r="E451" s="83"/>
      <c r="F451" s="59"/>
      <c r="G451" s="59"/>
      <c r="H451" s="59"/>
      <c r="I451" s="59"/>
      <c r="J451" s="60"/>
    </row>
    <row r="452" customFormat="false" ht="17.1" hidden="false" customHeight="true" outlineLevel="0" collapsed="false">
      <c r="A452" s="49"/>
      <c r="B452" s="59" t="s">
        <v>945</v>
      </c>
      <c r="C452" s="59" t="s">
        <v>946</v>
      </c>
      <c r="D452" s="83" t="n">
        <v>49</v>
      </c>
      <c r="E452" s="83"/>
      <c r="F452" s="59"/>
      <c r="G452" s="59"/>
      <c r="H452" s="59"/>
      <c r="I452" s="59"/>
      <c r="J452" s="60"/>
    </row>
    <row r="453" customFormat="false" ht="17.1" hidden="false" customHeight="true" outlineLevel="0" collapsed="false">
      <c r="A453" s="49"/>
      <c r="B453" s="59" t="s">
        <v>947</v>
      </c>
      <c r="C453" s="59" t="s">
        <v>948</v>
      </c>
      <c r="D453" s="83" t="n">
        <v>288</v>
      </c>
      <c r="E453" s="83"/>
      <c r="F453" s="59"/>
      <c r="G453" s="59"/>
      <c r="H453" s="59"/>
      <c r="I453" s="59"/>
      <c r="J453" s="60"/>
    </row>
    <row r="454" customFormat="false" ht="17.1" hidden="false" customHeight="true" outlineLevel="0" collapsed="false">
      <c r="A454" s="49"/>
      <c r="B454" s="59" t="s">
        <v>949</v>
      </c>
      <c r="C454" s="59" t="s">
        <v>950</v>
      </c>
      <c r="D454" s="83" t="n">
        <v>56</v>
      </c>
      <c r="E454" s="83"/>
      <c r="F454" s="59"/>
      <c r="G454" s="59"/>
      <c r="H454" s="59"/>
      <c r="I454" s="59"/>
      <c r="J454" s="60"/>
    </row>
    <row r="455" customFormat="false" ht="17.1" hidden="false" customHeight="true" outlineLevel="0" collapsed="false">
      <c r="A455" s="49"/>
      <c r="B455" s="59" t="s">
        <v>687</v>
      </c>
      <c r="C455" s="59" t="s">
        <v>951</v>
      </c>
      <c r="D455" s="83" t="n">
        <v>120</v>
      </c>
      <c r="E455" s="83"/>
      <c r="F455" s="59"/>
      <c r="G455" s="59"/>
      <c r="H455" s="59"/>
      <c r="I455" s="59"/>
      <c r="J455" s="60"/>
    </row>
    <row r="456" customFormat="false" ht="17.1" hidden="false" customHeight="true" outlineLevel="0" collapsed="false">
      <c r="A456" s="49"/>
      <c r="B456" s="59" t="s">
        <v>952</v>
      </c>
      <c r="C456" s="59" t="s">
        <v>953</v>
      </c>
      <c r="D456" s="83" t="n">
        <v>35</v>
      </c>
      <c r="E456" s="83"/>
      <c r="F456" s="59"/>
      <c r="G456" s="59"/>
      <c r="H456" s="59"/>
      <c r="I456" s="59"/>
      <c r="J456" s="60"/>
    </row>
    <row r="457" customFormat="false" ht="13.5" hidden="false" customHeight="true" outlineLevel="0" collapsed="false">
      <c r="A457" s="49"/>
      <c r="B457" s="59"/>
      <c r="C457" s="59"/>
      <c r="D457" s="119" t="n">
        <f aca="false">SUM(D451:D456)</f>
        <v>716</v>
      </c>
      <c r="E457" s="83" t="s">
        <v>675</v>
      </c>
      <c r="F457" s="53" t="n">
        <v>1160.06</v>
      </c>
      <c r="G457" s="49" t="s">
        <v>45</v>
      </c>
      <c r="H457" s="49" t="s">
        <v>52</v>
      </c>
      <c r="I457" s="57" t="n">
        <f aca="false">D457*F457/100</f>
        <v>8306.0296</v>
      </c>
      <c r="J457" s="48" t="s">
        <v>47</v>
      </c>
    </row>
    <row r="458" customFormat="false" ht="9.75" hidden="false" customHeight="true" outlineLevel="0" collapsed="false"/>
    <row r="459" customFormat="false" ht="14.25" hidden="false" customHeight="true" outlineLevel="0" collapsed="false">
      <c r="A459" s="49" t="n">
        <v>37</v>
      </c>
      <c r="B459" s="9" t="s">
        <v>276</v>
      </c>
      <c r="C459" s="59"/>
      <c r="D459" s="186"/>
      <c r="E459" s="186"/>
      <c r="F459" s="59"/>
      <c r="G459" s="49"/>
      <c r="H459" s="49"/>
      <c r="I459" s="59"/>
      <c r="J459" s="59"/>
    </row>
    <row r="460" customFormat="false" ht="16.5" hidden="false" customHeight="true" outlineLevel="0" collapsed="false">
      <c r="A460" s="49"/>
      <c r="B460" s="9" t="s">
        <v>954</v>
      </c>
      <c r="C460" s="59"/>
      <c r="D460" s="186"/>
      <c r="E460" s="186"/>
      <c r="F460" s="59"/>
      <c r="G460" s="49"/>
      <c r="H460" s="49"/>
      <c r="I460" s="59"/>
      <c r="J460" s="59"/>
    </row>
    <row r="461" customFormat="false" ht="8.25" hidden="false" customHeight="true" outlineLevel="0" collapsed="false">
      <c r="A461" s="49"/>
      <c r="B461" s="59"/>
      <c r="C461" s="59"/>
      <c r="D461" s="186"/>
      <c r="E461" s="186"/>
      <c r="F461" s="59"/>
      <c r="G461" s="49"/>
      <c r="H461" s="49"/>
      <c r="I461" s="59"/>
      <c r="J461" s="59"/>
    </row>
    <row r="462" customFormat="false" ht="17.1" hidden="false" customHeight="true" outlineLevel="0" collapsed="false">
      <c r="A462" s="9"/>
      <c r="B462" s="9" t="s">
        <v>955</v>
      </c>
      <c r="C462" s="9" t="s">
        <v>956</v>
      </c>
      <c r="D462" s="83" t="n">
        <v>175</v>
      </c>
      <c r="E462" s="83"/>
      <c r="F462" s="11"/>
      <c r="G462" s="49"/>
      <c r="H462" s="49"/>
      <c r="I462" s="57"/>
      <c r="J462" s="48"/>
    </row>
    <row r="463" customFormat="false" ht="17.1" hidden="false" customHeight="true" outlineLevel="0" collapsed="false">
      <c r="A463" s="9"/>
      <c r="B463" s="9" t="s">
        <v>957</v>
      </c>
      <c r="C463" s="9" t="s">
        <v>958</v>
      </c>
      <c r="D463" s="83" t="n">
        <v>44</v>
      </c>
      <c r="E463" s="83"/>
      <c r="F463" s="11"/>
      <c r="G463" s="49"/>
      <c r="H463" s="49"/>
      <c r="I463" s="57"/>
      <c r="J463" s="48"/>
    </row>
    <row r="464" customFormat="false" ht="17.1" hidden="false" customHeight="true" outlineLevel="0" collapsed="false">
      <c r="A464" s="9"/>
      <c r="D464" s="119" t="n">
        <f aca="false">SUM(D462:D463)</f>
        <v>219</v>
      </c>
      <c r="E464" s="83" t="s">
        <v>675</v>
      </c>
      <c r="F464" s="11" t="n">
        <v>677.6</v>
      </c>
      <c r="G464" s="49" t="s">
        <v>45</v>
      </c>
      <c r="H464" s="49" t="s">
        <v>52</v>
      </c>
      <c r="I464" s="57" t="n">
        <f aca="false">D464*F464/100</f>
        <v>1483.944</v>
      </c>
      <c r="J464" s="48" t="s">
        <v>47</v>
      </c>
    </row>
    <row r="465" customFormat="false" ht="9" hidden="false" customHeight="true" outlineLevel="0" collapsed="false">
      <c r="D465" s="162"/>
      <c r="E465" s="162"/>
      <c r="H465" s="49"/>
      <c r="I465" s="118"/>
      <c r="J465" s="48"/>
    </row>
    <row r="466" customFormat="false" ht="17.1" hidden="false" customHeight="true" outlineLevel="0" collapsed="false">
      <c r="A466" s="88" t="n">
        <v>38</v>
      </c>
      <c r="B466" s="59" t="s">
        <v>322</v>
      </c>
      <c r="C466" s="92"/>
      <c r="D466" s="18"/>
      <c r="E466" s="18"/>
      <c r="F466" s="19"/>
      <c r="H466" s="22"/>
      <c r="I466" s="108"/>
      <c r="J466" s="45"/>
    </row>
    <row r="467" customFormat="false" ht="17.1" hidden="false" customHeight="true" outlineLevel="0" collapsed="false">
      <c r="A467" s="88"/>
      <c r="B467" s="59" t="s">
        <v>323</v>
      </c>
      <c r="C467" s="92"/>
      <c r="D467" s="18"/>
      <c r="E467" s="18"/>
      <c r="F467" s="19"/>
      <c r="H467" s="22"/>
      <c r="I467" s="108"/>
      <c r="J467" s="45"/>
    </row>
    <row r="468" customFormat="false" ht="6.75" hidden="false" customHeight="true" outlineLevel="0" collapsed="false">
      <c r="A468" s="45"/>
      <c r="B468" s="403"/>
      <c r="C468" s="44"/>
      <c r="D468" s="14"/>
      <c r="E468" s="14"/>
      <c r="F468" s="107"/>
      <c r="G468" s="45"/>
      <c r="H468" s="45"/>
      <c r="I468" s="45"/>
      <c r="J468" s="45"/>
    </row>
    <row r="469" customFormat="false" ht="17.1" hidden="false" customHeight="true" outlineLevel="0" collapsed="false">
      <c r="A469" s="45"/>
      <c r="B469" s="60" t="s">
        <v>959</v>
      </c>
      <c r="C469" s="160" t="s">
        <v>831</v>
      </c>
      <c r="D469" s="182" t="n">
        <v>180</v>
      </c>
      <c r="E469" s="182"/>
      <c r="F469" s="53"/>
      <c r="G469" s="49"/>
      <c r="H469" s="49"/>
      <c r="I469" s="57"/>
      <c r="J469" s="48"/>
    </row>
    <row r="470" customFormat="false" ht="17.1" hidden="false" customHeight="true" outlineLevel="0" collapsed="false">
      <c r="A470" s="45"/>
      <c r="B470" s="60" t="s">
        <v>960</v>
      </c>
      <c r="C470" s="160" t="s">
        <v>961</v>
      </c>
      <c r="D470" s="182" t="n">
        <v>60</v>
      </c>
      <c r="E470" s="182"/>
      <c r="F470" s="53"/>
      <c r="G470" s="49"/>
      <c r="H470" s="49"/>
      <c r="I470" s="57"/>
      <c r="J470" s="48"/>
    </row>
    <row r="471" customFormat="false" ht="17.1" hidden="false" customHeight="true" outlineLevel="0" collapsed="false">
      <c r="A471" s="45"/>
      <c r="B471" s="60" t="s">
        <v>962</v>
      </c>
      <c r="C471" s="160" t="s">
        <v>961</v>
      </c>
      <c r="D471" s="182" t="n">
        <v>60</v>
      </c>
      <c r="E471" s="182"/>
      <c r="F471" s="53"/>
      <c r="G471" s="49"/>
      <c r="H471" s="49"/>
      <c r="I471" s="57"/>
      <c r="J471" s="48"/>
    </row>
    <row r="472" customFormat="false" ht="17.1" hidden="false" customHeight="true" outlineLevel="0" collapsed="false">
      <c r="B472" s="60" t="s">
        <v>963</v>
      </c>
      <c r="C472" s="160" t="s">
        <v>964</v>
      </c>
      <c r="D472" s="182" t="n">
        <v>12</v>
      </c>
      <c r="E472" s="182"/>
      <c r="F472" s="53"/>
      <c r="G472" s="49"/>
      <c r="H472" s="49"/>
      <c r="I472" s="57"/>
      <c r="J472" s="48"/>
    </row>
    <row r="473" customFormat="false" ht="17.1" hidden="false" customHeight="true" outlineLevel="0" collapsed="false">
      <c r="B473" s="59"/>
      <c r="C473" s="59"/>
      <c r="D473" s="206" t="n">
        <f aca="false">SUM(D469:D472)</f>
        <v>312</v>
      </c>
      <c r="E473" s="83" t="s">
        <v>675</v>
      </c>
      <c r="F473" s="53" t="n">
        <v>190.72</v>
      </c>
      <c r="G473" s="49" t="s">
        <v>121</v>
      </c>
      <c r="H473" s="49" t="s">
        <v>52</v>
      </c>
      <c r="I473" s="57" t="n">
        <f aca="false">D473*F473</f>
        <v>59504.64</v>
      </c>
      <c r="J473" s="48" t="s">
        <v>47</v>
      </c>
    </row>
    <row r="474" customFormat="false" ht="17.1" hidden="false" customHeight="true" outlineLevel="0" collapsed="false">
      <c r="D474" s="162"/>
      <c r="E474" s="162"/>
      <c r="H474" s="49"/>
      <c r="I474" s="118"/>
      <c r="J474" s="48"/>
    </row>
    <row r="475" customFormat="false" ht="17.1" hidden="false" customHeight="true" outlineLevel="0" collapsed="false">
      <c r="A475" s="49"/>
      <c r="B475" s="59"/>
      <c r="C475" s="59"/>
      <c r="D475" s="182"/>
      <c r="E475" s="182"/>
      <c r="F475" s="198" t="s">
        <v>327</v>
      </c>
      <c r="G475" s="198"/>
      <c r="H475" s="199" t="s">
        <v>52</v>
      </c>
      <c r="I475" s="404" t="n">
        <f aca="false">+I473+I464+I457+I446+I441+I437+I417+I412+I394+I378+I359+I346+I337+I332+I324+I318+I311+I307+I302+I297+I278+I266+I248+I243+I215+I208+I188+I179+I175+I172+I166+I160+I142+I133+I124+I114+I105+I86+I59+I42+I26</f>
        <v>5454748.79075</v>
      </c>
      <c r="J475" s="201" t="s">
        <v>47</v>
      </c>
    </row>
    <row r="476" customFormat="false" ht="17.1" hidden="false" customHeight="true" outlineLevel="0" collapsed="false">
      <c r="A476" s="49"/>
      <c r="B476" s="178" t="s">
        <v>328</v>
      </c>
      <c r="C476" s="59"/>
      <c r="D476" s="182"/>
      <c r="E476" s="182"/>
      <c r="F476" s="202"/>
      <c r="G476" s="202"/>
      <c r="H476" s="203"/>
      <c r="I476" s="204"/>
      <c r="J476" s="85"/>
    </row>
    <row r="477" customFormat="false" ht="6" hidden="false" customHeight="true" outlineLevel="0" collapsed="false">
      <c r="A477" s="49"/>
      <c r="B477" s="59"/>
      <c r="C477" s="59"/>
      <c r="D477" s="182"/>
      <c r="E477" s="182"/>
      <c r="F477" s="202"/>
      <c r="G477" s="202"/>
      <c r="H477" s="203"/>
      <c r="I477" s="204"/>
      <c r="J477" s="85"/>
    </row>
    <row r="478" customFormat="false" ht="17.1" hidden="false" customHeight="true" outlineLevel="0" collapsed="false">
      <c r="A478" s="10" t="n">
        <v>1</v>
      </c>
      <c r="B478" s="59" t="s">
        <v>329</v>
      </c>
      <c r="D478" s="14"/>
      <c r="E478" s="191"/>
      <c r="F478" s="106"/>
      <c r="G478" s="45"/>
      <c r="H478" s="45"/>
      <c r="I478" s="90"/>
      <c r="J478" s="68"/>
    </row>
    <row r="479" customFormat="false" ht="17.1" hidden="false" customHeight="true" outlineLevel="0" collapsed="false">
      <c r="B479" s="59" t="s">
        <v>330</v>
      </c>
      <c r="D479" s="14"/>
      <c r="E479" s="191"/>
      <c r="F479" s="106"/>
      <c r="G479" s="45"/>
      <c r="H479" s="45"/>
      <c r="I479" s="90"/>
      <c r="J479" s="68"/>
    </row>
    <row r="480" customFormat="false" ht="17.1" hidden="false" customHeight="true" outlineLevel="0" collapsed="false">
      <c r="B480" s="59" t="s">
        <v>331</v>
      </c>
      <c r="D480" s="14"/>
      <c r="E480" s="191"/>
      <c r="F480" s="106"/>
      <c r="G480" s="45"/>
      <c r="H480" s="45"/>
      <c r="I480" s="90"/>
      <c r="J480" s="68"/>
    </row>
    <row r="481" customFormat="false" ht="17.1" hidden="false" customHeight="true" outlineLevel="0" collapsed="false">
      <c r="B481" s="59" t="s">
        <v>332</v>
      </c>
      <c r="D481" s="14"/>
      <c r="E481" s="191"/>
      <c r="F481" s="106"/>
      <c r="G481" s="45"/>
      <c r="H481" s="45"/>
      <c r="I481" s="90"/>
      <c r="J481" s="68"/>
    </row>
    <row r="482" customFormat="false" ht="17.1" hidden="false" customHeight="true" outlineLevel="0" collapsed="false">
      <c r="B482" s="59" t="s">
        <v>333</v>
      </c>
      <c r="D482" s="14"/>
      <c r="E482" s="191"/>
      <c r="F482" s="106"/>
      <c r="G482" s="45"/>
      <c r="H482" s="45"/>
      <c r="I482" s="90"/>
      <c r="J482" s="68"/>
    </row>
    <row r="483" customFormat="false" ht="9.75" hidden="false" customHeight="true" outlineLevel="0" collapsed="false">
      <c r="B483" s="59"/>
      <c r="D483" s="14"/>
      <c r="E483" s="191"/>
      <c r="F483" s="106"/>
      <c r="G483" s="45"/>
      <c r="H483" s="45"/>
      <c r="I483" s="90"/>
      <c r="J483" s="68"/>
    </row>
    <row r="484" customFormat="false" ht="17.1" hidden="false" customHeight="true" outlineLevel="0" collapsed="false">
      <c r="B484" s="51" t="s">
        <v>624</v>
      </c>
      <c r="C484" s="51" t="s">
        <v>925</v>
      </c>
      <c r="D484" s="52" t="n">
        <v>1584</v>
      </c>
      <c r="E484" s="191"/>
      <c r="F484" s="106"/>
      <c r="G484" s="45"/>
      <c r="H484" s="45"/>
      <c r="I484" s="90"/>
      <c r="J484" s="68"/>
    </row>
    <row r="485" customFormat="false" ht="17.1" hidden="false" customHeight="true" outlineLevel="0" collapsed="false">
      <c r="B485" s="51" t="s">
        <v>899</v>
      </c>
      <c r="C485" s="51" t="s">
        <v>926</v>
      </c>
      <c r="D485" s="52" t="n">
        <v>396</v>
      </c>
      <c r="E485" s="191"/>
      <c r="F485" s="106"/>
      <c r="G485" s="45"/>
      <c r="H485" s="45"/>
      <c r="I485" s="90"/>
      <c r="J485" s="68"/>
    </row>
    <row r="486" customFormat="false" ht="17.1" hidden="false" customHeight="true" outlineLevel="0" collapsed="false">
      <c r="B486" s="51" t="s">
        <v>628</v>
      </c>
      <c r="C486" s="51" t="s">
        <v>929</v>
      </c>
      <c r="D486" s="52" t="n">
        <v>774</v>
      </c>
      <c r="E486" s="191"/>
      <c r="F486" s="106"/>
      <c r="G486" s="45"/>
      <c r="H486" s="45"/>
      <c r="I486" s="90"/>
      <c r="J486" s="68"/>
    </row>
    <row r="487" customFormat="false" ht="17.1" hidden="false" customHeight="true" outlineLevel="0" collapsed="false">
      <c r="B487" s="51" t="s">
        <v>630</v>
      </c>
      <c r="C487" s="51" t="s">
        <v>930</v>
      </c>
      <c r="D487" s="52" t="n">
        <v>120</v>
      </c>
      <c r="E487" s="191"/>
      <c r="F487" s="106"/>
      <c r="G487" s="45"/>
      <c r="H487" s="45"/>
      <c r="I487" s="90"/>
      <c r="J487" s="68"/>
    </row>
    <row r="488" customFormat="false" ht="17.1" hidden="false" customHeight="true" outlineLevel="0" collapsed="false">
      <c r="B488" s="51" t="s">
        <v>903</v>
      </c>
      <c r="C488" s="51" t="s">
        <v>965</v>
      </c>
      <c r="D488" s="52" t="n">
        <v>160</v>
      </c>
      <c r="E488" s="191"/>
      <c r="F488" s="106"/>
      <c r="G488" s="45"/>
      <c r="H488" s="45"/>
      <c r="I488" s="90"/>
      <c r="J488" s="68"/>
    </row>
    <row r="489" customFormat="false" ht="17.1" hidden="false" customHeight="true" outlineLevel="0" collapsed="false">
      <c r="B489" s="51" t="s">
        <v>881</v>
      </c>
      <c r="C489" s="51" t="s">
        <v>966</v>
      </c>
      <c r="D489" s="52" t="n">
        <v>9</v>
      </c>
      <c r="E489" s="191"/>
      <c r="F489" s="106"/>
      <c r="G489" s="45"/>
      <c r="H489" s="45"/>
      <c r="I489" s="90"/>
      <c r="J489" s="68"/>
    </row>
    <row r="490" customFormat="false" ht="17.1" hidden="false" customHeight="true" outlineLevel="0" collapsed="false">
      <c r="B490" s="51" t="s">
        <v>932</v>
      </c>
      <c r="C490" s="51" t="s">
        <v>933</v>
      </c>
      <c r="D490" s="52" t="n">
        <v>28</v>
      </c>
      <c r="E490" s="191"/>
      <c r="F490" s="106"/>
      <c r="G490" s="45"/>
      <c r="H490" s="45"/>
      <c r="I490" s="90"/>
      <c r="J490" s="68"/>
    </row>
    <row r="491" customFormat="false" ht="17.1" hidden="false" customHeight="true" outlineLevel="0" collapsed="false">
      <c r="B491" s="51" t="s">
        <v>633</v>
      </c>
      <c r="C491" s="51" t="s">
        <v>934</v>
      </c>
      <c r="D491" s="52" t="n">
        <v>222</v>
      </c>
      <c r="E491" s="191"/>
      <c r="F491" s="106"/>
      <c r="G491" s="45"/>
      <c r="H491" s="45"/>
      <c r="I491" s="90"/>
      <c r="J491" s="68"/>
    </row>
    <row r="492" customFormat="false" ht="17.1" hidden="false" customHeight="true" outlineLevel="0" collapsed="false">
      <c r="D492" s="64" t="n">
        <f aca="false">SUM(D484:D491)</f>
        <v>3293</v>
      </c>
      <c r="E492" s="376" t="s">
        <v>675</v>
      </c>
      <c r="F492" s="11" t="n">
        <v>310.43</v>
      </c>
      <c r="G492" s="10" t="s">
        <v>121</v>
      </c>
      <c r="H492" s="117" t="s">
        <v>52</v>
      </c>
      <c r="I492" s="118" t="n">
        <f aca="false">+F492*D492</f>
        <v>1022245.99</v>
      </c>
      <c r="J492" s="85" t="s">
        <v>47</v>
      </c>
    </row>
    <row r="493" customFormat="false" ht="17.1" hidden="false" customHeight="true" outlineLevel="0" collapsed="false">
      <c r="A493" s="49"/>
      <c r="B493" s="59"/>
      <c r="C493" s="59"/>
      <c r="D493" s="182"/>
      <c r="E493" s="182"/>
      <c r="F493" s="202"/>
      <c r="G493" s="202"/>
      <c r="H493" s="203"/>
      <c r="I493" s="204"/>
      <c r="J493" s="85"/>
    </row>
    <row r="494" customFormat="false" ht="17.1" hidden="false" customHeight="true" outlineLevel="0" collapsed="false">
      <c r="A494" s="49"/>
      <c r="B494" s="59"/>
      <c r="C494" s="59"/>
      <c r="D494" s="182"/>
      <c r="E494" s="182"/>
      <c r="F494" s="213" t="s">
        <v>397</v>
      </c>
      <c r="G494" s="214"/>
      <c r="H494" s="215" t="s">
        <v>52</v>
      </c>
      <c r="I494" s="405" t="n">
        <f aca="false">+I492</f>
        <v>1022245.99</v>
      </c>
      <c r="J494" s="68" t="s">
        <v>47</v>
      </c>
    </row>
    <row r="495" customFormat="false" ht="9.75" hidden="false" customHeight="true" outlineLevel="0" collapsed="false">
      <c r="A495" s="49"/>
      <c r="B495" s="59"/>
      <c r="C495" s="59"/>
      <c r="D495" s="182"/>
      <c r="E495" s="182"/>
      <c r="F495" s="202"/>
      <c r="G495" s="202"/>
      <c r="H495" s="203"/>
      <c r="I495" s="204"/>
      <c r="J495" s="85"/>
    </row>
    <row r="496" customFormat="false" ht="17.1" hidden="false" customHeight="true" outlineLevel="0" collapsed="false">
      <c r="A496" s="49"/>
      <c r="B496" s="178" t="s">
        <v>967</v>
      </c>
      <c r="C496" s="59"/>
      <c r="D496" s="182"/>
      <c r="E496" s="182"/>
      <c r="F496" s="202"/>
      <c r="G496" s="202"/>
      <c r="H496" s="203"/>
      <c r="I496" s="406"/>
      <c r="J496" s="85"/>
    </row>
    <row r="497" customFormat="false" ht="6" hidden="false" customHeight="true" outlineLevel="0" collapsed="false">
      <c r="D497" s="14"/>
      <c r="E497" s="14"/>
      <c r="H497" s="9"/>
      <c r="J497" s="68"/>
      <c r="K497" s="0"/>
      <c r="L497" s="0"/>
      <c r="M497" s="0"/>
    </row>
    <row r="498" customFormat="false" ht="17.1" hidden="false" customHeight="true" outlineLevel="0" collapsed="false">
      <c r="A498" s="10" t="n">
        <v>1</v>
      </c>
      <c r="B498" s="66" t="s">
        <v>170</v>
      </c>
      <c r="D498" s="19"/>
      <c r="E498" s="19"/>
      <c r="F498" s="11"/>
      <c r="J498" s="68"/>
      <c r="K498" s="0"/>
      <c r="L498" s="0"/>
      <c r="M498" s="0"/>
    </row>
    <row r="499" customFormat="false" ht="17.1" hidden="false" customHeight="true" outlineLevel="0" collapsed="false">
      <c r="B499" s="66" t="s">
        <v>171</v>
      </c>
      <c r="D499" s="19"/>
      <c r="E499" s="19"/>
      <c r="F499" s="11"/>
      <c r="J499" s="68"/>
      <c r="K499" s="0"/>
      <c r="L499" s="0"/>
      <c r="M499" s="0"/>
    </row>
    <row r="500" customFormat="false" ht="17.1" hidden="false" customHeight="true" outlineLevel="0" collapsed="false">
      <c r="B500" s="66" t="s">
        <v>172</v>
      </c>
      <c r="D500" s="19"/>
      <c r="E500" s="19"/>
      <c r="F500" s="11"/>
      <c r="J500" s="68"/>
      <c r="K500" s="0"/>
      <c r="L500" s="0"/>
      <c r="M500" s="0"/>
    </row>
    <row r="501" customFormat="false" ht="17.1" hidden="false" customHeight="true" outlineLevel="0" collapsed="false">
      <c r="B501" s="66" t="s">
        <v>968</v>
      </c>
      <c r="D501" s="19"/>
      <c r="E501" s="19"/>
      <c r="F501" s="11"/>
      <c r="J501" s="68"/>
      <c r="K501" s="0"/>
      <c r="L501" s="0"/>
      <c r="M501" s="0"/>
    </row>
    <row r="502" customFormat="false" ht="17.1" hidden="false" customHeight="true" outlineLevel="0" collapsed="false">
      <c r="B502" s="66" t="s">
        <v>336</v>
      </c>
      <c r="D502" s="19"/>
      <c r="E502" s="19"/>
      <c r="F502" s="11"/>
      <c r="J502" s="68"/>
      <c r="K502" s="0"/>
      <c r="L502" s="0"/>
      <c r="M502" s="0"/>
    </row>
    <row r="503" customFormat="false" ht="17.1" hidden="false" customHeight="true" outlineLevel="0" collapsed="false">
      <c r="A503" s="36"/>
      <c r="B503" s="47"/>
      <c r="C503" s="44"/>
      <c r="D503" s="107"/>
      <c r="E503" s="107"/>
      <c r="F503" s="46"/>
      <c r="G503" s="45"/>
      <c r="H503" s="45"/>
      <c r="I503" s="90"/>
      <c r="J503" s="68"/>
      <c r="K503" s="0"/>
      <c r="L503" s="0"/>
      <c r="M503" s="0"/>
    </row>
    <row r="504" customFormat="false" ht="17.1" hidden="false" customHeight="true" outlineLevel="0" collapsed="false">
      <c r="A504" s="36"/>
      <c r="B504" s="47" t="s">
        <v>969</v>
      </c>
      <c r="C504" s="44" t="s">
        <v>970</v>
      </c>
      <c r="D504" s="135" t="n">
        <v>4</v>
      </c>
      <c r="E504" s="407" t="s">
        <v>971</v>
      </c>
      <c r="F504" s="11" t="n">
        <v>4802.6</v>
      </c>
      <c r="G504" s="10" t="s">
        <v>337</v>
      </c>
      <c r="H504" s="10" t="s">
        <v>182</v>
      </c>
      <c r="I504" s="21" t="n">
        <f aca="false">SUM(D504*F504)</f>
        <v>19210.4</v>
      </c>
      <c r="J504" s="68" t="s">
        <v>47</v>
      </c>
      <c r="K504" s="0"/>
      <c r="L504" s="0"/>
      <c r="M504" s="0"/>
    </row>
    <row r="505" customFormat="false" ht="17.1" hidden="false" customHeight="true" outlineLevel="0" collapsed="false">
      <c r="A505" s="36"/>
      <c r="B505" s="205"/>
      <c r="C505" s="44"/>
      <c r="D505" s="107"/>
      <c r="E505" s="107"/>
      <c r="F505" s="46"/>
      <c r="G505" s="45"/>
      <c r="H505" s="45"/>
      <c r="I505" s="90"/>
      <c r="J505" s="68"/>
      <c r="K505" s="0"/>
      <c r="L505" s="0"/>
      <c r="M505" s="0"/>
    </row>
    <row r="506" customFormat="false" ht="17.1" hidden="false" customHeight="true" outlineLevel="0" collapsed="false">
      <c r="A506" s="10" t="n">
        <v>2</v>
      </c>
      <c r="B506" s="66" t="s">
        <v>177</v>
      </c>
      <c r="D506" s="14"/>
      <c r="E506" s="14"/>
      <c r="G506" s="9"/>
      <c r="H506" s="9"/>
      <c r="I506" s="65"/>
      <c r="J506" s="134"/>
      <c r="K506" s="0"/>
      <c r="L506" s="0"/>
      <c r="M506" s="0"/>
    </row>
    <row r="507" customFormat="false" ht="17.1" hidden="false" customHeight="true" outlineLevel="0" collapsed="false">
      <c r="A507" s="113"/>
      <c r="B507" s="66" t="s">
        <v>178</v>
      </c>
      <c r="D507" s="14"/>
      <c r="E507" s="14"/>
      <c r="F507" s="113"/>
      <c r="G507" s="113"/>
      <c r="H507" s="113"/>
      <c r="I507" s="113"/>
      <c r="J507" s="113"/>
      <c r="K507" s="0"/>
      <c r="L507" s="0"/>
      <c r="M507" s="0"/>
    </row>
    <row r="508" customFormat="false" ht="17.1" hidden="false" customHeight="true" outlineLevel="0" collapsed="false">
      <c r="B508" s="66" t="s">
        <v>179</v>
      </c>
      <c r="D508" s="14"/>
      <c r="E508" s="14"/>
      <c r="H508" s="65"/>
      <c r="I508" s="65"/>
      <c r="J508" s="134"/>
      <c r="K508" s="0"/>
      <c r="L508" s="0"/>
      <c r="M508" s="0"/>
    </row>
    <row r="509" customFormat="false" ht="17.1" hidden="false" customHeight="true" outlineLevel="0" collapsed="false">
      <c r="B509" s="66" t="s">
        <v>180</v>
      </c>
      <c r="D509" s="14"/>
      <c r="E509" s="14"/>
      <c r="H509" s="22"/>
      <c r="I509" s="65"/>
      <c r="J509" s="134"/>
      <c r="K509" s="0"/>
      <c r="L509" s="0"/>
      <c r="M509" s="0"/>
    </row>
    <row r="510" customFormat="false" ht="9" hidden="false" customHeight="true" outlineLevel="0" collapsed="false">
      <c r="B510" s="66"/>
      <c r="D510" s="14"/>
      <c r="E510" s="14"/>
      <c r="H510" s="22"/>
      <c r="I510" s="65"/>
      <c r="J510" s="134"/>
      <c r="K510" s="0"/>
      <c r="L510" s="0"/>
      <c r="M510" s="0"/>
    </row>
    <row r="511" customFormat="false" ht="17.1" hidden="false" customHeight="true" outlineLevel="0" collapsed="false">
      <c r="B511" s="66" t="s">
        <v>972</v>
      </c>
      <c r="C511" s="9" t="s">
        <v>973</v>
      </c>
      <c r="D511" s="14" t="n">
        <v>1</v>
      </c>
      <c r="E511" s="14"/>
      <c r="H511" s="22"/>
      <c r="I511" s="65"/>
      <c r="J511" s="134"/>
      <c r="K511" s="0"/>
      <c r="L511" s="0"/>
      <c r="M511" s="0"/>
    </row>
    <row r="512" customFormat="false" ht="17.1" hidden="false" customHeight="true" outlineLevel="0" collapsed="false">
      <c r="B512" s="66" t="s">
        <v>974</v>
      </c>
      <c r="C512" s="9" t="s">
        <v>975</v>
      </c>
      <c r="D512" s="14" t="n">
        <v>4</v>
      </c>
      <c r="E512" s="14"/>
      <c r="H512" s="22"/>
      <c r="I512" s="65"/>
      <c r="J512" s="134"/>
      <c r="K512" s="0"/>
      <c r="L512" s="0"/>
      <c r="M512" s="0"/>
    </row>
    <row r="513" customFormat="false" ht="17.1" hidden="false" customHeight="true" outlineLevel="0" collapsed="false">
      <c r="B513" s="66"/>
      <c r="D513" s="135" t="n">
        <f aca="false">SUM(D511:D512)</f>
        <v>5</v>
      </c>
      <c r="E513" s="407" t="s">
        <v>971</v>
      </c>
      <c r="F513" s="9" t="n">
        <v>2024.43</v>
      </c>
      <c r="G513" s="10" t="s">
        <v>181</v>
      </c>
      <c r="H513" s="113" t="s">
        <v>182</v>
      </c>
      <c r="I513" s="65" t="n">
        <f aca="false">D513*F513</f>
        <v>10122.15</v>
      </c>
      <c r="J513" s="134" t="s">
        <v>47</v>
      </c>
      <c r="K513" s="0"/>
      <c r="L513" s="0"/>
      <c r="M513" s="0"/>
    </row>
    <row r="514" customFormat="false" ht="10.5" hidden="false" customHeight="true" outlineLevel="0" collapsed="false">
      <c r="B514" s="66"/>
      <c r="D514" s="107"/>
      <c r="E514" s="107"/>
      <c r="H514" s="113"/>
      <c r="I514" s="65"/>
      <c r="J514" s="134"/>
      <c r="K514" s="0"/>
      <c r="L514" s="0"/>
      <c r="M514" s="0"/>
    </row>
    <row r="515" customFormat="false" ht="17.1" hidden="false" customHeight="true" outlineLevel="0" collapsed="false">
      <c r="A515" s="10" t="n">
        <v>3</v>
      </c>
      <c r="B515" s="66" t="s">
        <v>340</v>
      </c>
      <c r="D515" s="112"/>
      <c r="E515" s="112"/>
      <c r="H515" s="22"/>
      <c r="I515" s="65"/>
      <c r="J515" s="134"/>
      <c r="K515" s="0"/>
      <c r="L515" s="0"/>
      <c r="M515" s="0"/>
    </row>
    <row r="516" customFormat="false" ht="17.1" hidden="false" customHeight="true" outlineLevel="0" collapsed="false">
      <c r="B516" s="66" t="s">
        <v>341</v>
      </c>
      <c r="D516" s="112"/>
      <c r="E516" s="112"/>
      <c r="H516" s="22"/>
      <c r="I516" s="65"/>
      <c r="J516" s="134"/>
      <c r="K516" s="0"/>
      <c r="L516" s="0"/>
      <c r="M516" s="0"/>
    </row>
    <row r="517" customFormat="false" ht="12" hidden="false" customHeight="true" outlineLevel="0" collapsed="false">
      <c r="B517" s="66"/>
      <c r="D517" s="112"/>
      <c r="E517" s="112"/>
      <c r="H517" s="22"/>
      <c r="I517" s="65"/>
      <c r="J517" s="134"/>
      <c r="K517" s="0"/>
      <c r="L517" s="0"/>
      <c r="M517" s="0"/>
    </row>
    <row r="518" customFormat="false" ht="17.1" hidden="false" customHeight="true" outlineLevel="0" collapsed="false">
      <c r="B518" s="66" t="s">
        <v>972</v>
      </c>
      <c r="C518" s="9" t="s">
        <v>976</v>
      </c>
      <c r="D518" s="112" t="n">
        <v>10</v>
      </c>
      <c r="E518" s="112"/>
      <c r="H518" s="22"/>
      <c r="I518" s="65"/>
      <c r="J518" s="134"/>
      <c r="K518" s="0"/>
      <c r="L518" s="0"/>
      <c r="M518" s="0"/>
    </row>
    <row r="519" customFormat="false" ht="17.1" hidden="false" customHeight="true" outlineLevel="0" collapsed="false">
      <c r="B519" s="66" t="s">
        <v>977</v>
      </c>
      <c r="C519" s="9" t="s">
        <v>978</v>
      </c>
      <c r="D519" s="112" t="n">
        <v>24</v>
      </c>
      <c r="E519" s="112"/>
      <c r="H519" s="22"/>
      <c r="I519" s="65"/>
      <c r="J519" s="134"/>
      <c r="K519" s="0"/>
      <c r="L519" s="0"/>
      <c r="M519" s="0"/>
    </row>
    <row r="520" customFormat="false" ht="17.1" hidden="false" customHeight="true" outlineLevel="0" collapsed="false">
      <c r="B520" s="66"/>
      <c r="D520" s="136" t="n">
        <f aca="false">SUM(D518:D519)</f>
        <v>34</v>
      </c>
      <c r="E520" s="407" t="s">
        <v>811</v>
      </c>
      <c r="F520" s="14" t="n">
        <v>333.29</v>
      </c>
      <c r="G520" s="10" t="s">
        <v>207</v>
      </c>
      <c r="H520" s="113" t="s">
        <v>182</v>
      </c>
      <c r="I520" s="65" t="n">
        <f aca="false">D520*F520</f>
        <v>11331.86</v>
      </c>
      <c r="J520" s="134" t="s">
        <v>47</v>
      </c>
      <c r="K520" s="0"/>
      <c r="L520" s="0"/>
      <c r="M520" s="0"/>
    </row>
    <row r="521" customFormat="false" ht="12" hidden="false" customHeight="true" outlineLevel="0" collapsed="false">
      <c r="B521" s="66"/>
      <c r="C521" s="106"/>
      <c r="D521" s="107"/>
      <c r="E521" s="107"/>
      <c r="H521" s="113"/>
      <c r="I521" s="65"/>
      <c r="J521" s="134"/>
      <c r="K521" s="0"/>
      <c r="L521" s="0"/>
      <c r="M521" s="0"/>
    </row>
    <row r="522" customFormat="false" ht="12" hidden="false" customHeight="true" outlineLevel="0" collapsed="false">
      <c r="B522" s="66"/>
      <c r="C522" s="106"/>
      <c r="D522" s="107"/>
      <c r="E522" s="107"/>
      <c r="H522" s="113"/>
      <c r="I522" s="65"/>
      <c r="J522" s="134"/>
      <c r="K522" s="0"/>
      <c r="L522" s="0"/>
      <c r="M522" s="0"/>
    </row>
    <row r="523" customFormat="false" ht="17.1" hidden="false" customHeight="true" outlineLevel="0" collapsed="false">
      <c r="A523" s="10" t="n">
        <v>4</v>
      </c>
      <c r="B523" s="66" t="s">
        <v>184</v>
      </c>
      <c r="D523" s="112"/>
      <c r="E523" s="112"/>
      <c r="H523" s="22"/>
      <c r="I523" s="65"/>
      <c r="J523" s="134"/>
      <c r="K523" s="0"/>
      <c r="L523" s="0"/>
      <c r="M523" s="0"/>
    </row>
    <row r="524" customFormat="false" ht="17.1" hidden="false" customHeight="true" outlineLevel="0" collapsed="false">
      <c r="B524" s="66" t="s">
        <v>185</v>
      </c>
      <c r="D524" s="112"/>
      <c r="E524" s="112"/>
      <c r="H524" s="22"/>
      <c r="I524" s="65"/>
      <c r="J524" s="134"/>
      <c r="K524" s="0"/>
      <c r="L524" s="0"/>
      <c r="M524" s="0"/>
    </row>
    <row r="525" customFormat="false" ht="10.5" hidden="false" customHeight="true" outlineLevel="0" collapsed="false">
      <c r="B525" s="66"/>
      <c r="D525" s="112"/>
      <c r="E525" s="112"/>
      <c r="H525" s="22"/>
      <c r="I525" s="65"/>
      <c r="J525" s="134"/>
      <c r="K525" s="0"/>
      <c r="L525" s="0"/>
      <c r="M525" s="0"/>
    </row>
    <row r="526" customFormat="false" ht="17.1" hidden="false" customHeight="true" outlineLevel="0" collapsed="false">
      <c r="B526" s="66" t="s">
        <v>979</v>
      </c>
      <c r="C526" s="9" t="s">
        <v>975</v>
      </c>
      <c r="D526" s="136" t="n">
        <v>4</v>
      </c>
      <c r="E526" s="112" t="s">
        <v>186</v>
      </c>
      <c r="F526" s="14" t="n">
        <v>389.7</v>
      </c>
      <c r="G526" s="10" t="s">
        <v>186</v>
      </c>
      <c r="H526" s="113" t="s">
        <v>182</v>
      </c>
      <c r="I526" s="65" t="n">
        <f aca="false">D526*F526</f>
        <v>1558.8</v>
      </c>
      <c r="J526" s="134" t="s">
        <v>47</v>
      </c>
      <c r="K526" s="0"/>
      <c r="L526" s="0"/>
      <c r="M526" s="0"/>
    </row>
    <row r="527" customFormat="false" ht="17.1" hidden="false" customHeight="true" outlineLevel="0" collapsed="false">
      <c r="B527" s="66"/>
      <c r="C527" s="106"/>
      <c r="D527" s="0"/>
      <c r="E527" s="0"/>
      <c r="F527" s="0"/>
      <c r="G527" s="0"/>
      <c r="H527" s="0"/>
      <c r="I527" s="0"/>
      <c r="J527" s="0"/>
      <c r="K527" s="0"/>
      <c r="L527" s="0"/>
      <c r="M527" s="0"/>
    </row>
    <row r="528" customFormat="false" ht="17.1" hidden="false" customHeight="true" outlineLevel="0" collapsed="false">
      <c r="A528" s="10" t="n">
        <v>5</v>
      </c>
      <c r="B528" s="66" t="s">
        <v>188</v>
      </c>
      <c r="D528" s="112"/>
      <c r="E528" s="112"/>
      <c r="H528" s="22"/>
      <c r="I528" s="65"/>
      <c r="J528" s="134"/>
      <c r="K528" s="0"/>
      <c r="L528" s="0"/>
      <c r="M528" s="0"/>
    </row>
    <row r="529" customFormat="false" ht="17.1" hidden="false" customHeight="true" outlineLevel="0" collapsed="false">
      <c r="B529" s="66" t="s">
        <v>189</v>
      </c>
      <c r="D529" s="112"/>
      <c r="E529" s="112"/>
      <c r="H529" s="22"/>
      <c r="I529" s="65"/>
      <c r="J529" s="134"/>
      <c r="K529" s="0"/>
      <c r="L529" s="0"/>
      <c r="M529" s="0"/>
    </row>
    <row r="530" customFormat="false" ht="17.1" hidden="false" customHeight="true" outlineLevel="0" collapsed="false">
      <c r="B530" s="66" t="s">
        <v>190</v>
      </c>
      <c r="D530" s="112"/>
      <c r="E530" s="112"/>
      <c r="H530" s="22"/>
      <c r="I530" s="65"/>
      <c r="J530" s="134"/>
      <c r="K530" s="0"/>
      <c r="L530" s="0"/>
      <c r="M530" s="0"/>
    </row>
    <row r="531" customFormat="false" ht="9.75" hidden="false" customHeight="true" outlineLevel="0" collapsed="false">
      <c r="B531" s="66"/>
      <c r="D531" s="112"/>
      <c r="E531" s="112"/>
      <c r="H531" s="22"/>
      <c r="I531" s="65"/>
      <c r="J531" s="134"/>
      <c r="K531" s="0"/>
      <c r="L531" s="0"/>
      <c r="M531" s="0"/>
    </row>
    <row r="532" customFormat="false" ht="17.1" hidden="false" customHeight="true" outlineLevel="0" collapsed="false">
      <c r="B532" s="66" t="s">
        <v>980</v>
      </c>
      <c r="C532" s="9" t="s">
        <v>975</v>
      </c>
      <c r="D532" s="136" t="n">
        <v>4</v>
      </c>
      <c r="E532" s="112" t="s">
        <v>186</v>
      </c>
      <c r="F532" s="14" t="n">
        <v>702.6</v>
      </c>
      <c r="G532" s="10" t="s">
        <v>186</v>
      </c>
      <c r="H532" s="113" t="s">
        <v>182</v>
      </c>
      <c r="I532" s="65" t="n">
        <f aca="false">D532*F532</f>
        <v>2810.4</v>
      </c>
      <c r="J532" s="134" t="s">
        <v>47</v>
      </c>
      <c r="K532" s="0"/>
      <c r="L532" s="0"/>
      <c r="M532" s="0"/>
    </row>
    <row r="533" customFormat="false" ht="10.5" hidden="false" customHeight="true" outlineLevel="0" collapsed="false">
      <c r="B533" s="66"/>
      <c r="C533" s="106"/>
      <c r="D533" s="0"/>
      <c r="E533" s="0"/>
      <c r="F533" s="0"/>
      <c r="G533" s="0"/>
      <c r="H533" s="0"/>
      <c r="I533" s="0"/>
      <c r="J533" s="0"/>
      <c r="K533" s="0"/>
      <c r="L533" s="0"/>
      <c r="M533" s="0"/>
    </row>
    <row r="534" customFormat="false" ht="17.1" hidden="false" customHeight="true" outlineLevel="0" collapsed="false">
      <c r="A534" s="10" t="n">
        <v>6</v>
      </c>
      <c r="B534" s="66" t="s">
        <v>192</v>
      </c>
      <c r="D534" s="112"/>
      <c r="E534" s="112"/>
      <c r="F534" s="14"/>
      <c r="H534" s="65"/>
      <c r="I534" s="65"/>
      <c r="J534" s="134"/>
      <c r="K534" s="0"/>
      <c r="L534" s="0"/>
      <c r="M534" s="0"/>
    </row>
    <row r="535" customFormat="false" ht="11.25" hidden="false" customHeight="true" outlineLevel="0" collapsed="false">
      <c r="B535" s="66"/>
      <c r="D535" s="112"/>
      <c r="E535" s="112"/>
      <c r="G535" s="9"/>
      <c r="H535" s="9"/>
      <c r="I535" s="65"/>
      <c r="J535" s="134"/>
      <c r="K535" s="0"/>
      <c r="L535" s="0"/>
      <c r="M535" s="0"/>
    </row>
    <row r="536" customFormat="false" ht="17.1" hidden="false" customHeight="true" outlineLevel="0" collapsed="false">
      <c r="B536" s="66" t="s">
        <v>981</v>
      </c>
      <c r="C536" s="9" t="s">
        <v>982</v>
      </c>
      <c r="D536" s="135" t="n">
        <v>8</v>
      </c>
      <c r="E536" s="407" t="s">
        <v>971</v>
      </c>
      <c r="F536" s="14" t="n">
        <v>889.46</v>
      </c>
      <c r="G536" s="10" t="s">
        <v>181</v>
      </c>
      <c r="H536" s="113" t="s">
        <v>182</v>
      </c>
      <c r="I536" s="65" t="n">
        <f aca="false">D536*F536</f>
        <v>7115.68</v>
      </c>
      <c r="J536" s="134" t="s">
        <v>47</v>
      </c>
      <c r="K536" s="0"/>
      <c r="L536" s="0"/>
      <c r="M536" s="0"/>
    </row>
    <row r="537" customFormat="false" ht="9.75" hidden="false" customHeight="true" outlineLevel="0" collapsed="false">
      <c r="A537" s="36"/>
      <c r="B537" s="205"/>
      <c r="C537" s="44"/>
      <c r="D537" s="107"/>
      <c r="E537" s="107"/>
      <c r="F537" s="46"/>
      <c r="G537" s="45"/>
      <c r="H537" s="45"/>
      <c r="I537" s="90"/>
      <c r="J537" s="68"/>
      <c r="K537" s="0"/>
      <c r="L537" s="0"/>
      <c r="M537" s="0"/>
    </row>
    <row r="538" customFormat="false" ht="17.1" hidden="false" customHeight="true" outlineLevel="0" collapsed="false">
      <c r="A538" s="10" t="n">
        <v>7</v>
      </c>
      <c r="B538" s="66" t="s">
        <v>194</v>
      </c>
      <c r="G538" s="9"/>
      <c r="H538" s="9"/>
      <c r="I538" s="65"/>
      <c r="J538" s="134"/>
      <c r="K538" s="0"/>
      <c r="L538" s="0"/>
      <c r="M538" s="0"/>
    </row>
    <row r="539" customFormat="false" ht="17.1" hidden="false" customHeight="true" outlineLevel="0" collapsed="false">
      <c r="B539" s="66" t="s">
        <v>195</v>
      </c>
      <c r="G539" s="9"/>
      <c r="H539" s="9"/>
      <c r="I539" s="65"/>
      <c r="J539" s="134"/>
      <c r="K539" s="0"/>
      <c r="L539" s="0"/>
      <c r="M539" s="0"/>
    </row>
    <row r="540" customFormat="false" ht="9" hidden="false" customHeight="true" outlineLevel="0" collapsed="false">
      <c r="B540" s="66"/>
      <c r="C540" s="168"/>
      <c r="D540" s="112"/>
      <c r="E540" s="112"/>
      <c r="G540" s="9"/>
      <c r="H540" s="9"/>
      <c r="I540" s="65"/>
      <c r="J540" s="134"/>
      <c r="K540" s="0"/>
      <c r="L540" s="0"/>
      <c r="M540" s="0"/>
    </row>
    <row r="541" customFormat="false" ht="17.1" hidden="false" customHeight="true" outlineLevel="0" collapsed="false">
      <c r="B541" s="66" t="s">
        <v>983</v>
      </c>
      <c r="C541" s="9" t="s">
        <v>984</v>
      </c>
      <c r="D541" s="112" t="n">
        <v>5</v>
      </c>
      <c r="E541" s="112"/>
      <c r="G541" s="9"/>
      <c r="H541" s="9"/>
      <c r="I541" s="65"/>
      <c r="J541" s="134"/>
      <c r="K541" s="0"/>
      <c r="L541" s="0"/>
      <c r="M541" s="0"/>
    </row>
    <row r="542" customFormat="false" ht="17.1" hidden="false" customHeight="true" outlineLevel="0" collapsed="false">
      <c r="B542" s="66" t="s">
        <v>985</v>
      </c>
      <c r="C542" s="9" t="s">
        <v>975</v>
      </c>
      <c r="D542" s="112" t="n">
        <v>4</v>
      </c>
      <c r="E542" s="112"/>
      <c r="G542" s="9"/>
      <c r="H542" s="9"/>
      <c r="I542" s="65"/>
      <c r="J542" s="134"/>
      <c r="K542" s="0"/>
      <c r="L542" s="0"/>
      <c r="M542" s="0"/>
    </row>
    <row r="543" customFormat="false" ht="17.1" hidden="false" customHeight="true" outlineLevel="0" collapsed="false">
      <c r="C543" s="106"/>
      <c r="D543" s="135" t="n">
        <f aca="false">SUM(D541:D542)</f>
        <v>9</v>
      </c>
      <c r="E543" s="407" t="s">
        <v>971</v>
      </c>
      <c r="F543" s="11" t="n">
        <v>1109.46</v>
      </c>
      <c r="G543" s="10" t="s">
        <v>181</v>
      </c>
      <c r="H543" s="113" t="s">
        <v>182</v>
      </c>
      <c r="I543" s="65" t="n">
        <f aca="false">D543*F543</f>
        <v>9985.14</v>
      </c>
      <c r="J543" s="134" t="s">
        <v>47</v>
      </c>
      <c r="K543" s="0"/>
      <c r="L543" s="0"/>
      <c r="M543" s="0"/>
    </row>
    <row r="544" customFormat="false" ht="13.5" hidden="false" customHeight="true" outlineLevel="0" collapsed="false">
      <c r="C544" s="106"/>
      <c r="D544" s="107"/>
      <c r="E544" s="407"/>
      <c r="F544" s="11"/>
      <c r="H544" s="113"/>
      <c r="I544" s="65"/>
      <c r="J544" s="134"/>
      <c r="K544" s="0"/>
      <c r="L544" s="0"/>
      <c r="M544" s="0"/>
    </row>
    <row r="545" customFormat="false" ht="17.1" hidden="false" customHeight="true" outlineLevel="0" collapsed="false">
      <c r="A545" s="36" t="n">
        <v>8</v>
      </c>
      <c r="B545" s="51" t="s">
        <v>347</v>
      </c>
      <c r="C545" s="51"/>
      <c r="D545" s="51"/>
      <c r="E545" s="51"/>
      <c r="F545" s="55"/>
      <c r="H545" s="113"/>
      <c r="I545" s="65"/>
      <c r="J545" s="134"/>
      <c r="K545" s="0"/>
      <c r="L545" s="0"/>
      <c r="M545" s="0"/>
    </row>
    <row r="546" customFormat="false" ht="17.1" hidden="false" customHeight="true" outlineLevel="0" collapsed="false">
      <c r="A546" s="36"/>
      <c r="B546" s="51"/>
      <c r="C546" s="51"/>
      <c r="D546" s="51"/>
      <c r="E546" s="51"/>
      <c r="F546" s="55"/>
      <c r="H546" s="113"/>
      <c r="I546" s="65"/>
      <c r="J546" s="134"/>
      <c r="K546" s="0"/>
      <c r="L546" s="0"/>
      <c r="M546" s="0"/>
    </row>
    <row r="547" customFormat="false" ht="17.1" hidden="false" customHeight="true" outlineLevel="0" collapsed="false">
      <c r="A547" s="36"/>
      <c r="B547" s="51"/>
      <c r="C547" s="51"/>
      <c r="D547" s="51"/>
      <c r="E547" s="51"/>
      <c r="F547" s="55"/>
      <c r="H547" s="113"/>
      <c r="I547" s="65"/>
      <c r="J547" s="134"/>
      <c r="K547" s="0"/>
      <c r="L547" s="0"/>
      <c r="M547" s="0"/>
    </row>
    <row r="548" customFormat="false" ht="42.75" hidden="false" customHeight="true" outlineLevel="0" collapsed="false">
      <c r="A548" s="36"/>
      <c r="B548" s="51"/>
      <c r="C548" s="51"/>
      <c r="D548" s="51"/>
      <c r="E548" s="51"/>
      <c r="F548" s="55"/>
      <c r="H548" s="113"/>
      <c r="I548" s="65"/>
      <c r="J548" s="134"/>
      <c r="K548" s="0"/>
      <c r="L548" s="0"/>
      <c r="M548" s="0"/>
    </row>
    <row r="549" customFormat="false" ht="10.5" hidden="false" customHeight="true" outlineLevel="0" collapsed="false">
      <c r="B549" s="59"/>
      <c r="C549" s="59"/>
      <c r="D549" s="182"/>
      <c r="E549" s="182"/>
      <c r="F549" s="11"/>
      <c r="H549" s="113"/>
      <c r="I549" s="65"/>
      <c r="J549" s="134"/>
      <c r="K549" s="0"/>
      <c r="L549" s="0"/>
      <c r="M549" s="0"/>
    </row>
    <row r="550" customFormat="false" ht="17.1" hidden="false" customHeight="true" outlineLevel="0" collapsed="false">
      <c r="B550" s="59" t="s">
        <v>972</v>
      </c>
      <c r="C550" s="59" t="s">
        <v>973</v>
      </c>
      <c r="D550" s="206" t="n">
        <v>1</v>
      </c>
      <c r="E550" s="407" t="s">
        <v>971</v>
      </c>
      <c r="F550" s="53" t="n">
        <v>4253.9</v>
      </c>
      <c r="G550" s="49" t="s">
        <v>181</v>
      </c>
      <c r="H550" s="10" t="s">
        <v>182</v>
      </c>
      <c r="I550" s="21" t="n">
        <f aca="false">SUM(D550*F550)</f>
        <v>4253.9</v>
      </c>
      <c r="J550" s="68" t="s">
        <v>47</v>
      </c>
      <c r="K550" s="0"/>
      <c r="L550" s="0"/>
      <c r="M550" s="0"/>
    </row>
    <row r="551" customFormat="false" ht="12.75" hidden="false" customHeight="true" outlineLevel="0" collapsed="false">
      <c r="A551" s="36"/>
      <c r="B551" s="47"/>
      <c r="C551" s="44"/>
      <c r="D551" s="107"/>
      <c r="E551" s="107"/>
      <c r="F551" s="11"/>
      <c r="H551" s="113"/>
      <c r="I551" s="65"/>
      <c r="J551" s="134"/>
      <c r="K551" s="0"/>
      <c r="L551" s="0"/>
      <c r="M551" s="0"/>
    </row>
    <row r="552" customFormat="false" ht="17.1" hidden="false" customHeight="true" outlineLevel="0" collapsed="false">
      <c r="A552" s="36" t="n">
        <v>9</v>
      </c>
      <c r="B552" s="59" t="s">
        <v>349</v>
      </c>
      <c r="C552" s="59"/>
      <c r="D552" s="182"/>
      <c r="E552" s="182"/>
      <c r="F552" s="11"/>
      <c r="H552" s="113"/>
      <c r="I552" s="65"/>
      <c r="J552" s="134"/>
      <c r="K552" s="0"/>
      <c r="L552" s="0"/>
      <c r="M552" s="0"/>
    </row>
    <row r="553" customFormat="false" ht="17.1" hidden="false" customHeight="true" outlineLevel="0" collapsed="false">
      <c r="A553" s="36"/>
      <c r="B553" s="59" t="s">
        <v>350</v>
      </c>
      <c r="C553" s="59"/>
      <c r="D553" s="182"/>
      <c r="E553" s="182"/>
      <c r="F553" s="11"/>
      <c r="H553" s="113"/>
      <c r="I553" s="65"/>
      <c r="J553" s="134"/>
      <c r="K553" s="0"/>
      <c r="L553" s="0"/>
      <c r="M553" s="0"/>
    </row>
    <row r="554" customFormat="false" ht="11.25" hidden="false" customHeight="true" outlineLevel="0" collapsed="false">
      <c r="B554" s="59"/>
      <c r="C554" s="59"/>
      <c r="D554" s="182"/>
      <c r="E554" s="182"/>
      <c r="F554" s="11"/>
      <c r="H554" s="113"/>
      <c r="I554" s="65"/>
      <c r="J554" s="134"/>
      <c r="K554" s="0"/>
      <c r="L554" s="0"/>
      <c r="M554" s="0"/>
    </row>
    <row r="555" customFormat="false" ht="17.1" hidden="false" customHeight="true" outlineLevel="0" collapsed="false">
      <c r="B555" s="59" t="s">
        <v>972</v>
      </c>
      <c r="C555" s="59" t="s">
        <v>973</v>
      </c>
      <c r="D555" s="206" t="n">
        <v>1</v>
      </c>
      <c r="E555" s="407" t="s">
        <v>971</v>
      </c>
      <c r="F555" s="53" t="n">
        <v>938.47</v>
      </c>
      <c r="G555" s="49" t="s">
        <v>181</v>
      </c>
      <c r="H555" s="10" t="s">
        <v>182</v>
      </c>
      <c r="I555" s="21" t="n">
        <f aca="false">SUM(D555*F555)</f>
        <v>938.47</v>
      </c>
      <c r="J555" s="68" t="s">
        <v>47</v>
      </c>
      <c r="K555" s="0"/>
      <c r="L555" s="0"/>
      <c r="M555" s="0"/>
    </row>
    <row r="556" customFormat="false" ht="11.25" hidden="false" customHeight="true" outlineLevel="0" collapsed="false">
      <c r="A556" s="36"/>
      <c r="B556" s="47"/>
      <c r="C556" s="44"/>
      <c r="D556" s="107"/>
      <c r="E556" s="107"/>
      <c r="F556" s="11"/>
      <c r="H556" s="113"/>
      <c r="I556" s="65"/>
      <c r="J556" s="134"/>
      <c r="K556" s="0"/>
      <c r="L556" s="0"/>
      <c r="M556" s="0"/>
    </row>
    <row r="557" customFormat="false" ht="17.1" hidden="false" customHeight="true" outlineLevel="0" collapsed="false">
      <c r="A557" s="36" t="n">
        <v>10</v>
      </c>
      <c r="B557" s="59" t="s">
        <v>352</v>
      </c>
      <c r="C557" s="59"/>
      <c r="D557" s="182"/>
      <c r="E557" s="182"/>
      <c r="F557" s="11"/>
      <c r="H557" s="113"/>
      <c r="I557" s="65"/>
      <c r="J557" s="134"/>
      <c r="K557" s="0"/>
      <c r="L557" s="0"/>
      <c r="M557" s="0"/>
    </row>
    <row r="558" customFormat="false" ht="17.1" hidden="false" customHeight="true" outlineLevel="0" collapsed="false">
      <c r="A558" s="36"/>
      <c r="B558" s="59" t="s">
        <v>353</v>
      </c>
      <c r="C558" s="59"/>
      <c r="D558" s="182"/>
      <c r="E558" s="182"/>
      <c r="F558" s="11"/>
      <c r="H558" s="113"/>
      <c r="I558" s="65"/>
      <c r="J558" s="134"/>
      <c r="K558" s="0"/>
      <c r="L558" s="0"/>
      <c r="M558" s="0"/>
    </row>
    <row r="559" customFormat="false" ht="12" hidden="false" customHeight="true" outlineLevel="0" collapsed="false">
      <c r="B559" s="59"/>
      <c r="C559" s="59"/>
      <c r="D559" s="182"/>
      <c r="E559" s="182"/>
      <c r="F559" s="11"/>
      <c r="H559" s="113"/>
      <c r="I559" s="65"/>
      <c r="J559" s="134"/>
      <c r="K559" s="0"/>
      <c r="L559" s="0"/>
      <c r="M559" s="0"/>
    </row>
    <row r="560" customFormat="false" ht="17.1" hidden="false" customHeight="true" outlineLevel="0" collapsed="false">
      <c r="B560" s="59" t="s">
        <v>972</v>
      </c>
      <c r="C560" s="59" t="s">
        <v>973</v>
      </c>
      <c r="D560" s="206" t="n">
        <v>1</v>
      </c>
      <c r="E560" s="407" t="s">
        <v>971</v>
      </c>
      <c r="F560" s="53" t="n">
        <v>795.3</v>
      </c>
      <c r="G560" s="49" t="s">
        <v>181</v>
      </c>
      <c r="H560" s="10" t="s">
        <v>182</v>
      </c>
      <c r="I560" s="21" t="n">
        <f aca="false">SUM(D560*F560)</f>
        <v>795.3</v>
      </c>
      <c r="J560" s="68" t="s">
        <v>47</v>
      </c>
      <c r="K560" s="0"/>
      <c r="L560" s="0"/>
      <c r="M560" s="0"/>
    </row>
    <row r="561" customFormat="false" ht="17.1" hidden="false" customHeight="true" outlineLevel="0" collapsed="false">
      <c r="C561" s="106"/>
      <c r="D561" s="107"/>
      <c r="E561" s="407"/>
      <c r="F561" s="11"/>
      <c r="H561" s="113"/>
      <c r="I561" s="65"/>
      <c r="J561" s="134"/>
      <c r="K561" s="0"/>
      <c r="L561" s="0"/>
      <c r="M561" s="0"/>
    </row>
    <row r="562" customFormat="false" ht="17.1" hidden="false" customHeight="true" outlineLevel="0" collapsed="false">
      <c r="A562" s="10" t="n">
        <v>11</v>
      </c>
      <c r="B562" s="66" t="s">
        <v>355</v>
      </c>
      <c r="D562" s="112"/>
      <c r="E562" s="407"/>
      <c r="F562" s="11"/>
      <c r="H562" s="113"/>
      <c r="I562" s="65"/>
      <c r="J562" s="134"/>
      <c r="K562" s="0"/>
      <c r="L562" s="0"/>
      <c r="M562" s="0"/>
    </row>
    <row r="563" customFormat="false" ht="17.1" hidden="false" customHeight="true" outlineLevel="0" collapsed="false">
      <c r="B563" s="66" t="s">
        <v>356</v>
      </c>
      <c r="D563" s="112"/>
      <c r="E563" s="407"/>
      <c r="F563" s="11"/>
      <c r="H563" s="113"/>
      <c r="I563" s="65"/>
      <c r="J563" s="134"/>
      <c r="K563" s="0"/>
      <c r="L563" s="0"/>
      <c r="M563" s="0"/>
    </row>
    <row r="564" customFormat="false" ht="17.1" hidden="false" customHeight="true" outlineLevel="0" collapsed="false">
      <c r="B564" s="66" t="s">
        <v>357</v>
      </c>
      <c r="D564" s="112"/>
      <c r="E564" s="407"/>
      <c r="F564" s="11"/>
      <c r="H564" s="113"/>
      <c r="I564" s="65"/>
      <c r="J564" s="134"/>
      <c r="K564" s="0"/>
      <c r="L564" s="0"/>
      <c r="M564" s="0"/>
    </row>
    <row r="565" customFormat="false" ht="17.1" hidden="false" customHeight="true" outlineLevel="0" collapsed="false">
      <c r="B565" s="66" t="s">
        <v>358</v>
      </c>
      <c r="D565" s="112"/>
      <c r="E565" s="407"/>
      <c r="F565" s="11"/>
      <c r="H565" s="113"/>
      <c r="I565" s="65"/>
      <c r="J565" s="134"/>
      <c r="K565" s="0"/>
      <c r="L565" s="0"/>
      <c r="M565" s="0"/>
    </row>
    <row r="566" customFormat="false" ht="17.1" hidden="false" customHeight="true" outlineLevel="0" collapsed="false">
      <c r="B566" s="66" t="s">
        <v>359</v>
      </c>
      <c r="D566" s="112"/>
      <c r="E566" s="407"/>
      <c r="F566" s="11"/>
      <c r="H566" s="113"/>
      <c r="I566" s="65"/>
      <c r="J566" s="134"/>
      <c r="K566" s="0"/>
      <c r="L566" s="0"/>
      <c r="M566" s="0"/>
    </row>
    <row r="567" customFormat="false" ht="17.1" hidden="false" customHeight="true" outlineLevel="0" collapsed="false">
      <c r="B567" s="66" t="s">
        <v>360</v>
      </c>
      <c r="D567" s="112"/>
      <c r="E567" s="407"/>
      <c r="F567" s="11"/>
      <c r="H567" s="113"/>
      <c r="I567" s="65"/>
      <c r="J567" s="134"/>
      <c r="K567" s="0"/>
      <c r="L567" s="0"/>
      <c r="M567" s="0"/>
    </row>
    <row r="568" customFormat="false" ht="17.1" hidden="false" customHeight="true" outlineLevel="0" collapsed="false">
      <c r="B568" s="66" t="s">
        <v>361</v>
      </c>
      <c r="D568" s="112"/>
      <c r="E568" s="407"/>
      <c r="F568" s="11"/>
      <c r="H568" s="113"/>
      <c r="I568" s="65"/>
      <c r="J568" s="134"/>
      <c r="K568" s="0"/>
      <c r="L568" s="0"/>
      <c r="M568" s="0"/>
    </row>
    <row r="569" customFormat="false" ht="11.25" hidden="false" customHeight="true" outlineLevel="0" collapsed="false">
      <c r="B569" s="66"/>
      <c r="D569" s="112"/>
      <c r="E569" s="407"/>
      <c r="F569" s="11"/>
      <c r="H569" s="113"/>
      <c r="I569" s="65"/>
      <c r="J569" s="134"/>
      <c r="K569" s="0"/>
      <c r="L569" s="0"/>
      <c r="M569" s="0"/>
    </row>
    <row r="570" customFormat="false" ht="17.1" hidden="false" customHeight="true" outlineLevel="0" collapsed="false">
      <c r="B570" s="66" t="s">
        <v>979</v>
      </c>
      <c r="C570" s="9" t="s">
        <v>973</v>
      </c>
      <c r="D570" s="136" t="n">
        <v>1</v>
      </c>
      <c r="E570" s="407"/>
      <c r="F570" s="14" t="n">
        <v>2233.02</v>
      </c>
      <c r="G570" s="10" t="s">
        <v>186</v>
      </c>
      <c r="H570" s="113" t="s">
        <v>182</v>
      </c>
      <c r="I570" s="65" t="n">
        <f aca="false">D570*F570</f>
        <v>2233.02</v>
      </c>
      <c r="J570" s="134" t="s">
        <v>47</v>
      </c>
      <c r="K570" s="0"/>
      <c r="L570" s="0"/>
      <c r="M570" s="0"/>
    </row>
    <row r="571" customFormat="false" ht="17.1" hidden="false" customHeight="true" outlineLevel="0" collapsed="false">
      <c r="B571" s="66"/>
      <c r="D571" s="112"/>
      <c r="E571" s="407"/>
      <c r="F571" s="11"/>
      <c r="H571" s="113"/>
      <c r="I571" s="65"/>
      <c r="J571" s="134"/>
      <c r="K571" s="0"/>
      <c r="L571" s="0"/>
      <c r="M571" s="0"/>
    </row>
    <row r="572" customFormat="false" ht="17.1" hidden="false" customHeight="true" outlineLevel="0" collapsed="false">
      <c r="A572" s="10" t="n">
        <v>12</v>
      </c>
      <c r="B572" s="66" t="s">
        <v>363</v>
      </c>
      <c r="D572" s="112"/>
      <c r="E572" s="407"/>
      <c r="F572" s="11"/>
      <c r="H572" s="113"/>
      <c r="I572" s="65"/>
      <c r="J572" s="134"/>
      <c r="K572" s="0"/>
      <c r="L572" s="0"/>
      <c r="M572" s="0"/>
    </row>
    <row r="573" customFormat="false" ht="17.1" hidden="false" customHeight="true" outlineLevel="0" collapsed="false">
      <c r="B573" s="66" t="s">
        <v>364</v>
      </c>
      <c r="D573" s="112"/>
      <c r="E573" s="407"/>
      <c r="F573" s="11"/>
      <c r="H573" s="113"/>
      <c r="I573" s="65"/>
      <c r="J573" s="134"/>
      <c r="K573" s="0"/>
      <c r="L573" s="0"/>
      <c r="M573" s="0"/>
    </row>
    <row r="574" customFormat="false" ht="17.1" hidden="false" customHeight="true" outlineLevel="0" collapsed="false">
      <c r="B574" s="66" t="s">
        <v>365</v>
      </c>
      <c r="D574" s="112"/>
      <c r="E574" s="407"/>
      <c r="F574" s="11"/>
      <c r="H574" s="113"/>
      <c r="I574" s="65"/>
      <c r="J574" s="134"/>
      <c r="K574" s="0"/>
      <c r="L574" s="0"/>
      <c r="M574" s="0"/>
    </row>
    <row r="575" customFormat="false" ht="17.1" hidden="false" customHeight="true" outlineLevel="0" collapsed="false">
      <c r="B575" s="66" t="s">
        <v>366</v>
      </c>
      <c r="D575" s="112"/>
      <c r="E575" s="407"/>
      <c r="F575" s="11"/>
      <c r="H575" s="113"/>
      <c r="I575" s="65"/>
      <c r="J575" s="134"/>
      <c r="K575" s="0"/>
      <c r="L575" s="0"/>
      <c r="M575" s="0"/>
    </row>
    <row r="576" customFormat="false" ht="17.1" hidden="false" customHeight="true" outlineLevel="0" collapsed="false">
      <c r="B576" s="66" t="s">
        <v>367</v>
      </c>
      <c r="D576" s="112"/>
      <c r="E576" s="407"/>
      <c r="F576" s="11"/>
      <c r="H576" s="113"/>
      <c r="I576" s="65"/>
      <c r="J576" s="134"/>
      <c r="K576" s="0"/>
      <c r="L576" s="0"/>
      <c r="M576" s="0"/>
    </row>
    <row r="577" customFormat="false" ht="17.1" hidden="false" customHeight="true" outlineLevel="0" collapsed="false">
      <c r="B577" s="66" t="s">
        <v>368</v>
      </c>
      <c r="D577" s="112"/>
      <c r="E577" s="407"/>
      <c r="F577" s="11"/>
      <c r="H577" s="113"/>
      <c r="I577" s="65"/>
      <c r="J577" s="134"/>
      <c r="K577" s="0"/>
      <c r="L577" s="0"/>
      <c r="M577" s="0"/>
    </row>
    <row r="578" customFormat="false" ht="17.1" hidden="false" customHeight="true" outlineLevel="0" collapsed="false">
      <c r="B578" s="66" t="s">
        <v>369</v>
      </c>
      <c r="D578" s="112"/>
      <c r="E578" s="407"/>
      <c r="F578" s="11"/>
      <c r="H578" s="113"/>
      <c r="I578" s="65"/>
      <c r="J578" s="134"/>
      <c r="K578" s="0"/>
      <c r="L578" s="0"/>
      <c r="M578" s="0"/>
    </row>
    <row r="579" customFormat="false" ht="17.1" hidden="false" customHeight="true" outlineLevel="0" collapsed="false">
      <c r="B579" s="66" t="s">
        <v>370</v>
      </c>
      <c r="D579" s="112"/>
      <c r="E579" s="407"/>
      <c r="F579" s="11"/>
      <c r="H579" s="113"/>
      <c r="I579" s="65"/>
      <c r="J579" s="134"/>
      <c r="K579" s="0"/>
      <c r="L579" s="0"/>
      <c r="M579" s="0"/>
    </row>
    <row r="580" customFormat="false" ht="8.25" hidden="false" customHeight="true" outlineLevel="0" collapsed="false">
      <c r="B580" s="66"/>
      <c r="D580" s="112"/>
      <c r="E580" s="407"/>
      <c r="F580" s="11"/>
      <c r="H580" s="113"/>
      <c r="I580" s="65"/>
      <c r="J580" s="134"/>
      <c r="K580" s="0"/>
      <c r="L580" s="0"/>
      <c r="M580" s="0"/>
    </row>
    <row r="581" customFormat="false" ht="17.1" hidden="false" customHeight="true" outlineLevel="0" collapsed="false">
      <c r="B581" s="66" t="s">
        <v>979</v>
      </c>
      <c r="C581" s="9" t="s">
        <v>973</v>
      </c>
      <c r="D581" s="136" t="n">
        <v>1</v>
      </c>
      <c r="E581" s="407"/>
      <c r="F581" s="14" t="n">
        <v>14748</v>
      </c>
      <c r="G581" s="10" t="s">
        <v>186</v>
      </c>
      <c r="H581" s="113" t="s">
        <v>182</v>
      </c>
      <c r="I581" s="65" t="n">
        <f aca="false">D581*F581</f>
        <v>14748</v>
      </c>
      <c r="J581" s="134" t="s">
        <v>47</v>
      </c>
      <c r="K581" s="0"/>
      <c r="L581" s="0"/>
      <c r="M581" s="0"/>
    </row>
    <row r="582" customFormat="false" ht="18" hidden="false" customHeight="true" outlineLevel="0" collapsed="false">
      <c r="C582" s="106"/>
      <c r="D582" s="107"/>
      <c r="E582" s="107"/>
      <c r="F582" s="11"/>
      <c r="H582" s="113"/>
      <c r="I582" s="65"/>
      <c r="J582" s="134"/>
      <c r="K582" s="0"/>
      <c r="L582" s="0"/>
      <c r="M582" s="0"/>
    </row>
    <row r="583" customFormat="false" ht="18" hidden="false" customHeight="true" outlineLevel="0" collapsed="false">
      <c r="A583" s="10" t="n">
        <v>13</v>
      </c>
      <c r="B583" s="66" t="s">
        <v>197</v>
      </c>
      <c r="D583" s="14"/>
      <c r="E583" s="14"/>
      <c r="G583" s="9"/>
      <c r="H583" s="9"/>
      <c r="I583" s="113"/>
      <c r="J583" s="113"/>
      <c r="K583" s="0"/>
      <c r="L583" s="0"/>
      <c r="M583" s="0"/>
    </row>
    <row r="584" customFormat="false" ht="18" hidden="false" customHeight="true" outlineLevel="0" collapsed="false">
      <c r="A584" s="22" t="s">
        <v>986</v>
      </c>
      <c r="B584" s="105" t="s">
        <v>987</v>
      </c>
      <c r="D584" s="14"/>
      <c r="E584" s="14"/>
      <c r="G584" s="9"/>
      <c r="H584" s="9"/>
      <c r="I584" s="113"/>
      <c r="J584" s="113"/>
      <c r="K584" s="0"/>
      <c r="L584" s="0"/>
      <c r="M584" s="0"/>
    </row>
    <row r="585" customFormat="false" ht="18" hidden="false" customHeight="true" outlineLevel="0" collapsed="false">
      <c r="B585" s="66" t="s">
        <v>988</v>
      </c>
      <c r="C585" s="9" t="s">
        <v>989</v>
      </c>
      <c r="D585" s="135" t="n">
        <v>2</v>
      </c>
      <c r="E585" s="407" t="s">
        <v>186</v>
      </c>
      <c r="F585" s="11" t="n">
        <v>200.42</v>
      </c>
      <c r="G585" s="10" t="s">
        <v>186</v>
      </c>
      <c r="H585" s="113" t="s">
        <v>182</v>
      </c>
      <c r="I585" s="65" t="n">
        <f aca="false">SUM(D585*F585)</f>
        <v>400.84</v>
      </c>
      <c r="J585" s="134" t="s">
        <v>47</v>
      </c>
      <c r="K585" s="0"/>
      <c r="L585" s="0"/>
      <c r="M585" s="0"/>
    </row>
    <row r="586" customFormat="false" ht="10.5" hidden="false" customHeight="true" outlineLevel="0" collapsed="false">
      <c r="A586" s="0"/>
      <c r="B586" s="0"/>
      <c r="C586" s="0"/>
      <c r="D586" s="0"/>
      <c r="E586" s="0"/>
      <c r="F586" s="0"/>
      <c r="G586" s="0"/>
      <c r="H586" s="0"/>
      <c r="I586" s="0"/>
      <c r="J586" s="0"/>
      <c r="K586" s="0"/>
      <c r="L586" s="0"/>
      <c r="M586" s="0"/>
    </row>
    <row r="587" customFormat="false" ht="18" hidden="false" customHeight="true" outlineLevel="0" collapsed="false">
      <c r="A587" s="22" t="s">
        <v>990</v>
      </c>
      <c r="B587" s="105" t="s">
        <v>991</v>
      </c>
      <c r="D587" s="14"/>
      <c r="E587" s="14"/>
      <c r="G587" s="9"/>
      <c r="H587" s="9"/>
      <c r="I587" s="113"/>
      <c r="J587" s="113"/>
      <c r="K587" s="0"/>
      <c r="L587" s="0"/>
      <c r="M587" s="0"/>
    </row>
    <row r="588" customFormat="false" ht="18" hidden="false" customHeight="true" outlineLevel="0" collapsed="false">
      <c r="A588" s="0"/>
      <c r="B588" s="66" t="s">
        <v>988</v>
      </c>
      <c r="C588" s="9" t="s">
        <v>989</v>
      </c>
      <c r="D588" s="135" t="n">
        <v>2</v>
      </c>
      <c r="E588" s="407" t="s">
        <v>186</v>
      </c>
      <c r="F588" s="11" t="n">
        <v>271.92</v>
      </c>
      <c r="G588" s="10" t="s">
        <v>186</v>
      </c>
      <c r="H588" s="113" t="s">
        <v>182</v>
      </c>
      <c r="I588" s="65" t="n">
        <f aca="false">SUM(D588*F588)</f>
        <v>543.84</v>
      </c>
      <c r="J588" s="134" t="s">
        <v>47</v>
      </c>
      <c r="K588" s="0"/>
      <c r="L588" s="0"/>
      <c r="M588" s="0"/>
    </row>
    <row r="589" customFormat="false" ht="18" hidden="false" customHeight="true" outlineLevel="0" collapsed="false">
      <c r="C589" s="106"/>
      <c r="D589" s="107"/>
      <c r="E589" s="107"/>
      <c r="F589" s="11"/>
      <c r="H589" s="113"/>
      <c r="I589" s="65"/>
      <c r="J589" s="134"/>
      <c r="K589" s="0"/>
      <c r="L589" s="0"/>
      <c r="M589" s="0"/>
    </row>
    <row r="590" customFormat="false" ht="18" hidden="false" customHeight="true" outlineLevel="0" collapsed="false">
      <c r="A590" s="10" t="n">
        <v>14</v>
      </c>
      <c r="B590" s="66" t="s">
        <v>376</v>
      </c>
      <c r="C590" s="106"/>
      <c r="D590" s="107"/>
      <c r="E590" s="107"/>
      <c r="F590" s="11"/>
      <c r="H590" s="113"/>
      <c r="I590" s="65"/>
      <c r="J590" s="134"/>
      <c r="K590" s="0"/>
      <c r="L590" s="0"/>
      <c r="M590" s="0"/>
    </row>
    <row r="591" customFormat="false" ht="18" hidden="false" customHeight="true" outlineLevel="0" collapsed="false">
      <c r="B591" s="66" t="s">
        <v>377</v>
      </c>
      <c r="C591" s="106"/>
      <c r="D591" s="107"/>
      <c r="E591" s="107"/>
      <c r="F591" s="11"/>
      <c r="H591" s="113"/>
      <c r="I591" s="65"/>
      <c r="J591" s="134"/>
      <c r="K591" s="0"/>
      <c r="L591" s="0"/>
      <c r="M591" s="0"/>
    </row>
    <row r="592" customFormat="false" ht="18" hidden="false" customHeight="true" outlineLevel="0" collapsed="false">
      <c r="B592" s="66" t="s">
        <v>378</v>
      </c>
      <c r="C592" s="106"/>
      <c r="D592" s="107"/>
      <c r="E592" s="107"/>
      <c r="F592" s="11"/>
      <c r="H592" s="113"/>
      <c r="I592" s="65"/>
      <c r="J592" s="134"/>
      <c r="K592" s="0"/>
      <c r="L592" s="0"/>
      <c r="M592" s="0"/>
    </row>
    <row r="593" customFormat="false" ht="18" hidden="false" customHeight="true" outlineLevel="0" collapsed="false">
      <c r="B593" s="66" t="s">
        <v>379</v>
      </c>
      <c r="C593" s="106"/>
      <c r="D593" s="107"/>
      <c r="E593" s="107"/>
      <c r="F593" s="11"/>
      <c r="H593" s="113"/>
      <c r="I593" s="65"/>
      <c r="J593" s="134"/>
      <c r="K593" s="0"/>
      <c r="L593" s="0"/>
      <c r="M593" s="0"/>
    </row>
    <row r="594" customFormat="false" ht="18" hidden="false" customHeight="true" outlineLevel="0" collapsed="false">
      <c r="A594" s="22" t="s">
        <v>380</v>
      </c>
      <c r="B594" s="207" t="s">
        <v>381</v>
      </c>
      <c r="C594" s="106"/>
      <c r="D594" s="107"/>
      <c r="E594" s="107"/>
      <c r="F594" s="11"/>
      <c r="H594" s="113"/>
      <c r="I594" s="65"/>
      <c r="J594" s="134"/>
      <c r="K594" s="0"/>
      <c r="L594" s="0"/>
      <c r="M594" s="0"/>
    </row>
    <row r="595" customFormat="false" ht="18" hidden="false" customHeight="true" outlineLevel="0" collapsed="false">
      <c r="B595" s="66" t="s">
        <v>992</v>
      </c>
      <c r="C595" s="9" t="s">
        <v>973</v>
      </c>
      <c r="D595" s="135" t="n">
        <v>1</v>
      </c>
      <c r="E595" s="407" t="s">
        <v>186</v>
      </c>
      <c r="F595" s="11" t="n">
        <v>37505.42</v>
      </c>
      <c r="G595" s="10" t="s">
        <v>993</v>
      </c>
      <c r="H595" s="113" t="s">
        <v>182</v>
      </c>
      <c r="I595" s="65" t="n">
        <f aca="false">SUM(D595*F595)</f>
        <v>37505.42</v>
      </c>
      <c r="J595" s="134" t="s">
        <v>47</v>
      </c>
      <c r="K595" s="0"/>
      <c r="L595" s="0"/>
      <c r="M595" s="0"/>
    </row>
    <row r="596" customFormat="false" ht="18" hidden="false" customHeight="true" outlineLevel="0" collapsed="false">
      <c r="B596" s="66"/>
      <c r="C596" s="106"/>
      <c r="D596" s="107"/>
      <c r="E596" s="107"/>
      <c r="F596" s="11"/>
      <c r="H596" s="113"/>
      <c r="I596" s="65"/>
      <c r="J596" s="134"/>
      <c r="K596" s="0"/>
      <c r="L596" s="0"/>
      <c r="M596" s="0"/>
    </row>
    <row r="597" customFormat="false" ht="18" hidden="false" customHeight="true" outlineLevel="0" collapsed="false">
      <c r="A597" s="22" t="s">
        <v>383</v>
      </c>
      <c r="B597" s="207" t="s">
        <v>384</v>
      </c>
      <c r="C597" s="9" t="s">
        <v>973</v>
      </c>
      <c r="D597" s="135" t="n">
        <v>1</v>
      </c>
      <c r="E597" s="407" t="s">
        <v>186</v>
      </c>
      <c r="F597" s="11" t="n">
        <v>30773.42</v>
      </c>
      <c r="G597" s="10" t="s">
        <v>993</v>
      </c>
      <c r="H597" s="113" t="s">
        <v>182</v>
      </c>
      <c r="I597" s="65" t="n">
        <f aca="false">SUM(D597*F597)</f>
        <v>30773.42</v>
      </c>
      <c r="J597" s="134" t="s">
        <v>47</v>
      </c>
      <c r="K597" s="0"/>
      <c r="L597" s="0"/>
      <c r="M597" s="0"/>
    </row>
    <row r="598" customFormat="false" ht="18" hidden="false" customHeight="true" outlineLevel="0" collapsed="false">
      <c r="C598" s="106"/>
      <c r="D598" s="107"/>
      <c r="E598" s="107"/>
      <c r="F598" s="11"/>
      <c r="H598" s="113"/>
      <c r="I598" s="65"/>
      <c r="J598" s="134"/>
      <c r="K598" s="0"/>
      <c r="L598" s="0"/>
      <c r="M598" s="0"/>
    </row>
    <row r="599" customFormat="false" ht="15.75" hidden="false" customHeight="true" outlineLevel="0" collapsed="false">
      <c r="A599" s="10" t="n">
        <v>15</v>
      </c>
      <c r="B599" s="66" t="s">
        <v>203</v>
      </c>
      <c r="D599" s="112"/>
      <c r="E599" s="112"/>
      <c r="F599" s="14"/>
      <c r="H599" s="65"/>
      <c r="I599" s="65"/>
      <c r="J599" s="134"/>
      <c r="K599" s="0"/>
      <c r="L599" s="0"/>
      <c r="M599" s="0"/>
    </row>
    <row r="600" customFormat="false" ht="14.25" hidden="false" customHeight="true" outlineLevel="0" collapsed="false">
      <c r="B600" s="66" t="s">
        <v>204</v>
      </c>
      <c r="D600" s="112"/>
      <c r="E600" s="112"/>
      <c r="F600" s="14"/>
      <c r="H600" s="65"/>
      <c r="I600" s="65"/>
      <c r="J600" s="134"/>
      <c r="K600" s="0"/>
      <c r="L600" s="0"/>
      <c r="M600" s="0"/>
    </row>
    <row r="601" customFormat="false" ht="14.25" hidden="false" customHeight="true" outlineLevel="0" collapsed="false">
      <c r="B601" s="66" t="s">
        <v>205</v>
      </c>
      <c r="D601" s="112"/>
      <c r="E601" s="112"/>
      <c r="F601" s="14"/>
      <c r="H601" s="65"/>
      <c r="I601" s="65"/>
      <c r="J601" s="134"/>
      <c r="K601" s="0"/>
      <c r="L601" s="0"/>
      <c r="M601" s="0"/>
    </row>
    <row r="602" customFormat="false" ht="13.5" hidden="false" customHeight="true" outlineLevel="0" collapsed="false">
      <c r="B602" s="66" t="s">
        <v>386</v>
      </c>
      <c r="D602" s="112"/>
      <c r="E602" s="112"/>
      <c r="F602" s="14"/>
      <c r="H602" s="65"/>
      <c r="I602" s="65"/>
      <c r="J602" s="134"/>
      <c r="K602" s="0"/>
      <c r="L602" s="0"/>
      <c r="M602" s="0"/>
    </row>
    <row r="603" customFormat="false" ht="18.75" hidden="false" customHeight="true" outlineLevel="0" collapsed="false">
      <c r="B603" s="66"/>
      <c r="D603" s="112"/>
      <c r="E603" s="112"/>
      <c r="F603" s="14"/>
      <c r="H603" s="65"/>
      <c r="I603" s="65"/>
      <c r="J603" s="134"/>
      <c r="K603" s="0"/>
      <c r="L603" s="0"/>
      <c r="M603" s="0"/>
    </row>
    <row r="604" customFormat="false" ht="17.1" hidden="false" customHeight="true" outlineLevel="0" collapsed="false">
      <c r="B604" s="66" t="s">
        <v>994</v>
      </c>
      <c r="C604" s="9" t="s">
        <v>978</v>
      </c>
      <c r="D604" s="112" t="n">
        <v>24</v>
      </c>
      <c r="E604" s="112"/>
      <c r="F604" s="14"/>
      <c r="H604" s="65"/>
      <c r="I604" s="65"/>
      <c r="J604" s="134"/>
      <c r="K604" s="0"/>
      <c r="L604" s="0"/>
      <c r="M604" s="0"/>
    </row>
    <row r="605" customFormat="false" ht="17.1" hidden="false" customHeight="true" outlineLevel="0" collapsed="false">
      <c r="B605" s="66" t="s">
        <v>995</v>
      </c>
      <c r="C605" s="9" t="s">
        <v>996</v>
      </c>
      <c r="D605" s="112" t="n">
        <v>100</v>
      </c>
      <c r="E605" s="112"/>
      <c r="F605" s="14"/>
      <c r="H605" s="65"/>
      <c r="I605" s="65"/>
      <c r="J605" s="134"/>
      <c r="K605" s="0"/>
      <c r="L605" s="0"/>
      <c r="M605" s="0"/>
    </row>
    <row r="606" customFormat="false" ht="17.1" hidden="false" customHeight="true" outlineLevel="0" collapsed="false">
      <c r="B606" s="0"/>
      <c r="C606" s="0"/>
      <c r="D606" s="136" t="n">
        <f aca="false">SUM(D604:D605)</f>
        <v>124</v>
      </c>
      <c r="E606" s="407" t="s">
        <v>811</v>
      </c>
      <c r="F606" s="14" t="n">
        <v>146.57</v>
      </c>
      <c r="G606" s="10" t="s">
        <v>207</v>
      </c>
      <c r="H606" s="113" t="s">
        <v>182</v>
      </c>
      <c r="I606" s="65" t="n">
        <f aca="false">D606*F606</f>
        <v>18174.68</v>
      </c>
      <c r="J606" s="134" t="s">
        <v>47</v>
      </c>
      <c r="K606" s="0"/>
      <c r="L606" s="0"/>
      <c r="M606" s="0"/>
    </row>
    <row r="607" customFormat="false" ht="12.75" hidden="false" customHeight="true" outlineLevel="0" collapsed="false">
      <c r="C607" s="106"/>
      <c r="D607" s="107"/>
      <c r="E607" s="107"/>
      <c r="F607" s="11"/>
      <c r="H607" s="113"/>
      <c r="I607" s="65"/>
      <c r="J607" s="134"/>
      <c r="K607" s="0"/>
      <c r="L607" s="0"/>
      <c r="M607" s="0"/>
    </row>
    <row r="608" customFormat="false" ht="13.5" hidden="false" customHeight="true" outlineLevel="0" collapsed="false">
      <c r="A608" s="10" t="n">
        <v>16</v>
      </c>
      <c r="B608" s="208" t="s">
        <v>209</v>
      </c>
      <c r="D608" s="210"/>
      <c r="E608" s="210"/>
      <c r="F608" s="14"/>
      <c r="H608" s="65"/>
      <c r="I608" s="65"/>
      <c r="J608" s="134"/>
      <c r="K608" s="0"/>
      <c r="L608" s="0"/>
      <c r="M608" s="0"/>
    </row>
    <row r="609" customFormat="false" ht="12.75" hidden="false" customHeight="true" outlineLevel="0" collapsed="false">
      <c r="A609" s="113"/>
      <c r="B609" s="208" t="s">
        <v>210</v>
      </c>
      <c r="D609" s="210"/>
      <c r="E609" s="210"/>
      <c r="F609" s="113"/>
      <c r="G609" s="113"/>
      <c r="H609" s="113"/>
      <c r="I609" s="113"/>
      <c r="J609" s="134"/>
      <c r="K609" s="0"/>
      <c r="L609" s="0"/>
      <c r="M609" s="0"/>
    </row>
    <row r="610" customFormat="false" ht="12.75" hidden="false" customHeight="true" outlineLevel="0" collapsed="false">
      <c r="B610" s="208" t="s">
        <v>211</v>
      </c>
      <c r="D610" s="210"/>
      <c r="E610" s="210"/>
      <c r="F610" s="14"/>
      <c r="H610" s="65"/>
      <c r="I610" s="65"/>
      <c r="J610" s="134"/>
      <c r="K610" s="0"/>
      <c r="L610" s="0"/>
      <c r="M610" s="0"/>
    </row>
    <row r="611" customFormat="false" ht="12.75" hidden="false" customHeight="true" outlineLevel="0" collapsed="false">
      <c r="B611" s="208" t="s">
        <v>212</v>
      </c>
      <c r="D611" s="210"/>
      <c r="E611" s="210"/>
      <c r="F611" s="11"/>
      <c r="H611" s="22"/>
      <c r="I611" s="113"/>
      <c r="J611" s="134"/>
      <c r="K611" s="0"/>
      <c r="L611" s="0"/>
      <c r="M611" s="0"/>
    </row>
    <row r="612" customFormat="false" ht="8.25" hidden="false" customHeight="true" outlineLevel="0" collapsed="false">
      <c r="B612" s="66"/>
      <c r="D612" s="210"/>
      <c r="E612" s="210"/>
      <c r="F612" s="11"/>
      <c r="H612" s="22"/>
      <c r="I612" s="113"/>
      <c r="J612" s="134"/>
      <c r="K612" s="0"/>
      <c r="L612" s="0"/>
      <c r="M612" s="0"/>
    </row>
    <row r="613" customFormat="false" ht="17.1" hidden="false" customHeight="true" outlineLevel="0" collapsed="false">
      <c r="A613" s="22" t="s">
        <v>997</v>
      </c>
      <c r="B613" s="105" t="s">
        <v>998</v>
      </c>
      <c r="D613" s="14"/>
      <c r="E613" s="14"/>
      <c r="F613" s="11"/>
      <c r="H613" s="22"/>
      <c r="I613" s="211"/>
      <c r="J613" s="134"/>
      <c r="K613" s="0"/>
      <c r="L613" s="0"/>
      <c r="M613" s="0"/>
    </row>
    <row r="614" customFormat="false" ht="17.1" hidden="false" customHeight="true" outlineLevel="0" collapsed="false">
      <c r="A614" s="212"/>
      <c r="B614" s="66" t="s">
        <v>999</v>
      </c>
      <c r="C614" s="9" t="s">
        <v>1000</v>
      </c>
      <c r="D614" s="135" t="n">
        <v>346</v>
      </c>
      <c r="E614" s="407" t="s">
        <v>811</v>
      </c>
      <c r="F614" s="11" t="n">
        <v>86.36</v>
      </c>
      <c r="G614" s="10" t="s">
        <v>207</v>
      </c>
      <c r="H614" s="113" t="s">
        <v>182</v>
      </c>
      <c r="I614" s="65" t="n">
        <f aca="false">D614*F614</f>
        <v>29880.56</v>
      </c>
      <c r="J614" s="134" t="s">
        <v>47</v>
      </c>
      <c r="K614" s="0"/>
      <c r="L614" s="0"/>
      <c r="M614" s="0"/>
    </row>
    <row r="615" customFormat="false" ht="9.75" hidden="false" customHeight="true" outlineLevel="0" collapsed="false">
      <c r="A615" s="212"/>
      <c r="B615" s="66"/>
      <c r="D615" s="107"/>
      <c r="E615" s="107"/>
      <c r="F615" s="11"/>
      <c r="H615" s="113"/>
      <c r="I615" s="65"/>
      <c r="J615" s="134"/>
      <c r="K615" s="0"/>
      <c r="L615" s="0"/>
      <c r="M615" s="0"/>
    </row>
    <row r="616" customFormat="false" ht="17.1" hidden="false" customHeight="true" outlineLevel="0" collapsed="false">
      <c r="A616" s="22" t="s">
        <v>1001</v>
      </c>
      <c r="B616" s="105" t="s">
        <v>1002</v>
      </c>
      <c r="D616" s="210"/>
      <c r="E616" s="210"/>
      <c r="H616" s="9"/>
      <c r="I616" s="113"/>
      <c r="J616" s="134"/>
      <c r="K616" s="0"/>
      <c r="L616" s="0"/>
      <c r="M616" s="0"/>
    </row>
    <row r="617" customFormat="false" ht="17.1" hidden="false" customHeight="true" outlineLevel="0" collapsed="false">
      <c r="A617" s="212"/>
      <c r="B617" s="66" t="s">
        <v>983</v>
      </c>
      <c r="C617" s="9" t="s">
        <v>1003</v>
      </c>
      <c r="D617" s="135" t="n">
        <v>149</v>
      </c>
      <c r="E617" s="407" t="s">
        <v>811</v>
      </c>
      <c r="F617" s="11" t="n">
        <v>73.21</v>
      </c>
      <c r="G617" s="10" t="s">
        <v>207</v>
      </c>
      <c r="H617" s="113" t="s">
        <v>182</v>
      </c>
      <c r="I617" s="65" t="n">
        <f aca="false">D617*F617</f>
        <v>10908.29</v>
      </c>
      <c r="J617" s="134" t="s">
        <v>47</v>
      </c>
      <c r="K617" s="0"/>
      <c r="L617" s="0"/>
      <c r="M617" s="0"/>
    </row>
    <row r="618" customFormat="false" ht="11.25" hidden="false" customHeight="true" outlineLevel="0" collapsed="false">
      <c r="A618" s="22"/>
      <c r="B618" s="66"/>
      <c r="C618" s="106"/>
      <c r="D618" s="0"/>
      <c r="E618" s="0"/>
      <c r="F618" s="0"/>
      <c r="G618" s="0"/>
      <c r="H618" s="0"/>
      <c r="I618" s="0"/>
      <c r="J618" s="0"/>
      <c r="K618" s="0"/>
      <c r="L618" s="0"/>
      <c r="M618" s="0"/>
    </row>
    <row r="619" customFormat="false" ht="16.5" hidden="false" customHeight="true" outlineLevel="0" collapsed="false">
      <c r="A619" s="10" t="n">
        <v>17</v>
      </c>
      <c r="B619" s="9" t="s">
        <v>218</v>
      </c>
      <c r="D619" s="107"/>
      <c r="E619" s="107"/>
      <c r="F619" s="11"/>
      <c r="H619" s="88"/>
      <c r="I619" s="21"/>
      <c r="J619" s="48"/>
      <c r="K619" s="0"/>
      <c r="L619" s="0"/>
      <c r="M619" s="0"/>
    </row>
    <row r="620" customFormat="false" ht="16.5" hidden="false" customHeight="true" outlineLevel="0" collapsed="false">
      <c r="B620" s="9" t="s">
        <v>219</v>
      </c>
      <c r="D620" s="107"/>
      <c r="E620" s="107"/>
      <c r="F620" s="11"/>
      <c r="H620" s="88"/>
      <c r="I620" s="21"/>
      <c r="J620" s="48"/>
      <c r="K620" s="0"/>
      <c r="L620" s="0"/>
      <c r="M620" s="0"/>
    </row>
    <row r="621" customFormat="false" ht="15" hidden="false" customHeight="true" outlineLevel="0" collapsed="false">
      <c r="B621" s="9" t="s">
        <v>395</v>
      </c>
      <c r="D621" s="107"/>
      <c r="E621" s="107"/>
      <c r="F621" s="11"/>
      <c r="H621" s="88"/>
      <c r="I621" s="21"/>
      <c r="J621" s="48"/>
      <c r="K621" s="0"/>
      <c r="L621" s="0"/>
      <c r="M621" s="0"/>
    </row>
    <row r="622" customFormat="false" ht="11.25" hidden="false" customHeight="true" outlineLevel="0" collapsed="false">
      <c r="D622" s="107"/>
      <c r="E622" s="107"/>
      <c r="F622" s="11"/>
      <c r="H622" s="88"/>
      <c r="I622" s="21"/>
      <c r="J622" s="48"/>
      <c r="K622" s="0"/>
      <c r="L622" s="0"/>
      <c r="M622" s="0"/>
    </row>
    <row r="623" customFormat="false" ht="15" hidden="false" customHeight="true" outlineLevel="0" collapsed="false">
      <c r="B623" s="9" t="s">
        <v>1004</v>
      </c>
      <c r="C623" s="9" t="s">
        <v>1005</v>
      </c>
      <c r="D623" s="135" t="n">
        <v>800</v>
      </c>
      <c r="E623" s="407" t="s">
        <v>811</v>
      </c>
      <c r="F623" s="11" t="n">
        <v>28</v>
      </c>
      <c r="G623" s="10" t="s">
        <v>207</v>
      </c>
      <c r="H623" s="88" t="s">
        <v>52</v>
      </c>
      <c r="I623" s="21" t="n">
        <f aca="false">D623*F623</f>
        <v>22400</v>
      </c>
      <c r="J623" s="48" t="s">
        <v>47</v>
      </c>
      <c r="K623" s="0"/>
      <c r="L623" s="0"/>
      <c r="M623" s="0"/>
    </row>
    <row r="624" customFormat="false" ht="19.5" hidden="false" customHeight="true" outlineLevel="0" collapsed="false">
      <c r="D624" s="22"/>
      <c r="E624" s="22"/>
      <c r="F624" s="408"/>
      <c r="G624" s="106"/>
      <c r="H624" s="88"/>
      <c r="I624" s="108"/>
      <c r="J624" s="48"/>
      <c r="K624" s="0"/>
      <c r="L624" s="0"/>
      <c r="M624" s="0"/>
    </row>
    <row r="625" customFormat="false" ht="19.5" hidden="false" customHeight="true" outlineLevel="0" collapsed="false">
      <c r="D625" s="22"/>
      <c r="E625" s="22"/>
      <c r="F625" s="213" t="s">
        <v>397</v>
      </c>
      <c r="G625" s="214"/>
      <c r="H625" s="215" t="s">
        <v>403</v>
      </c>
      <c r="I625" s="405" t="n">
        <f aca="false">+I623+I617+I614+I606+I597+I595+I588+I585+I581+I570+I560+I555+I550+I543+I536+I532+I526+I520+I513+I504</f>
        <v>235690.17</v>
      </c>
      <c r="J625" s="68" t="s">
        <v>47</v>
      </c>
      <c r="K625" s="0"/>
      <c r="L625" s="0"/>
      <c r="M625" s="0"/>
    </row>
    <row r="626" customFormat="false" ht="9.75" hidden="false" customHeight="true" outlineLevel="0" collapsed="false">
      <c r="B626" s="66"/>
      <c r="C626" s="106"/>
      <c r="D626" s="107"/>
      <c r="E626" s="107"/>
      <c r="F626" s="408"/>
      <c r="G626" s="106"/>
      <c r="H626" s="45"/>
      <c r="I626" s="409"/>
      <c r="J626" s="68"/>
      <c r="K626" s="0"/>
      <c r="L626" s="0"/>
      <c r="M626" s="0"/>
    </row>
    <row r="627" customFormat="false" ht="17.1" hidden="false" customHeight="true" outlineLevel="0" collapsed="false">
      <c r="B627" s="217" t="s">
        <v>398</v>
      </c>
      <c r="D627" s="19"/>
      <c r="E627" s="19"/>
      <c r="F627" s="11"/>
      <c r="H627" s="11"/>
      <c r="J627" s="68"/>
      <c r="K627" s="0"/>
      <c r="L627" s="0"/>
      <c r="M627" s="0"/>
    </row>
    <row r="628" customFormat="false" ht="8.25" hidden="false" customHeight="true" outlineLevel="0" collapsed="false">
      <c r="B628" s="217"/>
      <c r="D628" s="19"/>
      <c r="E628" s="19"/>
      <c r="F628" s="11"/>
      <c r="H628" s="11"/>
      <c r="J628" s="68"/>
      <c r="K628" s="0"/>
      <c r="L628" s="0"/>
      <c r="M628" s="0"/>
    </row>
    <row r="629" customFormat="false" ht="17.1" hidden="false" customHeight="true" outlineLevel="0" collapsed="false">
      <c r="A629" s="10" t="n">
        <v>1</v>
      </c>
      <c r="B629" s="113" t="s">
        <v>1006</v>
      </c>
      <c r="C629" s="113"/>
      <c r="D629" s="112"/>
      <c r="E629" s="112"/>
      <c r="F629" s="210"/>
      <c r="G629" s="218"/>
      <c r="H629" s="11"/>
      <c r="J629" s="68"/>
      <c r="K629" s="0"/>
      <c r="L629" s="0"/>
      <c r="M629" s="0"/>
    </row>
    <row r="630" customFormat="false" ht="17.1" hidden="false" customHeight="true" outlineLevel="0" collapsed="false">
      <c r="B630" s="113" t="s">
        <v>400</v>
      </c>
      <c r="C630" s="113"/>
      <c r="D630" s="112"/>
      <c r="E630" s="112"/>
      <c r="F630" s="210"/>
      <c r="G630" s="218"/>
      <c r="H630" s="9"/>
      <c r="J630" s="68"/>
      <c r="K630" s="0"/>
      <c r="L630" s="0"/>
      <c r="M630" s="0"/>
    </row>
    <row r="631" customFormat="false" ht="17.1" hidden="false" customHeight="true" outlineLevel="0" collapsed="false">
      <c r="B631" s="113" t="s">
        <v>401</v>
      </c>
      <c r="C631" s="113"/>
      <c r="D631" s="112"/>
      <c r="E631" s="112"/>
      <c r="F631" s="210"/>
      <c r="G631" s="218"/>
      <c r="H631" s="46"/>
      <c r="J631" s="68"/>
      <c r="K631" s="0"/>
      <c r="L631" s="0"/>
      <c r="M631" s="0"/>
    </row>
    <row r="632" customFormat="false" ht="16.5" hidden="false" customHeight="true" outlineLevel="0" collapsed="false">
      <c r="A632" s="9"/>
      <c r="B632" s="105"/>
      <c r="D632" s="107"/>
      <c r="E632" s="107"/>
      <c r="F632" s="11"/>
      <c r="H632" s="11"/>
      <c r="J632" s="68"/>
      <c r="K632" s="0"/>
      <c r="L632" s="0"/>
      <c r="M632" s="0"/>
    </row>
    <row r="633" customFormat="false" ht="17.1" hidden="false" customHeight="true" outlineLevel="0" collapsed="false">
      <c r="B633" s="66" t="s">
        <v>1007</v>
      </c>
      <c r="C633" s="9" t="s">
        <v>973</v>
      </c>
      <c r="D633" s="135" t="n">
        <v>1</v>
      </c>
      <c r="E633" s="407" t="s">
        <v>186</v>
      </c>
      <c r="F633" s="11" t="n">
        <v>14417.7</v>
      </c>
      <c r="G633" s="10" t="s">
        <v>175</v>
      </c>
      <c r="H633" s="10" t="s">
        <v>52</v>
      </c>
      <c r="I633" s="65" t="n">
        <f aca="false">SUM(D633*F633)</f>
        <v>14417.7</v>
      </c>
      <c r="J633" s="68" t="s">
        <v>47</v>
      </c>
      <c r="K633" s="0"/>
      <c r="L633" s="0"/>
      <c r="M633" s="0"/>
    </row>
    <row r="634" customFormat="false" ht="15.75" hidden="false" customHeight="true" outlineLevel="0" collapsed="false">
      <c r="B634" s="66"/>
      <c r="D634" s="107"/>
      <c r="E634" s="107"/>
      <c r="F634" s="11"/>
      <c r="I634" s="65"/>
      <c r="J634" s="68"/>
      <c r="K634" s="0"/>
      <c r="L634" s="0"/>
      <c r="M634" s="0"/>
    </row>
    <row r="635" customFormat="false" ht="17.1" hidden="false" customHeight="true" outlineLevel="0" collapsed="false">
      <c r="B635" s="66"/>
      <c r="D635" s="19"/>
      <c r="E635" s="19"/>
      <c r="F635" s="213" t="s">
        <v>397</v>
      </c>
      <c r="G635" s="214"/>
      <c r="H635" s="215" t="s">
        <v>403</v>
      </c>
      <c r="I635" s="405" t="n">
        <f aca="false">SUM(I631:I633)</f>
        <v>14417.7</v>
      </c>
      <c r="J635" s="68" t="s">
        <v>47</v>
      </c>
      <c r="K635" s="0"/>
      <c r="L635" s="0"/>
      <c r="M635" s="0"/>
    </row>
    <row r="636" customFormat="false" ht="22.5" hidden="false" customHeight="true" outlineLevel="0" collapsed="false">
      <c r="A636" s="9"/>
      <c r="G636" s="9"/>
      <c r="H636" s="9"/>
      <c r="K636" s="0"/>
      <c r="L636" s="0"/>
      <c r="M636" s="0"/>
    </row>
    <row r="637" customFormat="false" ht="15.75" hidden="false" customHeight="true" outlineLevel="0" collapsed="false">
      <c r="B637" s="66"/>
      <c r="D637" s="19"/>
      <c r="E637" s="19"/>
      <c r="F637" s="408"/>
      <c r="G637" s="106"/>
      <c r="H637" s="45"/>
      <c r="I637" s="409"/>
      <c r="J637" s="68"/>
      <c r="K637" s="0"/>
      <c r="L637" s="0"/>
      <c r="M637" s="0"/>
    </row>
    <row r="638" customFormat="false" ht="15.75" hidden="false" customHeight="true" outlineLevel="0" collapsed="false">
      <c r="B638" s="66"/>
      <c r="D638" s="19"/>
      <c r="E638" s="19"/>
      <c r="F638" s="408"/>
      <c r="G638" s="106"/>
      <c r="H638" s="45"/>
      <c r="I638" s="409"/>
      <c r="J638" s="68"/>
      <c r="K638" s="0"/>
      <c r="L638" s="0"/>
      <c r="M638" s="0"/>
    </row>
    <row r="639" customFormat="false" ht="17.1" hidden="false" customHeight="true" outlineLevel="0" collapsed="false">
      <c r="B639" s="66"/>
      <c r="C639" s="410" t="s">
        <v>1008</v>
      </c>
      <c r="D639" s="19"/>
      <c r="E639" s="19"/>
      <c r="F639" s="11"/>
      <c r="I639" s="65"/>
      <c r="K639" s="0"/>
      <c r="L639" s="0"/>
      <c r="M639" s="0"/>
    </row>
    <row r="640" customFormat="false" ht="9" hidden="false" customHeight="true" outlineLevel="0" collapsed="false">
      <c r="B640" s="66"/>
      <c r="C640" s="10"/>
      <c r="D640" s="19"/>
      <c r="E640" s="19"/>
      <c r="F640" s="11"/>
      <c r="I640" s="65"/>
      <c r="K640" s="0"/>
      <c r="L640" s="0"/>
      <c r="M640" s="0"/>
    </row>
    <row r="641" customFormat="false" ht="12" hidden="false" customHeight="true" outlineLevel="0" collapsed="false">
      <c r="B641" s="208" t="s">
        <v>1009</v>
      </c>
      <c r="C641" s="66"/>
      <c r="D641" s="19"/>
      <c r="E641" s="19"/>
      <c r="F641" s="11"/>
      <c r="I641" s="65"/>
      <c r="K641" s="0"/>
      <c r="L641" s="0"/>
      <c r="M641" s="0"/>
    </row>
    <row r="642" customFormat="false" ht="13.5" hidden="false" customHeight="true" outlineLevel="0" collapsed="false">
      <c r="B642" s="208" t="s">
        <v>1010</v>
      </c>
      <c r="C642" s="66"/>
      <c r="D642" s="19"/>
      <c r="E642" s="19"/>
      <c r="F642" s="11"/>
      <c r="I642" s="65"/>
      <c r="K642" s="0"/>
      <c r="L642" s="0"/>
      <c r="M642" s="0"/>
    </row>
    <row r="643" customFormat="false" ht="15.75" hidden="false" customHeight="true" outlineLevel="0" collapsed="false">
      <c r="B643" s="208" t="s">
        <v>1011</v>
      </c>
      <c r="C643" s="66"/>
      <c r="D643" s="19"/>
      <c r="E643" s="19"/>
      <c r="F643" s="11"/>
      <c r="I643" s="65"/>
      <c r="K643" s="0"/>
      <c r="L643" s="0"/>
      <c r="M643" s="0"/>
    </row>
    <row r="644" customFormat="false" ht="14.25" hidden="false" customHeight="true" outlineLevel="0" collapsed="false">
      <c r="B644" s="208" t="s">
        <v>1012</v>
      </c>
      <c r="C644" s="66"/>
      <c r="D644" s="19"/>
      <c r="E644" s="19"/>
      <c r="F644" s="11"/>
      <c r="I644" s="65"/>
      <c r="K644" s="0"/>
      <c r="L644" s="0"/>
      <c r="M644" s="0"/>
    </row>
    <row r="645" customFormat="false" ht="32.25" hidden="false" customHeight="true" outlineLevel="0" collapsed="false">
      <c r="B645" s="208"/>
      <c r="C645" s="66"/>
      <c r="D645" s="19"/>
      <c r="E645" s="19"/>
      <c r="F645" s="11"/>
      <c r="I645" s="65"/>
      <c r="K645" s="0"/>
      <c r="L645" s="0"/>
      <c r="M645" s="0"/>
    </row>
    <row r="646" customFormat="false" ht="17.1" hidden="false" customHeight="true" outlineLevel="0" collapsed="false">
      <c r="B646" s="208"/>
      <c r="C646" s="408" t="s">
        <v>462</v>
      </c>
      <c r="D646" s="408"/>
      <c r="E646" s="408"/>
      <c r="I646" s="65"/>
      <c r="K646" s="0"/>
      <c r="L646" s="0"/>
      <c r="M646" s="0"/>
    </row>
    <row r="647" customFormat="false" ht="9" hidden="false" customHeight="true" outlineLevel="0" collapsed="false">
      <c r="B647" s="208"/>
      <c r="C647" s="66"/>
      <c r="D647" s="19"/>
      <c r="E647" s="19"/>
      <c r="F647" s="11"/>
      <c r="I647" s="65"/>
      <c r="K647" s="0"/>
      <c r="L647" s="0"/>
      <c r="M647" s="0"/>
    </row>
    <row r="648" customFormat="false" ht="13.5" hidden="false" customHeight="true" outlineLevel="0" collapsed="false">
      <c r="B648" s="208" t="s">
        <v>1013</v>
      </c>
      <c r="C648" s="66"/>
      <c r="D648" s="19"/>
      <c r="E648" s="19"/>
      <c r="F648" s="11"/>
      <c r="I648" s="65"/>
      <c r="K648" s="0"/>
      <c r="L648" s="0"/>
      <c r="M648" s="0"/>
    </row>
    <row r="649" customFormat="false" ht="14.25" hidden="false" customHeight="true" outlineLevel="0" collapsed="false">
      <c r="B649" s="208" t="s">
        <v>1014</v>
      </c>
      <c r="C649" s="66"/>
      <c r="D649" s="19"/>
      <c r="E649" s="19"/>
      <c r="F649" s="11"/>
      <c r="I649" s="65"/>
      <c r="K649" s="0"/>
      <c r="L649" s="0"/>
      <c r="M649" s="0"/>
    </row>
    <row r="650" customFormat="false" ht="15" hidden="false" customHeight="true" outlineLevel="0" collapsed="false">
      <c r="B650" s="208" t="s">
        <v>1015</v>
      </c>
      <c r="C650" s="66"/>
      <c r="D650" s="19"/>
      <c r="E650" s="19"/>
      <c r="F650" s="11"/>
      <c r="I650" s="65"/>
      <c r="K650" s="0"/>
      <c r="L650" s="0"/>
      <c r="M650" s="0"/>
    </row>
    <row r="651" customFormat="false" ht="33" hidden="false" customHeight="true" outlineLevel="0" collapsed="false">
      <c r="B651" s="66"/>
      <c r="C651" s="66"/>
      <c r="D651" s="19"/>
      <c r="E651" s="19"/>
      <c r="F651" s="11"/>
      <c r="I651" s="65"/>
      <c r="K651" s="0"/>
      <c r="L651" s="0"/>
      <c r="M651" s="0"/>
    </row>
    <row r="652" customFormat="false" ht="17.1" hidden="false" customHeight="true" outlineLevel="0" collapsed="false">
      <c r="B652" s="66"/>
      <c r="C652" s="411" t="s">
        <v>568</v>
      </c>
      <c r="D652" s="411"/>
      <c r="E652" s="411"/>
      <c r="F652" s="11"/>
      <c r="I652" s="65"/>
      <c r="K652" s="0"/>
      <c r="L652" s="0"/>
      <c r="M652" s="0"/>
    </row>
    <row r="653" customFormat="false" ht="17.1" hidden="false" customHeight="true" outlineLevel="0" collapsed="false">
      <c r="A653" s="9"/>
      <c r="B653" s="66"/>
      <c r="C653" s="411" t="s">
        <v>1016</v>
      </c>
      <c r="D653" s="411"/>
      <c r="E653" s="411"/>
      <c r="G653" s="9"/>
      <c r="H653" s="9"/>
      <c r="K653" s="0"/>
      <c r="L653" s="0"/>
      <c r="M653" s="0"/>
    </row>
    <row r="654" customFormat="false" ht="17.1" hidden="false" customHeight="true" outlineLevel="0" collapsed="false">
      <c r="A654" s="9"/>
      <c r="B654" s="66"/>
      <c r="C654" s="411" t="s">
        <v>34</v>
      </c>
      <c r="D654" s="411"/>
      <c r="E654" s="411"/>
      <c r="F654" s="412"/>
      <c r="G654" s="412"/>
      <c r="H654" s="412"/>
      <c r="K654" s="0"/>
      <c r="L654" s="0"/>
      <c r="M654" s="0"/>
    </row>
    <row r="655" customFormat="false" ht="17.1" hidden="false" customHeight="true" outlineLevel="0" collapsed="false">
      <c r="A655" s="9"/>
      <c r="B655" s="66"/>
      <c r="C655" s="113"/>
      <c r="E655" s="366"/>
      <c r="F655" s="366"/>
      <c r="G655" s="366"/>
      <c r="H655" s="366"/>
      <c r="I655" s="113"/>
      <c r="K655" s="0"/>
      <c r="L655" s="0"/>
      <c r="M655" s="0"/>
    </row>
    <row r="656" customFormat="false" ht="17.1" hidden="false" customHeight="true" outlineLevel="0" collapsed="false">
      <c r="A656" s="9"/>
      <c r="B656" s="66"/>
      <c r="E656" s="412"/>
      <c r="F656" s="412"/>
      <c r="G656" s="412"/>
      <c r="H656" s="412"/>
      <c r="K656" s="0"/>
      <c r="L656" s="0"/>
      <c r="M656" s="0"/>
    </row>
    <row r="657" customFormat="false" ht="17.1" hidden="false" customHeight="true" outlineLevel="0" collapsed="false">
      <c r="A657" s="0"/>
      <c r="B657" s="0"/>
      <c r="C657" s="0"/>
      <c r="D657" s="0"/>
      <c r="E657" s="0"/>
      <c r="F657" s="0"/>
      <c r="G657" s="0"/>
      <c r="H657" s="0"/>
      <c r="I657" s="0"/>
      <c r="J657" s="0"/>
      <c r="K657" s="0"/>
      <c r="L657" s="0"/>
      <c r="M657" s="0"/>
    </row>
    <row r="658" customFormat="false" ht="17.1" hidden="false" customHeight="true" outlineLevel="0" collapsed="false">
      <c r="A658" s="0"/>
      <c r="B658" s="0"/>
      <c r="C658" s="0"/>
      <c r="D658" s="0"/>
      <c r="E658" s="0"/>
      <c r="F658" s="0"/>
      <c r="G658" s="0"/>
      <c r="H658" s="0"/>
      <c r="I658" s="0"/>
      <c r="J658" s="0"/>
      <c r="K658" s="0"/>
      <c r="L658" s="0"/>
      <c r="M658" s="0"/>
    </row>
    <row r="659" customFormat="false" ht="17.1" hidden="false" customHeight="true" outlineLevel="0" collapsed="false">
      <c r="A659" s="0"/>
      <c r="B659" s="0"/>
      <c r="C659" s="0"/>
      <c r="D659" s="0"/>
      <c r="E659" s="0"/>
      <c r="F659" s="0"/>
      <c r="G659" s="0"/>
      <c r="H659" s="0"/>
      <c r="I659" s="0"/>
      <c r="J659" s="0"/>
      <c r="K659" s="0"/>
      <c r="L659" s="0"/>
      <c r="M659" s="0"/>
    </row>
    <row r="660" customFormat="false" ht="17.1" hidden="false" customHeight="true" outlineLevel="0" collapsed="false"/>
    <row r="661" customFormat="false" ht="17.1" hidden="false" customHeight="true" outlineLevel="0" collapsed="false"/>
    <row r="662" customFormat="false" ht="17.1" hidden="false" customHeight="true" outlineLevel="0" collapsed="false"/>
    <row r="663" customFormat="false" ht="17.1" hidden="false" customHeight="true" outlineLevel="0" collapsed="false"/>
    <row r="664" customFormat="false" ht="17.1" hidden="false" customHeight="true" outlineLevel="0" collapsed="false"/>
    <row r="665" customFormat="false" ht="17.1" hidden="false" customHeight="true" outlineLevel="0" collapsed="false"/>
    <row r="666" customFormat="false" ht="17.1" hidden="false" customHeight="true" outlineLevel="0" collapsed="false"/>
    <row r="667" customFormat="false" ht="17.1" hidden="false" customHeight="true" outlineLevel="0" collapsed="false"/>
    <row r="668" s="10" customFormat="true" ht="17.1" hidden="false" customHeight="true" outlineLevel="0" collapsed="false">
      <c r="B668" s="9"/>
      <c r="C668" s="9"/>
      <c r="D668" s="9"/>
      <c r="E668" s="9"/>
      <c r="F668" s="9"/>
      <c r="I668" s="9"/>
      <c r="J668" s="9"/>
      <c r="K668" s="9"/>
      <c r="L668" s="9"/>
      <c r="M668" s="9"/>
    </row>
    <row r="669" s="10" customFormat="true" ht="17.1" hidden="false" customHeight="true" outlineLevel="0" collapsed="false">
      <c r="B669" s="9"/>
      <c r="C669" s="9"/>
      <c r="D669" s="9"/>
      <c r="E669" s="9"/>
      <c r="F669" s="9"/>
      <c r="I669" s="9"/>
      <c r="J669" s="9"/>
      <c r="K669" s="9"/>
      <c r="L669" s="9"/>
      <c r="M669" s="9"/>
    </row>
    <row r="670" s="10" customFormat="true" ht="17.1" hidden="false" customHeight="true" outlineLevel="0" collapsed="false">
      <c r="B670" s="9"/>
      <c r="C670" s="9"/>
      <c r="D670" s="9"/>
      <c r="E670" s="9"/>
      <c r="F670" s="9"/>
      <c r="I670" s="9"/>
      <c r="J670" s="9"/>
      <c r="K670" s="9"/>
      <c r="L670" s="9"/>
      <c r="M670" s="9"/>
    </row>
    <row r="671" s="10" customFormat="true" ht="17.1" hidden="false" customHeight="true" outlineLevel="0" collapsed="false">
      <c r="B671" s="9"/>
      <c r="C671" s="9"/>
      <c r="D671" s="9"/>
      <c r="E671" s="9"/>
      <c r="F671" s="9"/>
      <c r="I671" s="9"/>
      <c r="J671" s="9"/>
      <c r="K671" s="9"/>
      <c r="L671" s="9"/>
      <c r="M671" s="9"/>
    </row>
    <row r="672" s="10" customFormat="true" ht="17.1" hidden="false" customHeight="true" outlineLevel="0" collapsed="false">
      <c r="B672" s="9"/>
      <c r="C672" s="9"/>
      <c r="D672" s="9"/>
      <c r="E672" s="9"/>
      <c r="F672" s="9"/>
      <c r="I672" s="9"/>
      <c r="J672" s="9"/>
      <c r="K672" s="9"/>
      <c r="L672" s="9"/>
      <c r="M672" s="9"/>
    </row>
    <row r="673" s="10" customFormat="true" ht="17.1" hidden="false" customHeight="true" outlineLevel="0" collapsed="false">
      <c r="B673" s="9"/>
      <c r="C673" s="9"/>
      <c r="D673" s="9"/>
      <c r="E673" s="9"/>
      <c r="F673" s="9"/>
      <c r="I673" s="9"/>
      <c r="J673" s="9"/>
      <c r="K673" s="9"/>
      <c r="L673" s="9"/>
      <c r="M673" s="9"/>
    </row>
    <row r="674" s="10" customFormat="true" ht="17.1" hidden="false" customHeight="true" outlineLevel="0" collapsed="false">
      <c r="B674" s="9"/>
      <c r="C674" s="9"/>
      <c r="D674" s="9"/>
      <c r="E674" s="9"/>
      <c r="F674" s="9"/>
      <c r="I674" s="9"/>
      <c r="J674" s="9"/>
      <c r="K674" s="9"/>
      <c r="L674" s="9"/>
      <c r="M674" s="9"/>
    </row>
    <row r="675" s="10" customFormat="true" ht="17.1" hidden="false" customHeight="true" outlineLevel="0" collapsed="false">
      <c r="B675" s="9"/>
      <c r="C675" s="9"/>
      <c r="D675" s="9"/>
      <c r="E675" s="9"/>
      <c r="F675" s="9"/>
      <c r="I675" s="9"/>
      <c r="J675" s="9"/>
      <c r="K675" s="9"/>
      <c r="L675" s="9"/>
      <c r="M675" s="9"/>
    </row>
    <row r="676" s="10" customFormat="true" ht="17.1" hidden="false" customHeight="true" outlineLevel="0" collapsed="false">
      <c r="B676" s="9"/>
      <c r="C676" s="9"/>
      <c r="D676" s="9"/>
      <c r="E676" s="9"/>
      <c r="F676" s="9"/>
      <c r="I676" s="9"/>
      <c r="J676" s="9"/>
      <c r="K676" s="9"/>
      <c r="L676" s="9"/>
      <c r="M676" s="9"/>
    </row>
    <row r="677" s="10" customFormat="true" ht="17.1" hidden="false" customHeight="true" outlineLevel="0" collapsed="false">
      <c r="B677" s="9"/>
      <c r="C677" s="9"/>
      <c r="D677" s="9"/>
      <c r="E677" s="9"/>
      <c r="F677" s="9"/>
      <c r="I677" s="9"/>
      <c r="J677" s="9"/>
      <c r="K677" s="9"/>
      <c r="L677" s="9"/>
      <c r="M677" s="9"/>
    </row>
    <row r="678" s="10" customFormat="true" ht="17.1" hidden="false" customHeight="true" outlineLevel="0" collapsed="false">
      <c r="B678" s="9"/>
      <c r="C678" s="9"/>
      <c r="D678" s="9"/>
      <c r="E678" s="9"/>
      <c r="F678" s="9"/>
      <c r="I678" s="9"/>
      <c r="J678" s="9"/>
      <c r="K678" s="9"/>
      <c r="L678" s="9"/>
      <c r="M678" s="9"/>
    </row>
    <row r="679" s="10" customFormat="true" ht="15" hidden="false" customHeight="true" outlineLevel="0" collapsed="false">
      <c r="B679" s="9"/>
      <c r="C679" s="9"/>
      <c r="D679" s="9"/>
      <c r="E679" s="9"/>
      <c r="F679" s="9"/>
      <c r="I679" s="9"/>
      <c r="J679" s="9"/>
      <c r="K679" s="9"/>
      <c r="L679" s="9"/>
      <c r="M679" s="9"/>
    </row>
    <row r="680" s="10" customFormat="true" ht="15" hidden="false" customHeight="true" outlineLevel="0" collapsed="false">
      <c r="B680" s="9"/>
      <c r="C680" s="9"/>
      <c r="D680" s="9"/>
      <c r="E680" s="9"/>
      <c r="F680" s="9"/>
      <c r="I680" s="9"/>
      <c r="J680" s="9"/>
      <c r="K680" s="9"/>
      <c r="L680" s="9"/>
      <c r="M680" s="9"/>
    </row>
    <row r="681" s="10" customFormat="true" ht="15" hidden="false" customHeight="true" outlineLevel="0" collapsed="false">
      <c r="B681" s="9"/>
      <c r="C681" s="9"/>
      <c r="D681" s="9"/>
      <c r="E681" s="9"/>
      <c r="F681" s="9"/>
      <c r="I681" s="9"/>
      <c r="J681" s="9"/>
      <c r="K681" s="9"/>
      <c r="L681" s="9"/>
      <c r="M681" s="9"/>
    </row>
  </sheetData>
  <mergeCells count="13">
    <mergeCell ref="A1:E1"/>
    <mergeCell ref="B3:E5"/>
    <mergeCell ref="B6:D6"/>
    <mergeCell ref="B61:D61"/>
    <mergeCell ref="B280:D280"/>
    <mergeCell ref="B419:D419"/>
    <mergeCell ref="B439:D439"/>
    <mergeCell ref="F475:G475"/>
    <mergeCell ref="B545:E548"/>
    <mergeCell ref="C646:E646"/>
    <mergeCell ref="C652:E652"/>
    <mergeCell ref="C653:E653"/>
    <mergeCell ref="C654:E654"/>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HP</cp:lastModifiedBy>
  <cp:lastPrinted>2017-04-04T03:16:23Z</cp:lastPrinted>
  <dcterms:modified xsi:type="dcterms:W3CDTF">2017-04-04T03:17:02Z</dcterms:modified>
  <cp:revision>0</cp:revision>
  <dc:subject/>
  <dc:title/>
</cp:coreProperties>
</file>