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C" sheetId="1" state="visible" r:id="rId2"/>
    <sheet name="Schedule" sheetId="2" state="visible" r:id="rId3"/>
    <sheet name="Face Sheet" sheetId="3" state="visible" r:id="rId4"/>
    <sheet name="sum" sheetId="4" state="visible" r:id="rId5"/>
    <sheet name="Meterial" sheetId="5" state="visible" r:id="rId6"/>
    <sheet name="Abs" sheetId="6" state="visible" r:id="rId7"/>
    <sheet name="Estimate" sheetId="7" state="visible" r:id="rId8"/>
  </sheets>
  <definedNames>
    <definedName function="false" hidden="false" localSheetId="0" name="_xlnm.Print_Area" vbProcedure="false">LC!$A$1:$L$27</definedName>
    <definedName function="false" hidden="false" localSheetId="1"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1" uniqueCount="1019">
  <si>
    <t xml:space="preserve">NAME OF WORK :-      </t>
  </si>
  <si>
    <t xml:space="preserve">ADP-316 REHABILITATION, IMPROVEMENT/RENOVATION &amp; PROVISION FOR MISSING FACILITIES IN EXISTING SECONDARY/HIGHER SECONDARY SCHOOLS IN DISTRICT BADIN AT GBHS GHULAM HUSSAIN PARHIAR, TALUKA &amp; DISTRICT BADIN</t>
  </si>
  <si>
    <t xml:space="preserve">S.#</t>
  </si>
  <si>
    <t xml:space="preserve">DESCRIPTION</t>
  </si>
  <si>
    <t xml:space="preserve">S.BAJRI</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From Badin to Site</t>
  </si>
  <si>
    <t xml:space="preserve">From mile 110/4 to 122/0</t>
  </si>
  <si>
    <t xml:space="preserve">From mile 122/0 to Ring road</t>
  </si>
  <si>
    <t xml:space="preserve">From Ring road to Badin</t>
  </si>
  <si>
    <t xml:space="preserve">Total</t>
  </si>
  <si>
    <t xml:space="preserve">Say</t>
  </si>
  <si>
    <t xml:space="preserve">Rate for 1st 6 miles</t>
  </si>
  <si>
    <t xml:space="preserve">Rate for 1st three miles</t>
  </si>
  <si>
    <t xml:space="preserve">Rate for subsequent miles</t>
  </si>
  <si>
    <t xml:space="preserve">Rate for Subsequent miles</t>
  </si>
  <si>
    <t xml:space="preserve">(70x0.60).</t>
  </si>
  <si>
    <t xml:space="preserve"> (71x32.56)</t>
  </si>
  <si>
    <t xml:space="preserve">( 8 x  26.05 )</t>
  </si>
  <si>
    <t xml:space="preserve">Rate for 1st 6 mile</t>
  </si>
  <si>
    <t xml:space="preserve">(101 x32.56)</t>
  </si>
  <si>
    <t xml:space="preserve">(84 x32.56)</t>
  </si>
  <si>
    <t xml:space="preserve">( 87 x32.56)</t>
  </si>
  <si>
    <t xml:space="preserve">Rate for subsequent mile</t>
  </si>
  <si>
    <t xml:space="preserve">SUB ENGINEER</t>
  </si>
  <si>
    <t xml:space="preserve">ASSISTANT ENGINEER</t>
  </si>
  <si>
    <t xml:space="preserve">EDUCATION WORKS SUB-DIVISION</t>
  </si>
  <si>
    <t xml:space="preserve">BADIN</t>
  </si>
  <si>
    <t xml:space="preserve">SCHEDULE "B"</t>
  </si>
  <si>
    <t xml:space="preserve">Name of Work:-</t>
  </si>
  <si>
    <t xml:space="preserve">Maintenance &amp; Repair of Educational InstitutesEduction works Division Badin @ GBHSS Tando Bago Taluka Tando Bago  District Badin. </t>
  </si>
  <si>
    <t xml:space="preserve">S.No.</t>
  </si>
  <si>
    <t xml:space="preserve">Descripition.</t>
  </si>
  <si>
    <t xml:space="preserve">Qty.</t>
  </si>
  <si>
    <t xml:space="preserve">Rate.</t>
  </si>
  <si>
    <t xml:space="preserve">Unit.</t>
  </si>
  <si>
    <t xml:space="preserve">Amount.</t>
  </si>
  <si>
    <t xml:space="preserve">Dismentling Packa brick work in cement or lime morter(S.No.13/P-10)</t>
  </si>
  <si>
    <t xml:space="preserve">%Cft</t>
  </si>
  <si>
    <t xml:space="preserve">Rs:</t>
  </si>
  <si>
    <t xml:space="preserve">/- </t>
  </si>
  <si>
    <t xml:space="preserve">(Rs: one thousand two hundred eighty five and paisa sixty three only)</t>
  </si>
  <si>
    <t xml:space="preserve">Dismentling 2nd Class Tile Roofing (SNO22-B Pno 11</t>
  </si>
  <si>
    <t xml:space="preserve">Dismentling rolled steel beams Lrons rails etc (S No 19 P/10</t>
  </si>
  <si>
    <t xml:space="preserve">,33.32</t>
  </si>
  <si>
    <t xml:space="preserve">%Sft</t>
  </si>
  <si>
    <t xml:space="preserve">(Rsone oneHundrad Twenty SixnAnd Pasa Fifty</t>
  </si>
  <si>
    <t xml:space="preserve">Dismentling Cement ConcretPlain1:(Sno 19 P/No10</t>
  </si>
  <si>
    <t xml:space="preserve">(RsThirty Thousand Three Hundrad Twenty sevenAnd Pasa Fifty</t>
  </si>
  <si>
    <t xml:space="preserve">Removing Cement Concret Plaster(S.i No 52/P13</t>
  </si>
  <si>
    <t xml:space="preserve">(Rs: one  hundred Twenty and paisa sixty three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5).</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8-a/P-16).</t>
  </si>
  <si>
    <t xml:space="preserve">a) Tor Steel</t>
  </si>
  <si>
    <t xml:space="preserve">P/Cwt</t>
  </si>
  <si>
    <t xml:space="preserve">/-</t>
  </si>
  <si>
    <t xml:space="preserve">(Rs: five thousand one and paisa seventy only)</t>
  </si>
  <si>
    <t xml:space="preserve">b) Mild steel</t>
  </si>
  <si>
    <t xml:space="preserve">(Rs: four thousand eight hundred twenty and paisa twenty only)</t>
  </si>
  <si>
    <t xml:space="preserve">Supplying Girder at Site(Basic Material)</t>
  </si>
  <si>
    <t xml:space="preserve">PCwt</t>
  </si>
  <si>
    <t xml:space="preserve">(Rs: Thirty  thousand eight hundred Fifty and paisa  only)</t>
  </si>
  <si>
    <t xml:space="preserve">Supplying T- Iron at site(Basic Material)</t>
  </si>
  <si>
    <t xml:space="preserve">(Rs: Thirty  thousand Five hundred Seven tey Fiveand paisa  only)</t>
  </si>
  <si>
    <t xml:space="preserve">Erecting of rooled Steel beams or old rails in roofs etc erection and fixing </t>
  </si>
  <si>
    <t xml:space="preserve">in position (Si No 06 P/90</t>
  </si>
  <si>
    <t xml:space="preserve">(Rs:One Hundrad Eighty Six thirty for and paisa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P.Sft</t>
  </si>
  <si>
    <t xml:space="preserve">(Rs:Eleven  thousandFor hundrad Foirty  three and Than  paisa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Rs:Twelovthousandseventy five seventy six and paisa ninty three only)</t>
  </si>
  <si>
    <t xml:space="preserve">S/F in position iron/steel grill of 3/4"x1/4" size flat iron of approved design i/c</t>
  </si>
  <si>
    <t xml:space="preserve">painting 3 coats etc complete (weight not to be less than 3.7 lbs sq. foot of</t>
  </si>
  <si>
    <t xml:space="preserve">finished grill (S.I.No. 26/P-92)</t>
  </si>
  <si>
    <t xml:space="preserve">P.Sft.</t>
  </si>
  <si>
    <t xml:space="preserve">(Rs: one hundred eighty and paisa fifty only)</t>
  </si>
  <si>
    <t xml:space="preserve">Making notice board made with cement (S.I.No.1/P-94)</t>
  </si>
  <si>
    <t xml:space="preserve">(Rs: fifty eight and paisa eleven only)</t>
  </si>
  <si>
    <t xml:space="preserve">Cement Concret Plain i/c Placing Compacting Finshing &amp; curring Complet</t>
  </si>
  <si>
    <t xml:space="preserve">i/c screening &amp; Ratio 1:3:6</t>
  </si>
  <si>
    <t xml:space="preserve">(Rs: Twelo  thousand Five  hundred ninty Five and paisa  only)</t>
  </si>
  <si>
    <t xml:space="preserve">RCC Spout i/c Fixing In Posititon 21/2"x6"x5"P/No 17</t>
  </si>
  <si>
    <t xml:space="preserve">Each</t>
  </si>
  <si>
    <t xml:space="preserve">(Rs: Two  hundred Sixty One Twenty Five and paisa  only)</t>
  </si>
  <si>
    <t xml:space="preserve"> White washing three coats.(S.I.No:26/P-53).</t>
  </si>
  <si>
    <t xml:space="preserve">(Rs: eight hundred twenty nine &amp; Paisa ninty five only )</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Painting new surface painting to doors and windows any type i/c edges 3 coats</t>
  </si>
  <si>
    <t xml:space="preserve">( S.I.No.4-c/P-67)</t>
  </si>
  <si>
    <t xml:space="preserve">(Rs: two thousand one hundred sixteen  and paisa forty one only)</t>
  </si>
  <si>
    <t xml:space="preserve">PaintingOld surface painting to doors and windows any type i/c edges two coats</t>
  </si>
  <si>
    <t xml:space="preserve">,1159.15</t>
  </si>
  <si>
    <t xml:space="preserve">(Rs:Eleven thousand Fifty Nine  AndPasa Fifteen only)</t>
  </si>
  <si>
    <t xml:space="preserve">Painting new surface ( c) painting guard bars, gates iron bars gratings, railings I/c </t>
  </si>
  <si>
    <t xml:space="preserve">standard bracess (etc) and similar open work three coats.(S.I.No.4d/P-68).</t>
  </si>
  <si>
    <t xml:space="preserve">(Rs: nine hundred seventy seven &amp; Ps: forty only)</t>
  </si>
  <si>
    <t xml:space="preserve">Painting old surface ( c) painting guard bars, gates iron bars gratings, railings I/c </t>
  </si>
  <si>
    <t xml:space="preserve">standard bracess (etc) and similar open work two coats.(S.I.No.4d/P-68).</t>
  </si>
  <si>
    <t xml:space="preserve">(Rs: six hundred seventy four and paisa sixty only)</t>
  </si>
  <si>
    <t xml:space="preserve">P/L CC 1:2:4 topping I/c surface finishing and dividing into</t>
  </si>
  <si>
    <t xml:space="preserve"> panells (S.I.No.16/P-41)</t>
  </si>
  <si>
    <t xml:space="preserve">a) 3" thick</t>
  </si>
  <si>
    <t xml:space="preserve">(Rs: Four thousandfor For hundred Eleven &amp; Paisa fifty only)</t>
  </si>
  <si>
    <t xml:space="preserve">      EXECUTIVE ENGINEER</t>
  </si>
  <si>
    <t xml:space="preserve">EDUCATION WORKS DIVISION</t>
  </si>
  <si>
    <t xml:space="preserve">  BADIN</t>
  </si>
  <si>
    <t xml:space="preserve">Cement plaster 1:4 upto 12 ft height  3/4" thick. (S.I.No.11-c/P-51)</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Rs:  ninteen &amp; Paisa thirty six only)</t>
  </si>
  <si>
    <t xml:space="preserve">Cement pointing struck joints on walls 1:2 (S.I.No.19/P-52)</t>
  </si>
  <si>
    <t xml:space="preserve">(Rs: one thousand two hundred eighty seven &amp; Paisa forty four only )</t>
  </si>
  <si>
    <t xml:space="preserve">a) 2" thick</t>
  </si>
  <si>
    <t xml:space="preserve">(Rs: three thousand two hundred seventy five &amp; Paisa fifty only)</t>
  </si>
  <si>
    <t xml:space="preserve">3"thick cc 1:2:4 topping</t>
  </si>
  <si>
    <t xml:space="preserve">Providing fixing G.I. frame chowkats of size 7"x2" or 4-1/2"x3" for door using 20 gauge G.I. </t>
  </si>
  <si>
    <t xml:space="preserve">sheet i/c welded hinges and fixing at site with necessary holds fasts filling with cement sand</t>
  </si>
  <si>
    <t xml:space="preserve">slury of ratio 1:6 &amp; repairing the jambs the cost also i/c all carriage tools and plants used </t>
  </si>
  <si>
    <t xml:space="preserve">making and fixing etc complete.(S.I.No. 29/P-92).</t>
  </si>
  <si>
    <t xml:space="preserve">(Rs: two hundred twenty eight and paisa ninety only)</t>
  </si>
  <si>
    <t xml:space="preserve">Providing fixing G.I. frame chowkats of size 7"x2" or 4-1/2"x3" forWindows using 20 gauge G.I. </t>
  </si>
  <si>
    <t xml:space="preserve">(Rs: two hundredFourty paisaFifty only)</t>
  </si>
  <si>
    <t xml:space="preserve">M/F steel grated door with 1/16" thick sheeting I/c angle iron frame 2"x2"x3/8"&amp;3/4"</t>
  </si>
  <si>
    <t xml:space="preserve">square bars 4" centre to centre with locking arrangement.(S.I.No. 24/P-91).</t>
  </si>
  <si>
    <t xml:space="preserve">(Rs: seven hundred twenty six and paisa seventy two only)</t>
  </si>
  <si>
    <t xml:space="preserve">(Rs: nine hundred two and paisa ninty three only)</t>
  </si>
  <si>
    <t xml:space="preserve">Colour wah two coats.(S.I.No.25/P-53)</t>
  </si>
  <si>
    <t xml:space="preserve">(Rs: eight hundred fifty nine and paisa ninty only )</t>
  </si>
  <si>
    <t xml:space="preserve">Part (a) Civil (ii) Non Schedul item</t>
  </si>
  <si>
    <t xml:space="preserve">Providing &amp; Laving floor of verona marble tile of size 12"x12"x3/4" fine dresse on the surface</t>
  </si>
  <si>
    <t xml:space="preserve">without winding set in white cement  laid over 3/4" thick bed of 1:2 grey cement mortar settingtiles</t>
  </si>
  <si>
    <t xml:space="preserve">with grey cement slurry jointing and washing the tile with siurry of white cement pigment match  the</t>
  </si>
  <si>
    <t xml:space="preserve">color of tile including cutting grinding rubbing and polishing etc complete i/c cutting tiles( R A)</t>
  </si>
  <si>
    <t xml:space="preserve">PSf</t>
  </si>
  <si>
    <t xml:space="preserve">(Rs: Three hundred than &amp; Ps: forty three only)</t>
  </si>
  <si>
    <t xml:space="preserve">Part B  (i)W/S S/fitting</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humble C.I. trape.(S.I.No.1(b-i)/P-1).</t>
  </si>
  <si>
    <t xml:space="preserve">Each.</t>
  </si>
  <si>
    <t xml:space="preserve">(Rs: four thousand eight hundred two  and paisa six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P.No</t>
  </si>
  <si>
    <t xml:space="preserve">Rs.</t>
  </si>
  <si>
    <t xml:space="preserve">(Rs: two thousand twenty four  and paisa forty three only)</t>
  </si>
  <si>
    <t xml:space="preserve">Providing and fixing 4" Dia C.I terminal guard I/c extra painting to match the colour </t>
  </si>
  <si>
    <t xml:space="preserve">of thebuilding.(S.I.No.11/P-10)</t>
  </si>
  <si>
    <t xml:space="preserve">(Rs: three hundred eighty nine and paisa seventy only)</t>
  </si>
  <si>
    <t xml:space="preserve">Providing and fixing 4" x4" x4 dia C.I branch of the required degree with access</t>
  </si>
  <si>
    <t xml:space="preserve">door. Rubber washer 3/8" thick and builts &amp; nuts and extra painting to match the </t>
  </si>
  <si>
    <t xml:space="preserve">colour of the building.(S.I.No.5/P-09)</t>
  </si>
  <si>
    <t xml:space="preserve">(Rs: seven hundred two  and paisa sixty only)</t>
  </si>
  <si>
    <t xml:space="preserve">S/F Consealed tee-stop cock of superior quality with cp head 1/2" dia (S.I. No.12-b/P-18).</t>
  </si>
  <si>
    <t xml:space="preserve">(Rs: eight hundred eighty nine and paisa forty six  only)</t>
  </si>
  <si>
    <t xml:space="preserve">Cancealed C.P fitting or superior quality for tiles Bath room (a) S.F concealed bib cock </t>
  </si>
  <si>
    <t xml:space="preserve">of superior quality with C.P head 1/2" dia (S.I.No.13-a/ P-19).</t>
  </si>
  <si>
    <t xml:space="preserve">(Rs: one thousand one hundred nine and paisa forty six only)</t>
  </si>
  <si>
    <t xml:space="preserve">P/F handle valves (China) (S.I.No.5-i/P-17).</t>
  </si>
  <si>
    <t xml:space="preserve">(Rs: two hundred and paisa forty two only)</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Rs: twenty one thousand nine hundred eighty nine &amp; Ps: sixty one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uff  4" dia R.C.C pipes class "B" (S.I.No.2-b/P-23)</t>
  </si>
  <si>
    <t xml:space="preserve">P.Rft</t>
  </si>
  <si>
    <t xml:space="preserve">(Rs: one hundred forty six and pais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 3/4" dia.</t>
  </si>
  <si>
    <t xml:space="preserve">P.Rft.</t>
  </si>
  <si>
    <t xml:space="preserve">(Rs: eighty six and paisa thirty six only)</t>
  </si>
  <si>
    <t xml:space="preserve">(b) 1/2" dia.</t>
  </si>
  <si>
    <t xml:space="preserve">(Rs: seventy three and pais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t>
  </si>
  <si>
    <t xml:space="preserve">( Rupees twenty eight only)</t>
  </si>
  <si>
    <t xml:space="preserve">Part B Non Schedul item</t>
  </si>
  <si>
    <t xml:space="preserve">Providing and fixing watter Pumping set 1/2 Hp Mono Block Single Phase 220 Volts with</t>
  </si>
  <si>
    <t xml:space="preserve">1"x4 " suctionand delivery 50ft head i/c making C C1:3:  plate form of requred size and fixing</t>
  </si>
  <si>
    <t xml:space="preserve">with nuts and builts (Local made)(RA)</t>
  </si>
  <si>
    <t xml:space="preserve">(Rs: three hundred thirty three and paisa twenty nine only)</t>
  </si>
  <si>
    <t xml:space="preserve">Dismantling cement concret plain1;2:4SNo 19/P/No10</t>
  </si>
  <si>
    <t xml:space="preserve">(Rs: Three thousand three hundrad twenty seven eight and fifteenPasa</t>
  </si>
  <si>
    <t xml:space="preserve">Dismentling Cement Concret reinforcment 1:2:4 &amp; Finshing </t>
  </si>
  <si>
    <t xml:space="preserve">(Rs:Five Thousand four Hundrad Forty Five</t>
  </si>
  <si>
    <t xml:space="preserve">Removing cement or lime platser(S.I.No.53/P-13)</t>
  </si>
  <si>
    <t xml:space="preserve">(Rs: one  hundred twenty one only)</t>
  </si>
  <si>
    <t xml:space="preserve">Scraping ordinary distemper, oil bound distmper or paint</t>
  </si>
  <si>
    <t xml:space="preserve">on walls ( S.I.No.54-b /P-13 )</t>
  </si>
  <si>
    <t xml:space="preserve">(Rs: two  hundred twenty six and paisa eighty eight only)</t>
  </si>
  <si>
    <t xml:space="preserve">Sraping white wash or colouer wash(S.i.No54a/p</t>
  </si>
  <si>
    <t xml:space="preserve">(Rs: Seventey Five  Sixtey three Pasa only)</t>
  </si>
  <si>
    <t xml:space="preserve">Dismantling 2nd Class Tile Roofing (SNO 22B</t>
  </si>
  <si>
    <t xml:space="preserve">(Rs: Three hundrad Seventt eight and ThrteenPasa</t>
  </si>
  <si>
    <t xml:space="preserve">Dismantling rolled steel beams Irons rails etc(S.INO</t>
  </si>
  <si>
    <t xml:space="preserve">(Rs: One One Hundrad TwentySix foure Passa</t>
  </si>
  <si>
    <t xml:space="preserve">Dismentling brick work in cement or lime morter(S.No.13/P-10)</t>
  </si>
  <si>
    <t xml:space="preserve">Cement concret Plain i/c plaing compacting 1:2:3</t>
  </si>
  <si>
    <t xml:space="preserve">(Rs: Tw- Thousand Five Hundrad Ninety Five</t>
  </si>
  <si>
    <t xml:space="preserve"> Pacca brick work in foundation &amp; plinth in cement sand martor .</t>
  </si>
  <si>
    <t xml:space="preserve">ratio 1:6 ( S.I.NO: 4-ie/P-19 )</t>
  </si>
  <si>
    <t xml:space="preserve">(Rs: eleven thousand nine hundred forty eight and Paisa thirty six only)</t>
  </si>
  <si>
    <t xml:space="preserve">Filling watering and ramming earth under floor with surplus  earth from  foundation</t>
  </si>
  <si>
    <t xml:space="preserve">lead upto one chain and lift upto 5" feet.(S.I.No.21/P-4).</t>
  </si>
  <si>
    <t xml:space="preserve">0%Cft</t>
  </si>
  <si>
    <t xml:space="preserve">(Rs: one thousand five hundred twelve and Paisa fifty only)</t>
  </si>
  <si>
    <t xml:space="preserve">Filling watering and ramming earth under floor new earth from  excav ated outside lead upto one chain and lift upto 5" feet.(S.I.No.22/p-5).</t>
  </si>
  <si>
    <t xml:space="preserve">,3630</t>
  </si>
  <si>
    <t xml:space="preserve">%Cft </t>
  </si>
  <si>
    <t xml:space="preserve">(Rs: Three thousand six hundred thirty only)</t>
  </si>
  <si>
    <t xml:space="preserve">(Rs:  eight thousand six hundred ninty four &amp; Paisa ninty five only)</t>
  </si>
  <si>
    <t xml:space="preserve">Cement concrete or stone ballast 1-1/2" to 2" gauge ratio 1:5:10.</t>
  </si>
  <si>
    <t xml:space="preserve"> (S.I.No:- 4/P-14).</t>
  </si>
  <si>
    <t xml:space="preserve">,8694.95</t>
  </si>
  <si>
    <t xml:space="preserve">,20520</t>
  </si>
  <si>
    <t xml:space="preserve">a</t>
  </si>
  <si>
    <t xml:space="preserve">b </t>
  </si>
  <si>
    <t xml:space="preserve">(First Floor)</t>
  </si>
  <si>
    <t xml:space="preserve">(Rs: Thirteen thousand one hundraded twelve And Paise Nintey Nine only</t>
  </si>
  <si>
    <t xml:space="preserve">Erecting of rooled steel beams or old rails in roofs etc Si No 06 P/90</t>
  </si>
  <si>
    <t xml:space="preserve">PCft</t>
  </si>
  <si>
    <t xml:space="preserve">(Rs: One hundrad Eighty Six  And Pasa Thirty four</t>
  </si>
  <si>
    <t xml:space="preserve">First Class Tiloe roofing consisting of 4" earth and I" mud Plstar</t>
  </si>
  <si>
    <t xml:space="preserve">with Gobri Leeping over 1/2" thick cement plaster 1;6with 34"Lbs</t>
  </si>
  <si>
    <t xml:space="preserve">of hot bitumen 1/2cement Pointing underside of tile complete curing</t>
  </si>
  <si>
    <t xml:space="preserve">(SNO 01p/32</t>
  </si>
  <si>
    <t xml:space="preserve">(Rs: Eleven Thousand four hundrad forty five Pasa</t>
  </si>
  <si>
    <t xml:space="preserve">Cement plaster 1:6 upto 12 ft height  1/2" thick(First Floor). (S.I.No.13-c/P-51)</t>
  </si>
  <si>
    <t xml:space="preserve">(Rs: Two Thousand three hundrad forty seven Pasa only)</t>
  </si>
  <si>
    <t xml:space="preserve">(Rs: two thousand three hundrad thirty eight  and forty nine pasa</t>
  </si>
  <si>
    <t xml:space="preserve">% Sft.</t>
  </si>
  <si>
    <t xml:space="preserve">RCC Spout i/c fixing in position 21/2"x6"x5"(Sno14/p</t>
  </si>
  <si>
    <t xml:space="preserve">NO :17</t>
  </si>
  <si>
    <t xml:space="preserve">(Rs:Two Hundrad Sixty one And PasaTwenty five</t>
  </si>
  <si>
    <t xml:space="preserve">,16659</t>
  </si>
  <si>
    <t xml:space="preserve">( S.I.No.5-c/P-67)</t>
  </si>
  <si>
    <t xml:space="preserve">(Rs: six hundred seventy four &amp; Ps: sistyonly)</t>
  </si>
  <si>
    <t xml:space="preserve">Supplying girder at side (Basic Materil)</t>
  </si>
  <si>
    <t xml:space="preserve">(Rs: Thirty Thousand Eight Hundrad and Pasa</t>
  </si>
  <si>
    <t xml:space="preserve">Supplying Tiron at side (Basic Materil)</t>
  </si>
  <si>
    <t xml:space="preserve">,6.76</t>
  </si>
  <si>
    <t xml:space="preserve">(Rs: Thirty Thousand FiveHundradSeventy five</t>
  </si>
  <si>
    <t xml:space="preserve">P/F iron steel griil door with angle iron frame of 1 1/2"x 1 1/2"x 1/4" and flat iron</t>
  </si>
  <si>
    <t xml:space="preserve">of 3/4"x1/4" with approved design and locking arrangement embded in Masonary</t>
  </si>
  <si>
    <t xml:space="preserve">as per instructions of Engineer Incharge. (S.I.No. 31/P-93)</t>
  </si>
  <si>
    <t xml:space="preserve">(Rs: two hundred thirty one and paisa sixty only)</t>
  </si>
  <si>
    <t xml:space="preserve">P/L HALA or pattern tiles glazed 8"x8"x1/4" on floor or wall facing</t>
  </si>
  <si>
    <t xml:space="preserve">in required colour and pattern of STILE specification jointed in</t>
  </si>
  <si>
    <t xml:space="preserve">white cement and pigment over a base of 1:2 grey cement morter</t>
  </si>
  <si>
    <t xml:space="preserve">3/4" thick i/c washing and filling of joints with slurry of white cement</t>
  </si>
  <si>
    <t xml:space="preserve">and pigment in desired shape with finishing cleaning and cost of wax</t>
  </si>
  <si>
    <t xml:space="preserve">polish etc. complete i/c cutting tiles to proper profile.(S.I.No.61/P-47)</t>
  </si>
  <si>
    <t xml:space="preserve">(Rs: thirty four thousand five hundred twenty &amp; Ps: thirty one only)</t>
  </si>
  <si>
    <t xml:space="preserve">Part (a ) Civil ii) Non Schedule item</t>
  </si>
  <si>
    <t xml:space="preserve">Providing &amp; Laving floor of Verona marble tile of size 12"x12"x3/4"</t>
  </si>
  <si>
    <t xml:space="preserve">fine dressed on  the surfase without winding set in white cement laid over</t>
  </si>
  <si>
    <t xml:space="preserve">3/4" thick bed of 1:2gery cement and pigment to match the color of </t>
  </si>
  <si>
    <t xml:space="preserve">tile including cutting grinding rubbing and polishing etc complet i/c cutting tile to</t>
  </si>
  <si>
    <t xml:space="preserve">proper profile(RA)</t>
  </si>
  <si>
    <t xml:space="preserve">PSft</t>
  </si>
  <si>
    <t xml:space="preserve">(Rs: three  hundred than &amp; Ps: foirty three only</t>
  </si>
  <si>
    <t xml:space="preserve">,11229034</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Rs: one hundred eighty six &amp; Ps: four only)</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s: twenty five only)</t>
  </si>
  <si>
    <t xml:space="preserve">Painting old surface painting to doors and windows any type i/c edges 2 coats</t>
  </si>
  <si>
    <t xml:space="preserve">(Rs: one thousand one hundred sixty and Paisa six only)</t>
  </si>
  <si>
    <t xml:space="preserve">(Rs: six hundred seventy seven &amp; Ps: sixty only)</t>
  </si>
  <si>
    <t xml:space="preserve">Galvanized wire gauze fixed to chowkats with 3/4" deodar strips and </t>
  </si>
  <si>
    <t xml:space="preserve">screws (S.I.No: 14 (d)/P-59) </t>
  </si>
  <si>
    <t xml:space="preserve">(Rs: one hundred ninty and Paisa seventy two only)</t>
  </si>
  <si>
    <t xml:space="preserve">Distempering  two coats (S.I.No.24/P-53 )</t>
  </si>
  <si>
    <t xml:space="preserve">(Rs: one thousand forty three and Ps: ninety only)</t>
  </si>
  <si>
    <t xml:space="preserve">G.Total:-</t>
  </si>
  <si>
    <t xml:space="preserve">VERONA MARBLE TILES (NON-SCHDULE ITEM) </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flushing tank (i) with 4@ dia C.I. trape.(S.I.No.1(b-i)/P-1).</t>
  </si>
  <si>
    <t xml:space="preserve">P/No.</t>
  </si>
  <si>
    <t xml:space="preserve">(Rs: four thousand eight hundred two and paisa sixty only)</t>
  </si>
  <si>
    <t xml:space="preserve">(Rs: two thousand twenty four and paisa forty three only)</t>
  </si>
  <si>
    <t xml:space="preserve">Providing and fixing 4" dia C.I Soil &amp; vent pipes I/c cutting and fitting and extra painting </t>
  </si>
  <si>
    <t xml:space="preserve">to match the colour of building ( S.I.No.1/P-09)</t>
  </si>
  <si>
    <t xml:space="preserve">(Rs: seven hundred two and paisa six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a) 1/2" dia</t>
  </si>
  <si>
    <t xml:space="preserve">(Rs: two hundred &amp; Pasia forty two  only)</t>
  </si>
  <si>
    <t xml:space="preserve">b) 3/4" Dia.</t>
  </si>
  <si>
    <t xml:space="preserve">(Rs: two hundred seventy one &amp; Pasia ninety two only)</t>
  </si>
  <si>
    <t xml:space="preserve">Supplying &amp; fixing fiber glass tank of approved quality and desing and wall thickness as </t>
  </si>
  <si>
    <t xml:space="preserve">specified I/c cost of nuts, bolts and fixing in plateform of cement concrete 1:3:6 and </t>
  </si>
  <si>
    <t xml:space="preserve">making connections for in let out let &amp; over flow inlet outlet flow pipes etc. complete </t>
  </si>
  <si>
    <t xml:space="preserve">(S.I.No.3(c)/P-21)</t>
  </si>
  <si>
    <t xml:space="preserve">a)</t>
  </si>
  <si>
    <t xml:space="preserve">500 Gallons</t>
  </si>
  <si>
    <t xml:space="preserve">(Rs: thirty seven thousand five hundred five and paisa forty two only)</t>
  </si>
  <si>
    <t xml:space="preserve">b)</t>
  </si>
  <si>
    <t xml:space="preserve">350 Gallons</t>
  </si>
  <si>
    <t xml:space="preserve">(Rs: thirty thousand seven hundred seventy three and paisa forty two only)</t>
  </si>
  <si>
    <t xml:space="preserve">highest pipe &amp; refilling with excavted  staff 6" dia R.C.C pipes class "B" (S.I.No.2-b/P-23)</t>
  </si>
  <si>
    <t xml:space="preserve">4" Dia</t>
  </si>
  <si>
    <t xml:space="preserve">(Rs: one hundred forty six &amp; Pasia fifty seven only)</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Rs: forteen thousand four hundred seventeen &amp; Pasia seventy only)</t>
  </si>
  <si>
    <t xml:space="preserve">RS:</t>
  </si>
  <si>
    <t xml:space="preserve">F A C E   S H E E T </t>
  </si>
  <si>
    <t xml:space="preserve">FUND HEAD.</t>
  </si>
  <si>
    <t xml:space="preserve">-:-</t>
  </si>
  <si>
    <t xml:space="preserve">PROVINCIAL ADP</t>
  </si>
  <si>
    <t xml:space="preserve">MAJOR HEAD.</t>
  </si>
  <si>
    <t xml:space="preserve">09 Education Affairs &amp; Services</t>
  </si>
  <si>
    <t xml:space="preserve">MINOR HEAD</t>
  </si>
  <si>
    <t xml:space="preserve">DEVELOPMENT</t>
  </si>
  <si>
    <t xml:space="preserve">SERVICE HEAD</t>
  </si>
  <si>
    <t xml:space="preserve">SCHEME NO.  316</t>
  </si>
  <si>
    <t xml:space="preserve">DEPARTMENTAL HEAD</t>
  </si>
  <si>
    <t xml:space="preserve">work "REHABILITATION, IMPROVEMENT/</t>
  </si>
  <si>
    <t xml:space="preserve">RENOVATION &amp; PROVISION FOR MISSING </t>
  </si>
  <si>
    <t xml:space="preserve">FACILITIES IN EXISTING SECONDARY/HIGHER </t>
  </si>
  <si>
    <t xml:space="preserve">SECONDARY SCHOOLS IN DISTRICT BADIN </t>
  </si>
  <si>
    <t xml:space="preserve">AT GBHS GHULAM HUSSAIN PARHIAR, </t>
  </si>
  <si>
    <t xml:space="preserve">TALUKA &amp;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7.820 (M)</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Bajri</t>
  </si>
  <si>
    <t xml:space="preserve">Thano Bola Khan</t>
  </si>
  <si>
    <t xml:space="preserve">2-</t>
  </si>
  <si>
    <t xml:space="preserve">Stone Ballast</t>
  </si>
  <si>
    <t xml:space="preserve">Ongar</t>
  </si>
  <si>
    <t xml:space="preserve">3-</t>
  </si>
  <si>
    <t xml:space="preserve">Hill Sand</t>
  </si>
  <si>
    <t xml:space="preserve">Bholari</t>
  </si>
  <si>
    <t xml:space="preserve">4-</t>
  </si>
  <si>
    <t xml:space="preserve">Steel</t>
  </si>
  <si>
    <t xml:space="preserve">Hyderabad</t>
  </si>
  <si>
    <t xml:space="preserve">5-</t>
  </si>
  <si>
    <t xml:space="preserve">Cement</t>
  </si>
  <si>
    <t xml:space="preserve">Zeal-Pak</t>
  </si>
  <si>
    <t xml:space="preserve">6-</t>
  </si>
  <si>
    <t xml:space="preserve">Bricks</t>
  </si>
  <si>
    <t xml:space="preserve">Badin</t>
  </si>
  <si>
    <t xml:space="preserve">SUB-ENGINEER</t>
  </si>
  <si>
    <t xml:space="preserve">SUMMARY OF COST</t>
  </si>
  <si>
    <t xml:space="preserve">NAME OF WORK:-</t>
  </si>
  <si>
    <t xml:space="preserve">ADP-316 REHABILITATION, IMPROVEMENT/RENOVATION &amp; PROVISION FOR MISSING FACILITIES IN EXISTING SECONDARY/ HIGHER SECONDARY SCHOOLS IN DISTRICT BADIN AT GBHS GHULAM HUSSAIN PARHIAR, TALUKA &amp;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Cost of Non-Schedule Item </t>
  </si>
  <si>
    <t xml:space="preserve">(Verona Marble ) (R.A)</t>
  </si>
  <si>
    <t xml:space="preserve">Part-B (W/S &amp; S/F)</t>
  </si>
  <si>
    <t xml:space="preserve">Add 10 % above</t>
  </si>
  <si>
    <t xml:space="preserve">Total:-</t>
  </si>
  <si>
    <t xml:space="preserve">Add 1% Contigency</t>
  </si>
  <si>
    <t xml:space="preserve">Say Rs: in Million</t>
  </si>
  <si>
    <t xml:space="preserve">EDUCATION WORKS SUB DIVISION</t>
  </si>
  <si>
    <t xml:space="preserve">M A T E R I A L   S T A T E M E N T</t>
  </si>
  <si>
    <t xml:space="preserve">S.No</t>
  </si>
  <si>
    <t xml:space="preserve">Description</t>
  </si>
  <si>
    <t xml:space="preserve">Quantity</t>
  </si>
  <si>
    <t xml:space="preserve">Sand</t>
  </si>
  <si>
    <t xml:space="preserve">Shingle</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C Topping 2" thick (1:2:4)</t>
  </si>
  <si>
    <t xml:space="preserve">CC Topping 3" thick (1:2:4)</t>
  </si>
  <si>
    <t xml:space="preserve">CC Plain (1:2:4)</t>
  </si>
  <si>
    <t xml:space="preserve">Rate</t>
  </si>
  <si>
    <t xml:space="preserve">Amount</t>
  </si>
  <si>
    <t xml:space="preserve">G-Total Rs:-       </t>
  </si>
  <si>
    <t xml:space="preserve">ABSTRACT SHEET</t>
  </si>
  <si>
    <t xml:space="preserve">ADP-316 REHABILITATION, IMPROVEMENT/RENOVATION &amp; PROVISION FOR MISSING FACILITIES IN EXISTING SECONDARY/HIGHER SECONDARY SCHOOLS IN DISTRICT BADIN 
AT GBHS GHULAM HUSSAIN PARHIAR, TALUKA &amp; DISTRICT BADIN. </t>
  </si>
  <si>
    <t xml:space="preserve">a) Civil Work (i)</t>
  </si>
  <si>
    <t xml:space="preserve">Dismentling CC reinforced seperating reainforcement from concrate cleaning and straightning the same(S.I.No.20/P-10)</t>
  </si>
  <si>
    <t xml:space="preserve">Dismentling brick work in cement or lime morter 
(S.No.13/P-10)</t>
  </si>
  <si>
    <t xml:space="preserve">Dismentling cement concrate Plain 1:2:4 (S.I.No. 19 (c)/P-10).</t>
  </si>
  <si>
    <t xml:space="preserve">Removing Cement or lime plaster (S.No.53/P-13)</t>
  </si>
  <si>
    <t xml:space="preserve">Scraping Ordinary Distemper, Oil bound Distemper or Paint on Walls (S.I.No. 54(b)/P-13)</t>
  </si>
  <si>
    <t xml:space="preserve">Excavation in foundation of building briges and other structure I/c dagbelling dreesing around the structure with excavated earth watering a dramming lead upto one chain and lift upto 5 feet.(S.I.No.18/P-4).</t>
  </si>
  <si>
    <t xml:space="preserve">Cement concrete or stone ballast 1-1/2" to 2" gauge ratio 1:5:10. ratio 1:6 (S.I.No: 4 ie/P-19)</t>
  </si>
  <si>
    <t xml:space="preserve"> 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a):-</t>
  </si>
  <si>
    <t xml:space="preserve">b):-</t>
  </si>
  <si>
    <t xml:space="preserve">Fabrication of mild steel reinforcement for cement concrete i/c cutting bending laying in position making joints and fastening i/c cost of binding wire (also i/c removal of  rust from bars) 
 (S.I.No:7-A/P-20).</t>
  </si>
  <si>
    <t xml:space="preserve">P.Cwt</t>
  </si>
  <si>
    <t xml:space="preserve">Pacca brick work in Ground Floor in cement sand morter ratio 1:6) ( S.I.No.5 (d)/ P-20 ).</t>
  </si>
  <si>
    <t xml:space="preserve">i</t>
  </si>
  <si>
    <t xml:space="preserve">ii</t>
  </si>
  <si>
    <t xml:space="preserve">Applying floating coat 1/32" thick (S.I.No. 14/P-52)</t>
  </si>
  <si>
    <t xml:space="preserve">Pacca brick work in other then building in cement sand morter ratio 1:6 (S.I.No.7(I-e)/P-21)</t>
  </si>
  <si>
    <t xml:space="preserve">Cement plaster 1:4 upto 12 ft height  3/8" thick (S.I.No.11-a/P-51)</t>
  </si>
  <si>
    <t xml:space="preserve">Extra labour rate for making cement plaster pattas/bend width not less then 6" wide with fine finishing as directed by Engineer Incharge. </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P/L 2" thick CC 1:2:4 topping I/c surface finishing and dividing into panells (S.I.No.16/P-41)</t>
  </si>
  <si>
    <t xml:space="preserve">a) 2" Thick</t>
  </si>
  <si>
    <t xml:space="preserve">b) 3" Thick</t>
  </si>
  <si>
    <t xml:space="preserve">Two coats of Bitumen laid hot using 34 lbs for %Sft over roof and blinded with sand at one Cft per %Sft (S.I.No 13/P-34)</t>
  </si>
  <si>
    <t xml:space="preserve">Making Notice Board with cement (S.I.No. 1/P-984)</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Rft</t>
  </si>
  <si>
    <t xml:space="preserve">S/F in position iron/steel grill of 3/4"x1/4" size flat iron of approved design i/c painting 3 coats etc complete (weight not to be less than 3.7 lbs sq. foot of finished grill (S.I.No. 26/P-92)</t>
  </si>
  <si>
    <t xml:space="preserve">P/F iron steel griil door with angle iron frame of 1 1/2"x 1 1/2"x 1/4" and flat iron of 3/4"x1/4" with approved design and locking arrangement embded in Masonary as per instructions of Engineer Incharge. (S.I.No. 31/P-93)</t>
  </si>
  <si>
    <t xml:space="preserve">M/F steel grated door with 1/16" thick sheeting I/c angle iron frame 2"x2"x3/8"&amp;3/4" square bars 4" centre to centre with locking arrangement.(S.I.No. 24/P-91).</t>
  </si>
  <si>
    <t xml:space="preserve">Laying floor of approved coloured glazed tiles 1/4" thick laid in white cement and pigment on a bed of 3/4" thick CM 1:2 
(S.I.No. 25/P-42)</t>
  </si>
  <si>
    <t xml:space="preserve">Glazed tiles dado 1/4" thick laid in pigment over 1:2 cement sand mortor 3/4" thick i/c finishing  (S.I.No.38/P-44)</t>
  </si>
  <si>
    <t xml:space="preserve">P/L HALA or pattern tiles glazed 8"x8"x1/4" on floor or wall facing in required colour and pattern of STILE specification jointed in white cement and pigment over a base of 1:2 grey cement morter 3/4" thick i/c washing and filling of joints with slurry of white cement and pigment in desired shape with finishing cleaning and cost of wax polish etc. complete i/c cutting tiles to proper profile.(S.I.No.61/P-47)</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Cement concrete plain i/c placing compacting, finishing and curing, complete (i/c screening &amp; washing of stone aggregate without shuttring ratio 1:2:4. (S.I.No.5(f)/P-15).</t>
  </si>
  <si>
    <t xml:space="preserve"> Primary coat of chalk  distemper.(S.I.No:23/53).</t>
  </si>
  <si>
    <t xml:space="preserve"> Distempering three coats.(S.I.No:24/P-53).</t>
  </si>
  <si>
    <t xml:space="preserve">Painting new surface ( c) painting door and windows any type three coats. (S.I.No.4-c/P-67).</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Galvanized wire gauze fixed to chowkats with 3/4" deodar strips and screws (S.I.No: 14 (d)/P-59) </t>
  </si>
  <si>
    <t xml:space="preserve">Total :-</t>
  </si>
  <si>
    <t xml:space="preserve">NON-SCHDULE ITEM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No:</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 </t>
  </si>
  <si>
    <t xml:space="preserve">Providing and fixing 4" x4" x4 dia C.I branch of the required degree with access door. Rubber washer 3/8" thick and builts &amp; nuts and extra painting to match the colour of the building.(S.I.No.5/P-09)</t>
  </si>
  <si>
    <t xml:space="preserve">Cancealed C.P fitting or superior quality for tiles Bath room (a) S.F concealed bib cock of superior quality with C.P head 1/2" dia (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Add extra labour for P/F of earthen were padestal white or coloured glazed (Foreign or equivalent) ( S.I.No.9/P-3)</t>
  </si>
  <si>
    <t xml:space="preserve">S/F swan type piller cock of superior quality single c.p head 1/2" dia. ( S . I . No . 16 (a) / P - 19 )</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250 Galons) .(S.I.No.3(c)/P-21) </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Rft:</t>
  </si>
  <si>
    <t xml:space="preserve">Providing PVC Pipes of Class "D" (equivalent) in trenches I/c cutting fitting and jointing with "Z" joints with one rubber ring I/c testing with water to a head of 122 meters or 400 feet (25 mm) 1" dia (S.I.No.3/P-23). (PHE)</t>
  </si>
  <si>
    <t xml:space="preserve">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ADP-316 REHABILITATION, IMPROVEMENT/RENOVATION &amp; PROVISION FOR MISSING FACILITIES IN EXISTING SECONDARY/HIGHER SECONDARY SCHOOLS IN DISTRICT BADIN AT GBHS GHULAM HUSSAIN PARHIAR, TALUKA &amp; DISTRICT BADIN </t>
  </si>
  <si>
    <t xml:space="preserve">Dismentling CC reinforced seperating reainforcement from </t>
  </si>
  <si>
    <t xml:space="preserve">concrate cleaning and straightning the same(S.I.No.20/P-10)</t>
  </si>
  <si>
    <t xml:space="preserve">Tower</t>
  </si>
  <si>
    <t xml:space="preserve">1x15.0x19.08x0.50</t>
  </si>
  <si>
    <t xml:space="preserve">Off: Block</t>
  </si>
  <si>
    <t xml:space="preserve">1x44.17x17.58x0.50</t>
  </si>
  <si>
    <t xml:space="preserve">C/Rooms</t>
  </si>
  <si>
    <t xml:space="preserve">1x116.58x31.37x0.50</t>
  </si>
  <si>
    <t xml:space="preserve">Offset</t>
  </si>
  <si>
    <t xml:space="preserve">1x23.75x4.0x0.50</t>
  </si>
  <si>
    <t xml:space="preserve">CR Beam</t>
  </si>
  <si>
    <t xml:space="preserve">1x5x20.25x0.75x2.0</t>
  </si>
  <si>
    <t xml:space="preserve">B/Plate</t>
  </si>
  <si>
    <t xml:space="preserve">1x5x2x2.50x1.13x0.50</t>
  </si>
  <si>
    <t xml:space="preserve">W/Chajja</t>
  </si>
  <si>
    <t xml:space="preserve">1x10x3.50x1.50x0.33</t>
  </si>
  <si>
    <t xml:space="preserve">Secine Hall R/Slab</t>
  </si>
  <si>
    <t xml:space="preserve">1x25.25x43.37x0.50</t>
  </si>
  <si>
    <t xml:space="preserve">Hall Beam</t>
  </si>
  <si>
    <t xml:space="preserve">1x2x22.25x0.75x1.50</t>
  </si>
  <si>
    <t xml:space="preserve">1x2x2x2.50x1.13x0.50</t>
  </si>
  <si>
    <t xml:space="preserve">O.H.Tank T/Slab</t>
  </si>
  <si>
    <t xml:space="preserve">1x15.0x6.50x0.33</t>
  </si>
  <si>
    <t xml:space="preserve">   "      "     B/Slab</t>
  </si>
  <si>
    <t xml:space="preserve">1x15.0x6.50x0.50</t>
  </si>
  <si>
    <t xml:space="preserve">Lav: Lint:</t>
  </si>
  <si>
    <t xml:space="preserve">1x15.0x0.75x0.75</t>
  </si>
  <si>
    <t xml:space="preserve">Lav: Slab</t>
  </si>
  <si>
    <t xml:space="preserve">1x17.0x8.50x0.50</t>
  </si>
  <si>
    <t xml:space="preserve">M.Gate Col:</t>
  </si>
  <si>
    <t xml:space="preserve">1x2x1.50x1.50x6.0</t>
  </si>
  <si>
    <t xml:space="preserve">Total (a+b)</t>
  </si>
  <si>
    <t xml:space="preserve">Cft</t>
  </si>
  <si>
    <t xml:space="preserve">1x2x(19.08+12.0)x0.75x8.0</t>
  </si>
  <si>
    <t xml:space="preserve">CR B/Side L/W</t>
  </si>
  <si>
    <t xml:space="preserve">1x2x46.25x1.13x3.0</t>
  </si>
  <si>
    <t xml:space="preserve">  "     "         "</t>
  </si>
  <si>
    <t xml:space="preserve">1x1x20.25x1.13x3.0</t>
  </si>
  <si>
    <t xml:space="preserve">CR S/Wall</t>
  </si>
  <si>
    <t xml:space="preserve">1x2x18.0x1.13x3.0</t>
  </si>
  <si>
    <t xml:space="preserve">Draft Walls</t>
  </si>
  <si>
    <t xml:space="preserve">1x6x7.0x0.75x3.0</t>
  </si>
  <si>
    <t xml:space="preserve">Secine Hall </t>
  </si>
  <si>
    <t xml:space="preserve">1x2x30.0x1.13x2.50</t>
  </si>
  <si>
    <t xml:space="preserve">O.H.Tank Walls</t>
  </si>
  <si>
    <t xml:space="preserve">1x2x(15.0+5.0)x0.75x4.0</t>
  </si>
  <si>
    <t xml:space="preserve">C/Wall</t>
  </si>
  <si>
    <t xml:space="preserve">1x260.0x0.37x5.0</t>
  </si>
  <si>
    <t xml:space="preserve">C/Wall Pillers</t>
  </si>
  <si>
    <t xml:space="preserve">1x43x0.75x0.37x5.0</t>
  </si>
  <si>
    <t xml:space="preserve">Total ( a + b ) =</t>
  </si>
  <si>
    <t xml:space="preserve">Dismentling CC 1:2:4 plain (S.I.No.19-c/P-10)</t>
  </si>
  <si>
    <t xml:space="preserve">Flooring.</t>
  </si>
  <si>
    <t xml:space="preserve">C/Room</t>
  </si>
  <si>
    <t xml:space="preserve">1x4x22.0x18.0x0.25</t>
  </si>
  <si>
    <t xml:space="preserve">  "   "</t>
  </si>
  <si>
    <t xml:space="preserve">1x1x18.0x22.0x0.25</t>
  </si>
  <si>
    <t xml:space="preserve">Ver:</t>
  </si>
  <si>
    <t xml:space="preserve">1x(100.0+10.58)x7.0x0.25</t>
  </si>
  <si>
    <t xml:space="preserve">Office</t>
  </si>
  <si>
    <t xml:space="preserve">1x12.0x10.0x0.25</t>
  </si>
  <si>
    <t xml:space="preserve">1x12.0x16.0x0.25</t>
  </si>
  <si>
    <t xml:space="preserve">Entrence</t>
  </si>
  <si>
    <t xml:space="preserve">1x12.0x18.50x0.25</t>
  </si>
  <si>
    <t xml:space="preserve">1x20.0x30.0x0.25</t>
  </si>
  <si>
    <t xml:space="preserve">   "         "  ver:</t>
  </si>
  <si>
    <t xml:space="preserve">1x20.0x7.0x0.25</t>
  </si>
  <si>
    <t xml:space="preserve">D/Jamb</t>
  </si>
  <si>
    <t xml:space="preserve">1x6x4.0x1.25x0.25</t>
  </si>
  <si>
    <t xml:space="preserve"> "    "</t>
  </si>
  <si>
    <t xml:space="preserve">1x2x3.50x1.25x0.25</t>
  </si>
  <si>
    <t xml:space="preserve">G.Lav:</t>
  </si>
  <si>
    <t xml:space="preserve">1x3x4.0x5.0x0.25</t>
  </si>
  <si>
    <t xml:space="preserve">Passage</t>
  </si>
  <si>
    <t xml:space="preserve">1x14.25x3.0x0.25</t>
  </si>
  <si>
    <t xml:space="preserve">CR I/Side</t>
  </si>
  <si>
    <t xml:space="preserve">1x4x2x(22.0+18.0)x3.0</t>
  </si>
  <si>
    <t xml:space="preserve">1x2x(18.0+22.0)x3.0</t>
  </si>
  <si>
    <t xml:space="preserve">Ver:   "</t>
  </si>
  <si>
    <t xml:space="preserve">1x2x(100.0+10.50)x3.0</t>
  </si>
  <si>
    <t xml:space="preserve">1x2x(12.0+10.0)x(8.50+8.25)/2</t>
  </si>
  <si>
    <t xml:space="preserve">  "</t>
  </si>
  <si>
    <t xml:space="preserve">1x2x(12.0+16.0)x(11.25+11.50)/2</t>
  </si>
  <si>
    <t xml:space="preserve">W/Room</t>
  </si>
  <si>
    <t xml:space="preserve">1x2x(7.0+4.50)x(11.25+11.50)/2</t>
  </si>
  <si>
    <t xml:space="preserve">1x2x(12.0+18.50)x(11.25+11.50)/2</t>
  </si>
  <si>
    <t xml:space="preserve">1x2x(20.0+30.0)x3.0</t>
  </si>
  <si>
    <t xml:space="preserve">   "       "   Ver:</t>
  </si>
  <si>
    <t xml:space="preserve">1x2x20.0x3.0</t>
  </si>
  <si>
    <t xml:space="preserve">Ver: FS O/Side</t>
  </si>
  <si>
    <t xml:space="preserve">1x41.17x(11.50+11.25)/2</t>
  </si>
  <si>
    <t xml:space="preserve">1x2x17.58x(11.50+11.25)/2</t>
  </si>
  <si>
    <t xml:space="preserve">1x2x36.42x11.50</t>
  </si>
  <si>
    <t xml:space="preserve">1x2x10.0x(11.50+11.25)/2</t>
  </si>
  <si>
    <t xml:space="preserve">1x3x2x(4.0+5.0)x7.50</t>
  </si>
  <si>
    <t xml:space="preserve">Deduction</t>
  </si>
  <si>
    <t xml:space="preserve">Door</t>
  </si>
  <si>
    <t xml:space="preserve">1x5x4.0x3.0</t>
  </si>
  <si>
    <t xml:space="preserve">1x2x3.0x3.0</t>
  </si>
  <si>
    <t xml:space="preserve">1x3x2.50x7.50</t>
  </si>
  <si>
    <t xml:space="preserve">Ver: Opp:</t>
  </si>
  <si>
    <t xml:space="preserve">1x6x7.0x5.0</t>
  </si>
  <si>
    <t xml:space="preserve">Net Qty:</t>
  </si>
  <si>
    <t xml:space="preserve">  6595.0  ( -)    341.0      =</t>
  </si>
  <si>
    <t xml:space="preserve">Sft</t>
  </si>
  <si>
    <t xml:space="preserve">1x4x2x(22.0+18.0)x(8.0+8.25)/2</t>
  </si>
  <si>
    <t xml:space="preserve">  "     "</t>
  </si>
  <si>
    <t xml:space="preserve">1x2x(18.0+22.0)x(8.0+8.25)2</t>
  </si>
  <si>
    <t xml:space="preserve">1x2x(110.58+7.0)x(8.25+8.50)/2</t>
  </si>
  <si>
    <t xml:space="preserve">1x2x(20.0+30.0)x8.50</t>
  </si>
  <si>
    <t xml:space="preserve">   "         "  Ver:</t>
  </si>
  <si>
    <t xml:space="preserve">1x2x20.0x8.50</t>
  </si>
  <si>
    <t xml:space="preserve">Lav:</t>
  </si>
  <si>
    <t xml:space="preserve">1x2x(5.0+4.50)x5.0</t>
  </si>
  <si>
    <t xml:space="preserve">1x5x4.0x7.0</t>
  </si>
  <si>
    <t xml:space="preserve">1x2x3.0x7.0</t>
  </si>
  <si>
    <t xml:space="preserve">Windows</t>
  </si>
  <si>
    <t xml:space="preserve">1x21x3.0x4.0</t>
  </si>
  <si>
    <t xml:space="preserve">Ver: Side Opp:</t>
  </si>
  <si>
    <t xml:space="preserve">1x2x7.0x5.0</t>
  </si>
  <si>
    <t xml:space="preserve">   6504.0  ( -)    504.0      =</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Path to Building</t>
  </si>
  <si>
    <t xml:space="preserve">1x2x108.75x1.0x1.50</t>
  </si>
  <si>
    <t xml:space="preserve">   "      Lav:</t>
  </si>
  <si>
    <t xml:space="preserve">1x2x60.0x1.0x1.50</t>
  </si>
  <si>
    <t xml:space="preserve">S.Tank</t>
  </si>
  <si>
    <t xml:space="preserve">1x8.0x8.0x5.0</t>
  </si>
  <si>
    <t xml:space="preserve">1x2x108.75x1.0x0.50</t>
  </si>
  <si>
    <t xml:space="preserve">1x2x60.0x1.0x0.50</t>
  </si>
  <si>
    <t xml:space="preserve">   "   U/Bed </t>
  </si>
  <si>
    <t xml:space="preserve">1x108.75x12.0x0.50</t>
  </si>
  <si>
    <t xml:space="preserve">   "   Lav:  U/Bed</t>
  </si>
  <si>
    <t xml:space="preserve">1x60.0x3.50x0.50</t>
  </si>
  <si>
    <t xml:space="preserve">1x8.0x8.0x0.50</t>
  </si>
  <si>
    <t xml:space="preserve">ratio 1:6 (S.I.No: 4 ie/P-19)</t>
  </si>
  <si>
    <t xml:space="preserve">Path toe wall</t>
  </si>
  <si>
    <t xml:space="preserve">1x2x108.75x0.75x2.50</t>
  </si>
  <si>
    <t xml:space="preserve">   "    Lav:</t>
  </si>
  <si>
    <t xml:space="preserve">1x2x60.0x0.75x2.50</t>
  </si>
  <si>
    <t xml:space="preserve">1x2x(7.50+6.0)x0.75x5.0</t>
  </si>
  <si>
    <t xml:space="preserve">C/Wall Plinth Raising</t>
  </si>
  <si>
    <t xml:space="preserve">1x413.0x0.75x0.75</t>
  </si>
  <si>
    <t xml:space="preserve">1:2:4 90 lbs cement 2 Cft sand 4 Cft shingle 1/8" to 1/4" gauge.(S.I.No.6/P-15).</t>
  </si>
  <si>
    <t xml:space="preserve">1x15.0x19.08x0.46</t>
  </si>
  <si>
    <t xml:space="preserve">1x44.17x17.58x0.46</t>
  </si>
  <si>
    <t xml:space="preserve">1x116.58x31.37x0.46</t>
  </si>
  <si>
    <t xml:space="preserve">1x23.75x4.0x0.46</t>
  </si>
  <si>
    <t xml:space="preserve">1x25.25x43.37x0.46</t>
  </si>
  <si>
    <t xml:space="preserve">O.H.Tank B/Slab</t>
  </si>
  <si>
    <t xml:space="preserve">1x17.0x8.50x0.46</t>
  </si>
  <si>
    <t xml:space="preserve">S.Tank Cover</t>
  </si>
  <si>
    <t xml:space="preserve">1x7.50x7.50x0.50</t>
  </si>
  <si>
    <t xml:space="preserve">P.Beam C/Wall</t>
  </si>
  <si>
    <t xml:space="preserve">1x413.0x0.75x0.50</t>
  </si>
  <si>
    <t xml:space="preserve">C/Wall Col:</t>
  </si>
  <si>
    <t xml:space="preserve">1x59x0.75x0.75x4.50</t>
  </si>
  <si>
    <t xml:space="preserve">Fabrication of mild steel reinforcement for cement concrete i/c cutting bending </t>
  </si>
  <si>
    <t xml:space="preserve">laying in position making joints and fastening i/c cost of binding wire (also i/c removal</t>
  </si>
  <si>
    <t xml:space="preserve"> of rust from bars)  (S.I.No:8/P-16).</t>
  </si>
  <si>
    <r>
      <rPr>
        <u val="single"/>
        <sz val="12"/>
        <rFont val="Times New Roman"/>
        <family val="1"/>
      </rPr>
      <t xml:space="preserve">R.C.C x 5.50 </t>
    </r>
    <r>
      <rPr>
        <sz val="12"/>
        <rFont val="Times New Roman"/>
        <family val="1"/>
      </rPr>
      <t xml:space="preserve">  =   </t>
    </r>
    <r>
      <rPr>
        <u val="single"/>
        <sz val="12"/>
        <rFont val="Times New Roman"/>
        <family val="1"/>
      </rPr>
      <t xml:space="preserve">3445.0 x 5.50</t>
    </r>
  </si>
  <si>
    <t xml:space="preserve">Cwt</t>
  </si>
  <si>
    <t xml:space="preserve">P. Cwt</t>
  </si>
  <si>
    <t xml:space="preserve"> Rs:</t>
  </si>
  <si>
    <t xml:space="preserve">     112                        112</t>
  </si>
  <si>
    <t xml:space="preserve"> Pacca brick work in ground floor in cement sand martor ratio 1:6 .</t>
  </si>
  <si>
    <t xml:space="preserve">( S.I. No.5/P-22)</t>
  </si>
  <si>
    <t xml:space="preserve">Qty Same as item No. 02 (b)</t>
  </si>
  <si>
    <t xml:space="preserve">F.Floor</t>
  </si>
  <si>
    <t xml:space="preserve">Qty Same as item No. 02 (a)</t>
  </si>
  <si>
    <t xml:space="preserve">Applying floating coat of cement 1/32" thick (S.No. 14/P-52)</t>
  </si>
  <si>
    <t xml:space="preserve">Qty: same as item No.4</t>
  </si>
  <si>
    <t xml:space="preserve">Pacca brick work in other then building in cement sand morter</t>
  </si>
  <si>
    <t xml:space="preserve">ratio 1:6 (S.I.No.7(I-e)/P-21)</t>
  </si>
  <si>
    <t xml:space="preserve">1x413.0x0.75x4.50</t>
  </si>
  <si>
    <t xml:space="preserve">CW Col:</t>
  </si>
  <si>
    <t xml:space="preserve">           1394.0  -   149.0     =</t>
  </si>
  <si>
    <t xml:space="preserve">Qty same item No: 13</t>
  </si>
  <si>
    <t xml:space="preserve">Tower I/Side</t>
  </si>
  <si>
    <t xml:space="preserve">1x2x(12.0+18.50)x8.0</t>
  </si>
  <si>
    <t xml:space="preserve">Draft Wall</t>
  </si>
  <si>
    <t xml:space="preserve">1x6x2x7.0x3.0</t>
  </si>
  <si>
    <t xml:space="preserve">O.H.T O/Side</t>
  </si>
  <si>
    <t xml:space="preserve">1x2x(15.0+6.50)x4.0</t>
  </si>
  <si>
    <t xml:space="preserve">C/Wall  I/Side</t>
  </si>
  <si>
    <t xml:space="preserve">1x413.0x(4.50+0.75)</t>
  </si>
  <si>
    <t xml:space="preserve">   "   Plinth</t>
  </si>
  <si>
    <t xml:space="preserve">1x2x413.0x1.25</t>
  </si>
  <si>
    <t xml:space="preserve">S.Tank I/Side</t>
  </si>
  <si>
    <t xml:space="preserve">1x2x(6.0+6.0)x5.0</t>
  </si>
  <si>
    <t xml:space="preserve"> "    "   O/Side</t>
  </si>
  <si>
    <t xml:space="preserve">1x2x(7.50+7.50)x1.50</t>
  </si>
  <si>
    <t xml:space="preserve">O.H T I/Side</t>
  </si>
  <si>
    <t xml:space="preserve">1x2x(13.50+5.0)x4.0</t>
  </si>
  <si>
    <t xml:space="preserve">c)</t>
  </si>
  <si>
    <t xml:space="preserve">Path Toe Wall</t>
  </si>
  <si>
    <t xml:space="preserve">1x2x108.75x1.50</t>
  </si>
  <si>
    <t xml:space="preserve">  "     Lav:</t>
  </si>
  <si>
    <t xml:space="preserve">1x2x60.0x1.50</t>
  </si>
  <si>
    <t xml:space="preserve">Total (a + b+c ) =</t>
  </si>
  <si>
    <t xml:space="preserve">Qty: same as item No.14 (a).</t>
  </si>
  <si>
    <t xml:space="preserve">Qty: same as item No.14 (b).</t>
  </si>
  <si>
    <t xml:space="preserve">Qty: same as item No.14 (c).</t>
  </si>
  <si>
    <t xml:space="preserve">CR Sides</t>
  </si>
  <si>
    <t xml:space="preserve">1x2x19.33x0.50</t>
  </si>
  <si>
    <t xml:space="preserve">CR B/Side</t>
  </si>
  <si>
    <t xml:space="preserve">1x2x46.42x0.50</t>
  </si>
  <si>
    <t xml:space="preserve">CR B/Side Offset</t>
  </si>
  <si>
    <t xml:space="preserve">1x2x4.0x0.50</t>
  </si>
  <si>
    <t xml:space="preserve">1x20.75x0.50</t>
  </si>
  <si>
    <t xml:space="preserve">Corner</t>
  </si>
  <si>
    <t xml:space="preserve">1x4x0.50x11.0</t>
  </si>
  <si>
    <t xml:space="preserve">1x14x4.0x0.50</t>
  </si>
  <si>
    <t xml:space="preserve">1x14x2x0.50x3.67</t>
  </si>
  <si>
    <t xml:space="preserve">Tower B/S</t>
  </si>
  <si>
    <t xml:space="preserve">1x15.50x0.50</t>
  </si>
  <si>
    <t xml:space="preserve">Tower Sides</t>
  </si>
  <si>
    <t xml:space="preserve">1x2x20.0x0.50</t>
  </si>
  <si>
    <t xml:space="preserve">1x2x2x0.50x8.0</t>
  </si>
  <si>
    <t xml:space="preserve">Sc: Hall Sides</t>
  </si>
  <si>
    <t xml:space="preserve">1x2x32.25x0.50</t>
  </si>
  <si>
    <t xml:space="preserve"> "      :     B/Side</t>
  </si>
  <si>
    <t xml:space="preserve">1x1x22.25x0.50</t>
  </si>
  <si>
    <t xml:space="preserve">Lav: B/Side</t>
  </si>
  <si>
    <t xml:space="preserve">1x15.0x0.50</t>
  </si>
  <si>
    <t xml:space="preserve">  "    Sides</t>
  </si>
  <si>
    <t xml:space="preserve">1x2x6.50x0.50</t>
  </si>
  <si>
    <t xml:space="preserve">1x2x2x0.50x7.50</t>
  </si>
  <si>
    <t xml:space="preserve">Lav: Vent:</t>
  </si>
  <si>
    <t xml:space="preserve">1x3x3.0x0.50</t>
  </si>
  <si>
    <t xml:space="preserve">  "     "  Vert:</t>
  </si>
  <si>
    <t xml:space="preserve">1x3x2x0.50x1.50</t>
  </si>
  <si>
    <t xml:space="preserve">C/Wall O/S Patta</t>
  </si>
  <si>
    <t xml:space="preserve">1x413.0x0.50</t>
  </si>
  <si>
    <t xml:space="preserve">S/Tank I/Side</t>
  </si>
  <si>
    <t xml:space="preserve">S/Tank O/Side</t>
  </si>
  <si>
    <t xml:space="preserve">Total ( a + b )  =</t>
  </si>
  <si>
    <t xml:space="preserve">Qty: same as item No.16(a) / 0.50  = 536.0/0.50   =</t>
  </si>
  <si>
    <t xml:space="preserve">Rft</t>
  </si>
  <si>
    <t xml:space="preserve">CR Side</t>
  </si>
  <si>
    <t xml:space="preserve">1x2x19.33x(11.25+11.0)/2</t>
  </si>
  <si>
    <t xml:space="preserve">1x2x46.42x(11.25+11.0)/2</t>
  </si>
  <si>
    <t xml:space="preserve">1x2x4.0x(11.25+11.0)/2</t>
  </si>
  <si>
    <t xml:space="preserve">1x20.75x11.0</t>
  </si>
  <si>
    <t xml:space="preserve">Sc: Hall B/Side</t>
  </si>
  <si>
    <t xml:space="preserve">1x21.25x10.50</t>
  </si>
  <si>
    <t xml:space="preserve"> "      "  Sides</t>
  </si>
  <si>
    <t xml:space="preserve">1x2x31.25x10.50</t>
  </si>
  <si>
    <t xml:space="preserve">1x(6.50+15.00+6.50)x7.50</t>
  </si>
  <si>
    <t xml:space="preserve">1x12.50x7.50</t>
  </si>
  <si>
    <t xml:space="preserve">1x2x19.0x7.50</t>
  </si>
  <si>
    <t xml:space="preserve">C/Wall O/S</t>
  </si>
  <si>
    <t xml:space="preserve">1x413.0x4.50</t>
  </si>
  <si>
    <t xml:space="preserve">Deduction.</t>
  </si>
  <si>
    <t xml:space="preserve">1x12x3.0x4.0</t>
  </si>
  <si>
    <t xml:space="preserve">          5107.0   -   144.0   =</t>
  </si>
  <si>
    <t xml:space="preserve">CR Door</t>
  </si>
  <si>
    <t xml:space="preserve">  "   Window</t>
  </si>
  <si>
    <t xml:space="preserve">1x15x3.0x4.0</t>
  </si>
  <si>
    <t xml:space="preserve">Off: Door</t>
  </si>
  <si>
    <t xml:space="preserve">1x1x3.50x7.0</t>
  </si>
  <si>
    <t xml:space="preserve">1x3x3.0x4.0</t>
  </si>
  <si>
    <t xml:space="preserve">Lav: Door</t>
  </si>
  <si>
    <t xml:space="preserve">1x3x2.50x7.0</t>
  </si>
  <si>
    <t xml:space="preserve">2" thick O/Roof</t>
  </si>
  <si>
    <t xml:space="preserve">1x44.17x17.58</t>
  </si>
  <si>
    <t xml:space="preserve">1x116.58x31.37</t>
  </si>
  <si>
    <t xml:space="preserve">1x23.75x4.0</t>
  </si>
  <si>
    <t xml:space="preserve">1x15.0x19.08</t>
  </si>
  <si>
    <t xml:space="preserve">Sc: Hall </t>
  </si>
  <si>
    <t xml:space="preserve">1x25.25x43.37</t>
  </si>
  <si>
    <t xml:space="preserve">1x17.0x8.50</t>
  </si>
  <si>
    <t xml:space="preserve">Plinth Protection</t>
  </si>
  <si>
    <t xml:space="preserve">Ver: F/Side</t>
  </si>
  <si>
    <t xml:space="preserve">1x2x35.63x3.0</t>
  </si>
  <si>
    <t xml:space="preserve">C/R + Ver: Sides</t>
  </si>
  <si>
    <t xml:space="preserve">1x2x28.37x3.0</t>
  </si>
  <si>
    <t xml:space="preserve">C/R B/Side</t>
  </si>
  <si>
    <t xml:space="preserve">1x2x46.25x4.0</t>
  </si>
  <si>
    <t xml:space="preserve">  "      "</t>
  </si>
  <si>
    <t xml:space="preserve">1x20.25x4.0</t>
  </si>
  <si>
    <t xml:space="preserve">Off: Sides</t>
  </si>
  <si>
    <t xml:space="preserve">1x2x17.13x3.0</t>
  </si>
  <si>
    <t xml:space="preserve">  "   F/Side</t>
  </si>
  <si>
    <t xml:space="preserve">1x2x17.75x3.0</t>
  </si>
  <si>
    <t xml:space="preserve">1x2x25.63x3.0</t>
  </si>
  <si>
    <t xml:space="preserve">3" thick.</t>
  </si>
  <si>
    <t xml:space="preserve">Path to Bldg:</t>
  </si>
  <si>
    <t xml:space="preserve">1x108.75x13.50</t>
  </si>
  <si>
    <t xml:space="preserve">Path to Lav:</t>
  </si>
  <si>
    <t xml:space="preserve">1x60.0x5.0</t>
  </si>
  <si>
    <t xml:space="preserve">Tow coast of bitumen laid 34 Lbs over hot using over roof and blinded with sand at one </t>
  </si>
  <si>
    <t xml:space="preserve">cft per %Sft (S.I.No.13/P-41).</t>
  </si>
  <si>
    <t xml:space="preserve">Qty: same as item No.20 (a)</t>
  </si>
  <si>
    <t xml:space="preserve">C/Room. I/S.</t>
  </si>
  <si>
    <t xml:space="preserve">1x5x8.0x4.0</t>
  </si>
  <si>
    <t xml:space="preserve">1x3x(7.0+2.50+7.0)</t>
  </si>
  <si>
    <t xml:space="preserve">1x3x2.0x1.50</t>
  </si>
  <si>
    <t xml:space="preserve">Ver: Ent: Door</t>
  </si>
  <si>
    <t xml:space="preserve">1x12.0x8.0</t>
  </si>
  <si>
    <t xml:space="preserve">Moter Room Door</t>
  </si>
  <si>
    <t xml:space="preserve">1x2.75x4.0</t>
  </si>
  <si>
    <t xml:space="preserve">C/Wall M/Gate.</t>
  </si>
  <si>
    <t xml:space="preserve">1x10.0x6.0</t>
  </si>
  <si>
    <t xml:space="preserve">HM  Lav:</t>
  </si>
  <si>
    <t xml:space="preserve">1x5.0x4.0</t>
  </si>
  <si>
    <t xml:space="preserve">1x3x4.0x5.0</t>
  </si>
  <si>
    <t xml:space="preserve">1x14.25x3.0</t>
  </si>
  <si>
    <t xml:space="preserve">D/Jambs</t>
  </si>
  <si>
    <t xml:space="preserve">1x4x2.50x0.83</t>
  </si>
  <si>
    <t xml:space="preserve">1x2x(5.0+4.0)x5.0</t>
  </si>
  <si>
    <t xml:space="preserve">1x3x2x(4.0+5.0)x5.0</t>
  </si>
  <si>
    <t xml:space="preserve">1x2x14.25x5.0</t>
  </si>
  <si>
    <t xml:space="preserve">    "   S/Wall</t>
  </si>
  <si>
    <t xml:space="preserve">1x3.0x5.0</t>
  </si>
  <si>
    <t xml:space="preserve">Bath Door</t>
  </si>
  <si>
    <t xml:space="preserve">1x4x2.50x5.0</t>
  </si>
  <si>
    <t xml:space="preserve">      446.0    -  50.0 =</t>
  </si>
  <si>
    <t xml:space="preserve">1x41.17x11.0</t>
  </si>
  <si>
    <t xml:space="preserve">1x2x36.42x11.46</t>
  </si>
  <si>
    <t xml:space="preserve">1x2x4x7.0x8.0</t>
  </si>
  <si>
    <t xml:space="preserve">  "   Main Opp:</t>
  </si>
  <si>
    <t xml:space="preserve">Office Window</t>
  </si>
  <si>
    <t xml:space="preserve">1x2x2x3.0x4.0</t>
  </si>
  <si>
    <t xml:space="preserve">  1288.0  ( - )    592.0      =</t>
  </si>
  <si>
    <t xml:space="preserve">1x4x2x(22.0+18.0)x0.50</t>
  </si>
  <si>
    <t xml:space="preserve"> "   "</t>
  </si>
  <si>
    <t xml:space="preserve">1x2x(18.0+22.0)x0.50</t>
  </si>
  <si>
    <t xml:space="preserve">1x2x(100.0+10.58)x0.50</t>
  </si>
  <si>
    <t xml:space="preserve">1x2x(12.0+10.0)x0.50</t>
  </si>
  <si>
    <t xml:space="preserve">Staff Office</t>
  </si>
  <si>
    <t xml:space="preserve">1x2x(10.0+16.0)x0.50</t>
  </si>
  <si>
    <t xml:space="preserve">Water Room Walls</t>
  </si>
  <si>
    <t xml:space="preserve">1x2x(7.0+4.0)x5.0</t>
  </si>
  <si>
    <t xml:space="preserve">1x2x(12.0+18.50)x0.50</t>
  </si>
  <si>
    <t xml:space="preserve">1x4x22.0x18.0x0.17</t>
  </si>
  <si>
    <t xml:space="preserve">1x1x18.0x22.0x0.17</t>
  </si>
  <si>
    <t xml:space="preserve">1x(100.0+10.58)x7.0x0.17</t>
  </si>
  <si>
    <t xml:space="preserve">1x12.0x10.0x0.17</t>
  </si>
  <si>
    <t xml:space="preserve">1x12.0x16.0x0.17</t>
  </si>
  <si>
    <t xml:space="preserve">1x12.0x18.50x0.17</t>
  </si>
  <si>
    <t xml:space="preserve">1x20.0x30.0x0.17</t>
  </si>
  <si>
    <t xml:space="preserve">1x20.0x7.0x0.17</t>
  </si>
  <si>
    <t xml:space="preserve">1x6x4.0x1.25x0.17</t>
  </si>
  <si>
    <t xml:space="preserve">1x2x3.58x1.25x0.17</t>
  </si>
  <si>
    <t xml:space="preserve">1x3x4.0x5.0x0.17</t>
  </si>
  <si>
    <t xml:space="preserve">1x14.25x3.0x0.17</t>
  </si>
  <si>
    <t xml:space="preserve">Qty: same asitem No.18</t>
  </si>
  <si>
    <t xml:space="preserve">Qty: same asitem No.05</t>
  </si>
  <si>
    <t xml:space="preserve">Qty: same asitem No.14 (a)</t>
  </si>
  <si>
    <t xml:space="preserve">Qty: same asitem No.16 (a)</t>
  </si>
  <si>
    <t xml:space="preserve">C/Room Ceilings</t>
  </si>
  <si>
    <t xml:space="preserve">1x4x22.0x18.0</t>
  </si>
  <si>
    <t xml:space="preserve">1x1x18.0x22.0</t>
  </si>
  <si>
    <t xml:space="preserve">C/R Beam Sides</t>
  </si>
  <si>
    <t xml:space="preserve">1x5x2x18.0x1.50</t>
  </si>
  <si>
    <t xml:space="preserve">1x(100.0+10.58)x7.0</t>
  </si>
  <si>
    <t xml:space="preserve">1x12.0x10.0</t>
  </si>
  <si>
    <t xml:space="preserve">1x12.0x16.0</t>
  </si>
  <si>
    <t xml:space="preserve">Water Room</t>
  </si>
  <si>
    <t xml:space="preserve">1x7.0x4.0</t>
  </si>
  <si>
    <t xml:space="preserve">1x12.0x18.50</t>
  </si>
  <si>
    <t xml:space="preserve">Sc: Hall</t>
  </si>
  <si>
    <t xml:space="preserve">1x20.0x30.0</t>
  </si>
  <si>
    <t xml:space="preserve">  "    "   Beam/Side</t>
  </si>
  <si>
    <t xml:space="preserve">1x2x2x20.0x1.50</t>
  </si>
  <si>
    <t xml:space="preserve">  "    "   Ver:</t>
  </si>
  <si>
    <t xml:space="preserve">1x20.0x7.0</t>
  </si>
  <si>
    <t xml:space="preserve">Qty: same asitem No.24</t>
  </si>
  <si>
    <t xml:space="preserve">2xQty: same as item No. 18 = 2 x 434.0   =</t>
  </si>
  <si>
    <t xml:space="preserve">C/R Door</t>
  </si>
  <si>
    <t xml:space="preserve">1x3x2x4.0x7.0</t>
  </si>
  <si>
    <t xml:space="preserve">Office Door</t>
  </si>
  <si>
    <t xml:space="preserve">1x2x3.50x7.0</t>
  </si>
  <si>
    <t xml:space="preserve">C/R Window</t>
  </si>
  <si>
    <t xml:space="preserve">1x12x2x3.0x4.0</t>
  </si>
  <si>
    <t xml:space="preserve">Sc: Hall Door</t>
  </si>
  <si>
    <t xml:space="preserve">1x2x4.0x7.0</t>
  </si>
  <si>
    <t xml:space="preserve">1x5x2x3.0x4.0</t>
  </si>
  <si>
    <t xml:space="preserve">HM Lav:</t>
  </si>
  <si>
    <t xml:space="preserve">1x2x2.50x7.0</t>
  </si>
  <si>
    <t xml:space="preserve">C/R W/Grill</t>
  </si>
  <si>
    <t xml:space="preserve">1x20x2.50x3.50</t>
  </si>
  <si>
    <t xml:space="preserve">Sc: Hall  "</t>
  </si>
  <si>
    <t xml:space="preserve">1x5x2.50x3.50</t>
  </si>
  <si>
    <t xml:space="preserve">C/R Windows</t>
  </si>
  <si>
    <t xml:space="preserve">Office "</t>
  </si>
  <si>
    <t xml:space="preserve">1x5x3.0x4.0</t>
  </si>
  <si>
    <t xml:space="preserve">Sc: Hall Wind:</t>
  </si>
  <si>
    <t xml:space="preserve">Vent:</t>
  </si>
  <si>
    <t xml:space="preserve">1x4x2.0x1.50</t>
  </si>
  <si>
    <t xml:space="preserve">1x10.0x16.0</t>
  </si>
  <si>
    <t xml:space="preserve">1x2x3.50x1.25</t>
  </si>
  <si>
    <t xml:space="preserve">PART-  B (W/S &amp; S/F) .</t>
  </si>
  <si>
    <t xml:space="preserve">(a) W.C. pan of not less than 23" clear opening between flushing rims and 3 gallons</t>
  </si>
  <si>
    <t xml:space="preserve">Comm: Lav</t>
  </si>
  <si>
    <t xml:space="preserve">1x4.0</t>
  </si>
  <si>
    <t xml:space="preserve">Nos:</t>
  </si>
  <si>
    <t xml:space="preserve">H.M Lav:</t>
  </si>
  <si>
    <t xml:space="preserve">1x1</t>
  </si>
  <si>
    <t xml:space="preserve">Com: Lav:</t>
  </si>
  <si>
    <t xml:space="preserve">1x4</t>
  </si>
  <si>
    <t xml:space="preserve">1x10.0</t>
  </si>
  <si>
    <t xml:space="preserve">Com: Lav: O/S</t>
  </si>
  <si>
    <t xml:space="preserve">1x4x6.0</t>
  </si>
  <si>
    <t xml:space="preserve"> Lav: O/S</t>
  </si>
  <si>
    <t xml:space="preserve"> Lav: to O/S</t>
  </si>
  <si>
    <t xml:space="preserve">Com: Lav: I/S</t>
  </si>
  <si>
    <t xml:space="preserve">1x8</t>
  </si>
  <si>
    <t xml:space="preserve">Lav: I/S</t>
  </si>
  <si>
    <t xml:space="preserve">1x5</t>
  </si>
  <si>
    <t xml:space="preserve">Lav: O/S</t>
  </si>
  <si>
    <t xml:space="preserve">i)</t>
  </si>
  <si>
    <t xml:space="preserve">1/2" dia</t>
  </si>
  <si>
    <t xml:space="preserve">Lav: O/S </t>
  </si>
  <si>
    <t xml:space="preserve">1x2</t>
  </si>
  <si>
    <t xml:space="preserve">ii)</t>
  </si>
  <si>
    <t xml:space="preserve">3/4" dia</t>
  </si>
  <si>
    <t xml:space="preserve">O/H Tank</t>
  </si>
  <si>
    <t xml:space="preserve">P.Each</t>
  </si>
  <si>
    <t xml:space="preserve">Lav: to O/S</t>
  </si>
  <si>
    <t xml:space="preserve">O/S to S/Tank</t>
  </si>
  <si>
    <t xml:space="preserve">1x5x20.0</t>
  </si>
  <si>
    <t xml:space="preserve">(a)</t>
  </si>
  <si>
    <t xml:space="preserve"> 3/4" Dia.</t>
  </si>
  <si>
    <t xml:space="preserve">O/S to Lav:</t>
  </si>
  <si>
    <t xml:space="preserve">1x346.0</t>
  </si>
  <si>
    <t xml:space="preserve">(b)</t>
  </si>
  <si>
    <t xml:space="preserve">1/2" Dia.</t>
  </si>
  <si>
    <t xml:space="preserve">1x149.0</t>
  </si>
  <si>
    <t xml:space="preserve">Bore to Motor</t>
  </si>
  <si>
    <t xml:space="preserve">1x80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for items </t>
  </si>
  <si>
    <t xml:space="preserve">identified by the Assistant Engineer. The rate provided in this estimate are from composite </t>
  </si>
  <si>
    <t xml:space="preserve">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EDUCATION WORKS SUB-DIVISION</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
    <numFmt numFmtId="168" formatCode="0.0"/>
    <numFmt numFmtId="169" formatCode="&quot;@ &quot;0.00"/>
    <numFmt numFmtId="170" formatCode="&quot;Rs &quot;0&quot;/-&quot;"/>
    <numFmt numFmtId="171" formatCode="0\x"/>
    <numFmt numFmtId="172" formatCode="0.00\x"/>
    <numFmt numFmtId="173" formatCode="_(* #,##0_);_(* \(#,##0\);_(* \-??_);_(@_)"/>
    <numFmt numFmtId="174" formatCode="@"/>
    <numFmt numFmtId="175" formatCode="0.000"/>
    <numFmt numFmtId="176"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i val="true"/>
      <sz val="12"/>
      <name val="Times New Roman"/>
      <family val="1"/>
    </font>
    <font>
      <b val="true"/>
      <i val="true"/>
      <sz val="11"/>
      <name val="Times New Roman"/>
      <family val="1"/>
    </font>
    <font>
      <b val="true"/>
      <sz val="10"/>
      <name val="Times New Roman"/>
      <family val="1"/>
    </font>
    <font>
      <u val="single"/>
      <sz val="10"/>
      <name val="Times New Roman"/>
      <family val="1"/>
    </font>
    <font>
      <sz val="12"/>
      <name val="Times New Roman"/>
      <family val="1"/>
    </font>
    <font>
      <sz val="11"/>
      <name val="Times New Roman"/>
      <family val="1"/>
    </font>
    <font>
      <sz val="14"/>
      <name val="Times New Roman"/>
      <family val="1"/>
    </font>
    <font>
      <b val="true"/>
      <i val="true"/>
      <u val="single"/>
      <sz val="14"/>
      <name val="Times New Roman"/>
      <family val="1"/>
    </font>
    <font>
      <b val="true"/>
      <i val="true"/>
      <sz val="10"/>
      <name val="Times New Roman"/>
      <family val="1"/>
    </font>
    <font>
      <b val="true"/>
      <sz val="12"/>
      <name val="Times New Roman"/>
      <family val="1"/>
    </font>
    <font>
      <u val="single"/>
      <sz val="12"/>
      <name val="Times New Roman"/>
      <family val="1"/>
    </font>
    <font>
      <b val="true"/>
      <sz val="14"/>
      <name val="Times New Roman"/>
      <family val="1"/>
    </font>
    <font>
      <b val="true"/>
      <u val="single"/>
      <sz val="12"/>
      <name val="Times New Roman"/>
      <family val="1"/>
    </font>
    <font>
      <b val="true"/>
      <sz val="11"/>
      <name val="Times New Roman"/>
      <family val="1"/>
    </font>
    <font>
      <b val="true"/>
      <i val="true"/>
      <u val="single"/>
      <sz val="12"/>
      <name val="Times New Roman"/>
      <family val="1"/>
    </font>
    <font>
      <b val="true"/>
      <i val="true"/>
      <u val="single"/>
      <sz val="16"/>
      <name val="Times New Roman"/>
      <family val="1"/>
    </font>
    <font>
      <i val="true"/>
      <sz val="12"/>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2"/>
      <name val="Arial Black"/>
      <family val="2"/>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i val="true"/>
      <sz val="14"/>
      <name val="Times New Roman"/>
      <family val="1"/>
    </font>
    <font>
      <b val="true"/>
      <i val="true"/>
      <u val="single"/>
      <sz val="14"/>
      <name val="Arial"/>
      <family val="2"/>
    </font>
    <font>
      <b val="true"/>
      <sz val="12"/>
      <name val="Arial Black"/>
      <family val="2"/>
    </font>
    <font>
      <b val="true"/>
      <i val="true"/>
      <u val="single"/>
      <sz val="18"/>
      <name val="Times New Roman"/>
      <family val="1"/>
    </font>
    <font>
      <b val="true"/>
      <u val="single"/>
      <sz val="16"/>
      <name val="Arial"/>
      <family val="2"/>
    </font>
    <font>
      <sz val="16"/>
      <name val="Arial"/>
      <family val="2"/>
    </font>
    <font>
      <b val="true"/>
      <sz val="12"/>
      <name val="Arial"/>
      <family val="2"/>
    </font>
    <font>
      <i val="true"/>
      <u val="single"/>
      <sz val="10"/>
      <name val="Times New Roman"/>
      <family val="1"/>
    </font>
    <font>
      <b val="true"/>
      <i val="true"/>
      <u val="single"/>
      <sz val="10"/>
      <name val="Times New Roman"/>
      <family val="1"/>
    </font>
    <font>
      <b val="true"/>
      <u val="single"/>
      <sz val="10"/>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right/>
      <top style="double"/>
      <bottom style="double"/>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6" fontId="10" fillId="0" borderId="3"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false" applyProtection="false">
      <alignment horizontal="general" vertical="bottom" textRotation="0" wrapText="false" indent="0" shrinkToFit="false"/>
      <protection locked="true" hidden="false"/>
    </xf>
    <xf numFmtId="166" fontId="10" fillId="0" borderId="3"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right" vertical="bottom" textRotation="0" wrapText="false" indent="0" shrinkToFit="false"/>
      <protection locked="true" hidden="false"/>
    </xf>
    <xf numFmtId="164" fontId="15" fillId="0" borderId="8" xfId="23" applyFont="true" applyBorder="true" applyAlignment="true" applyProtection="false">
      <alignment horizontal="left" vertical="bottom" textRotation="0" wrapText="false" indent="0" shrinkToFit="false"/>
      <protection locked="true" hidden="false"/>
    </xf>
    <xf numFmtId="167" fontId="15" fillId="0" borderId="0" xfId="23"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top" textRotation="0" wrapText="false" indent="0" shrinkToFit="false"/>
      <protection locked="true" hidden="false"/>
    </xf>
    <xf numFmtId="166" fontId="15" fillId="0" borderId="3" xfId="25"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5"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3"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center" vertical="top" textRotation="0" wrapText="false" indent="0" shrinkToFit="false"/>
      <protection locked="true" hidden="false"/>
    </xf>
    <xf numFmtId="167" fontId="7" fillId="0" borderId="0"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7" fillId="0" borderId="2"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right" vertical="top" textRotation="0" wrapText="false" indent="0" shrinkToFit="false"/>
      <protection locked="true" hidden="false"/>
    </xf>
    <xf numFmtId="167" fontId="6" fillId="0" borderId="0" xfId="23"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32" fillId="0" borderId="4" xfId="0" applyFont="true" applyBorder="true" applyAlignment="true" applyProtection="false">
      <alignment horizontal="center" vertical="top" textRotation="0" wrapText="true" indent="0" shrinkToFit="false"/>
      <protection locked="true" hidden="false"/>
    </xf>
    <xf numFmtId="175" fontId="3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4" fillId="0" borderId="4"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6" fontId="10" fillId="0" borderId="1" xfId="23" applyFont="true" applyBorder="true" applyAlignment="true" applyProtection="false">
      <alignment horizontal="center" vertical="bottom" textRotation="0" wrapText="false" indent="0" shrinkToFit="false"/>
      <protection locked="true" hidden="false"/>
    </xf>
    <xf numFmtId="167" fontId="10" fillId="0" borderId="1" xfId="23" applyFont="true" applyBorder="true" applyAlignment="true" applyProtection="false">
      <alignment horizontal="center" vertical="bottom" textRotation="0" wrapText="false" indent="0" shrinkToFit="false"/>
      <protection locked="true" hidden="false"/>
    </xf>
    <xf numFmtId="164" fontId="5" fillId="0" borderId="10" xfId="23" applyFont="tru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true" applyProtection="false">
      <alignment horizontal="right" vertical="bottom" textRotation="0" wrapText="false" indent="0" shrinkToFit="false"/>
      <protection locked="true" hidden="false"/>
    </xf>
    <xf numFmtId="164" fontId="10" fillId="0" borderId="10"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6" fontId="10" fillId="0" borderId="12" xfId="23" applyFont="true" applyBorder="true" applyAlignment="true" applyProtection="false">
      <alignment horizontal="center" vertical="bottom" textRotation="0" wrapText="false" indent="0" shrinkToFit="false"/>
      <protection locked="true" hidden="false"/>
    </xf>
    <xf numFmtId="167" fontId="10" fillId="0" borderId="10" xfId="23" applyFont="true" applyBorder="true" applyAlignment="true" applyProtection="false">
      <alignment horizontal="center" vertical="bottom" textRotation="0" wrapText="false" indent="0" shrinkToFit="false"/>
      <protection locked="true" hidden="false"/>
    </xf>
    <xf numFmtId="167" fontId="10" fillId="0" borderId="3"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7" fontId="10" fillId="0" borderId="10" xfId="23" applyFont="true" applyBorder="true" applyAlignment="tru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bottom" textRotation="0" wrapText="false" indent="0" shrinkToFit="false"/>
      <protection locked="true" hidden="false"/>
    </xf>
    <xf numFmtId="167" fontId="15" fillId="0" borderId="3" xfId="23" applyFont="true" applyBorder="true" applyAlignment="true" applyProtection="false">
      <alignment horizontal="general" vertical="bottom" textRotation="0" wrapText="false" indent="0" shrinkToFit="false"/>
      <protection locked="true" hidden="false"/>
    </xf>
    <xf numFmtId="167" fontId="10" fillId="0" borderId="12"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7" fontId="15" fillId="0" borderId="3" xfId="2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2" xfId="22"/>
    <cellStyle name="Normal 2" xfId="23"/>
    <cellStyle name="Normal 2 2" xfId="24"/>
    <cellStyle name="Normal 4" xfId="25"/>
    <cellStyle name="Normal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6.28"/>
    <col collapsed="false" customWidth="true" hidden="false" outlineLevel="0" max="4" min="3" style="0" width="11.28"/>
    <col collapsed="false" customWidth="true" hidden="false" outlineLevel="0" max="5" min="5" style="0" width="10.56"/>
    <col collapsed="false" customWidth="true" hidden="false" outlineLevel="0" max="6" min="6" style="0" width="4.85"/>
    <col collapsed="false" customWidth="true" hidden="false" outlineLevel="0" max="7" min="7" style="0" width="25.41"/>
    <col collapsed="false" customWidth="true" hidden="false" outlineLevel="0" max="8" min="8" style="0" width="9.99"/>
    <col collapsed="false" customWidth="true" hidden="false" outlineLevel="0" max="9" min="9" style="0" width="8.7"/>
    <col collapsed="false" customWidth="true" hidden="false" outlineLevel="0" max="10" min="10" style="0" width="5.13"/>
    <col collapsed="false" customWidth="true" hidden="false" outlineLevel="0" max="11" min="11" style="0" width="17.85"/>
  </cols>
  <sheetData>
    <row r="2" customFormat="false" ht="15.75" hidden="false" customHeight="true" outlineLevel="0" collapsed="false">
      <c r="A2" s="1"/>
      <c r="B2" s="2" t="s">
        <v>0</v>
      </c>
      <c r="C2" s="3" t="s">
        <v>1</v>
      </c>
      <c r="D2" s="3"/>
      <c r="E2" s="3"/>
      <c r="F2" s="3"/>
      <c r="G2" s="3"/>
      <c r="H2" s="3"/>
      <c r="I2" s="3"/>
      <c r="J2" s="3"/>
      <c r="K2" s="3"/>
      <c r="L2" s="4"/>
      <c r="M2" s="1"/>
    </row>
    <row r="3" customFormat="false" ht="32.25" hidden="false" customHeight="true" outlineLevel="0" collapsed="false">
      <c r="A3" s="1"/>
      <c r="B3" s="2"/>
      <c r="C3" s="3"/>
      <c r="D3" s="3"/>
      <c r="E3" s="3"/>
      <c r="F3" s="3"/>
      <c r="G3" s="3"/>
      <c r="H3" s="3"/>
      <c r="I3" s="3"/>
      <c r="J3" s="3"/>
      <c r="K3" s="3"/>
      <c r="L3" s="4"/>
      <c r="M3" s="1"/>
    </row>
    <row r="4" customFormat="false" ht="15.75" hidden="false" customHeight="false" outlineLevel="0" collapsed="false">
      <c r="A4" s="1"/>
      <c r="B4" s="2"/>
      <c r="C4" s="5"/>
      <c r="D4" s="5"/>
      <c r="E4" s="5"/>
      <c r="F4" s="5"/>
      <c r="G4" s="5"/>
      <c r="H4" s="5"/>
      <c r="I4" s="5"/>
      <c r="J4" s="5"/>
      <c r="K4" s="1"/>
      <c r="L4" s="1"/>
      <c r="M4" s="1"/>
    </row>
    <row r="5" customFormat="false" ht="12.75" hidden="false" customHeight="false" outlineLevel="0" collapsed="false">
      <c r="A5" s="1"/>
      <c r="B5" s="1"/>
      <c r="C5" s="6"/>
      <c r="D5" s="7"/>
      <c r="E5" s="7"/>
      <c r="F5" s="7"/>
      <c r="G5" s="6"/>
      <c r="H5" s="1"/>
      <c r="I5" s="1"/>
      <c r="J5" s="1"/>
      <c r="K5" s="1"/>
      <c r="L5" s="1"/>
      <c r="M5" s="1"/>
    </row>
    <row r="6" customFormat="false" ht="15.75" hidden="false" customHeight="false" outlineLevel="0" collapsed="false">
      <c r="A6" s="8" t="s">
        <v>2</v>
      </c>
      <c r="B6" s="8" t="s">
        <v>3</v>
      </c>
      <c r="C6" s="8" t="s">
        <v>4</v>
      </c>
      <c r="D6" s="8" t="s">
        <v>5</v>
      </c>
      <c r="E6" s="8" t="s">
        <v>6</v>
      </c>
      <c r="F6" s="8" t="s">
        <v>2</v>
      </c>
      <c r="G6" s="8" t="s">
        <v>3</v>
      </c>
      <c r="H6" s="8" t="s">
        <v>7</v>
      </c>
      <c r="I6" s="8" t="s">
        <v>8</v>
      </c>
      <c r="J6" s="8" t="s">
        <v>2</v>
      </c>
      <c r="K6" s="8" t="s">
        <v>3</v>
      </c>
      <c r="L6" s="8" t="s">
        <v>9</v>
      </c>
      <c r="M6" s="9" t="s">
        <v>10</v>
      </c>
    </row>
    <row r="7" customFormat="false" ht="15.75" hidden="false" customHeight="false" outlineLevel="0" collapsed="false">
      <c r="A7" s="10" t="n">
        <v>1</v>
      </c>
      <c r="B7" s="9" t="s">
        <v>11</v>
      </c>
      <c r="C7" s="11" t="n">
        <v>14</v>
      </c>
      <c r="D7" s="11" t="n">
        <v>13</v>
      </c>
      <c r="E7" s="11" t="n">
        <v>3</v>
      </c>
      <c r="F7" s="12" t="n">
        <v>1</v>
      </c>
      <c r="G7" s="13" t="s">
        <v>12</v>
      </c>
      <c r="H7" s="14" t="n">
        <v>59</v>
      </c>
      <c r="I7" s="14" t="n">
        <v>63</v>
      </c>
      <c r="J7" s="12" t="n">
        <v>1</v>
      </c>
      <c r="K7" s="14" t="s">
        <v>13</v>
      </c>
      <c r="L7" s="14" t="n">
        <v>14</v>
      </c>
      <c r="M7" s="9"/>
    </row>
    <row r="8" customFormat="false" ht="15.75" hidden="false" customHeight="false" outlineLevel="0" collapsed="false">
      <c r="A8" s="10" t="n">
        <v>2</v>
      </c>
      <c r="B8" s="9" t="s">
        <v>14</v>
      </c>
      <c r="C8" s="11" t="n">
        <v>11.4</v>
      </c>
      <c r="D8" s="11" t="n">
        <v>0</v>
      </c>
      <c r="E8" s="11" t="n">
        <v>9</v>
      </c>
      <c r="F8" s="12" t="n">
        <v>2</v>
      </c>
      <c r="G8" s="15" t="s">
        <v>13</v>
      </c>
      <c r="H8" s="14" t="n">
        <v>14</v>
      </c>
      <c r="I8" s="14" t="n">
        <v>14</v>
      </c>
      <c r="J8" s="16" t="n">
        <v>2</v>
      </c>
      <c r="M8" s="9"/>
    </row>
    <row r="9" customFormat="false" ht="15.75" hidden="false" customHeight="false" outlineLevel="0" collapsed="false">
      <c r="A9" s="10" t="n">
        <v>3</v>
      </c>
      <c r="B9" s="9" t="s">
        <v>15</v>
      </c>
      <c r="C9" s="11" t="n">
        <v>4.4</v>
      </c>
      <c r="D9" s="11" t="n">
        <v>0</v>
      </c>
      <c r="E9" s="11" t="n">
        <v>4.4</v>
      </c>
      <c r="F9" s="12"/>
      <c r="G9" s="14"/>
      <c r="H9" s="17"/>
      <c r="I9" s="17"/>
      <c r="J9" s="18"/>
      <c r="K9" s="19"/>
      <c r="L9" s="20"/>
      <c r="M9" s="9"/>
    </row>
    <row r="10" customFormat="false" ht="15.75" hidden="false" customHeight="false" outlineLevel="0" collapsed="false">
      <c r="A10" s="10" t="n">
        <v>4</v>
      </c>
      <c r="B10" s="9" t="s">
        <v>16</v>
      </c>
      <c r="C10" s="11" t="n">
        <v>63</v>
      </c>
      <c r="D10" s="11" t="n">
        <v>63</v>
      </c>
      <c r="E10" s="11" t="n">
        <v>63</v>
      </c>
      <c r="F10" s="21"/>
      <c r="G10" s="19" t="s">
        <v>17</v>
      </c>
      <c r="H10" s="14" t="n">
        <f aca="false">SUM(H7:H9)</f>
        <v>73</v>
      </c>
      <c r="I10" s="14" t="n">
        <f aca="false">SUM(I7:I9)</f>
        <v>77</v>
      </c>
      <c r="J10" s="14"/>
      <c r="K10" s="14" t="s">
        <v>17</v>
      </c>
      <c r="L10" s="14" t="n">
        <f aca="false">+L7</f>
        <v>14</v>
      </c>
      <c r="M10" s="9"/>
    </row>
    <row r="11" customFormat="false" ht="15.75" hidden="false" customHeight="false" outlineLevel="0" collapsed="false">
      <c r="A11" s="10" t="n">
        <v>5</v>
      </c>
      <c r="B11" s="9" t="s">
        <v>13</v>
      </c>
      <c r="C11" s="11" t="n">
        <v>14</v>
      </c>
      <c r="D11" s="11" t="n">
        <v>14</v>
      </c>
      <c r="E11" s="11" t="n">
        <v>14</v>
      </c>
      <c r="F11" s="21"/>
      <c r="G11" s="19" t="s">
        <v>18</v>
      </c>
      <c r="H11" s="17" t="n">
        <v>73</v>
      </c>
      <c r="I11" s="17" t="n">
        <v>77</v>
      </c>
      <c r="J11" s="18"/>
      <c r="M11" s="9"/>
    </row>
    <row r="12" customFormat="false" ht="15.75" hidden="false" customHeight="false" outlineLevel="0" collapsed="false">
      <c r="A12" s="10"/>
      <c r="B12" s="9"/>
      <c r="C12" s="14"/>
      <c r="D12" s="14"/>
      <c r="E12" s="14"/>
      <c r="F12" s="21"/>
      <c r="G12" s="19"/>
      <c r="H12" s="18"/>
      <c r="I12" s="18"/>
      <c r="J12" s="18"/>
      <c r="K12" s="14" t="s">
        <v>19</v>
      </c>
      <c r="L12" s="14" t="n">
        <v>617.54</v>
      </c>
      <c r="M12" s="9"/>
    </row>
    <row r="13" customFormat="false" ht="15.75" hidden="false" customHeight="false" outlineLevel="0" collapsed="false">
      <c r="A13" s="10"/>
      <c r="B13" s="22" t="s">
        <v>17</v>
      </c>
      <c r="C13" s="23" t="n">
        <f aca="false">SUM(C7:C12)</f>
        <v>106.8</v>
      </c>
      <c r="D13" s="23" t="n">
        <f aca="false">SUM(D7:D12)</f>
        <v>90</v>
      </c>
      <c r="E13" s="23" t="n">
        <f aca="false">SUM(E7:E12)</f>
        <v>93.4</v>
      </c>
      <c r="F13" s="21" t="n">
        <v>1</v>
      </c>
      <c r="G13" s="14" t="s">
        <v>20</v>
      </c>
      <c r="H13" s="14" t="n">
        <v>8.13</v>
      </c>
      <c r="I13" s="14" t="n">
        <v>771.96</v>
      </c>
      <c r="J13" s="14"/>
      <c r="K13" s="14"/>
      <c r="L13" s="14"/>
      <c r="M13" s="9"/>
    </row>
    <row r="14" customFormat="false" ht="15.75" hidden="false" customHeight="false" outlineLevel="0" collapsed="false">
      <c r="A14" s="9"/>
      <c r="B14" s="22" t="s">
        <v>18</v>
      </c>
      <c r="C14" s="24" t="n">
        <v>107</v>
      </c>
      <c r="D14" s="24" t="n">
        <v>90</v>
      </c>
      <c r="E14" s="24" t="n">
        <v>93</v>
      </c>
      <c r="F14" s="21"/>
      <c r="G14" s="14"/>
      <c r="H14" s="14"/>
      <c r="I14" s="14"/>
      <c r="J14" s="14"/>
      <c r="K14" s="14" t="s">
        <v>21</v>
      </c>
      <c r="L14" s="17"/>
      <c r="M14" s="9"/>
    </row>
    <row r="15" customFormat="false" ht="15.75" hidden="false" customHeight="false" outlineLevel="0" collapsed="false">
      <c r="A15" s="9"/>
      <c r="B15" s="9"/>
      <c r="C15" s="14"/>
      <c r="D15" s="14"/>
      <c r="E15" s="14"/>
      <c r="F15" s="21" t="n">
        <v>2</v>
      </c>
      <c r="G15" s="14" t="s">
        <v>22</v>
      </c>
      <c r="H15" s="14" t="s">
        <v>23</v>
      </c>
      <c r="I15" s="14" t="s">
        <v>24</v>
      </c>
      <c r="J15" s="14"/>
      <c r="K15" s="19" t="s">
        <v>25</v>
      </c>
      <c r="L15" s="14" t="n">
        <f aca="false">8*26.05</f>
        <v>208.4</v>
      </c>
      <c r="M15" s="9"/>
    </row>
    <row r="16" customFormat="false" ht="15.75" hidden="false" customHeight="false" outlineLevel="0" collapsed="false">
      <c r="A16" s="9" t="n">
        <v>1</v>
      </c>
      <c r="B16" s="9" t="s">
        <v>26</v>
      </c>
      <c r="C16" s="11" t="n">
        <v>771.96</v>
      </c>
      <c r="D16" s="11" t="n">
        <v>771.96</v>
      </c>
      <c r="E16" s="11" t="n">
        <v>771.96</v>
      </c>
      <c r="F16" s="21"/>
      <c r="H16" s="24" t="n">
        <f aca="false">70*0.6</f>
        <v>42</v>
      </c>
      <c r="I16" s="24" t="n">
        <f aca="false">71*32.56</f>
        <v>2311.76</v>
      </c>
      <c r="J16" s="18"/>
      <c r="K16" s="0" t="s">
        <v>17</v>
      </c>
      <c r="L16" s="14" t="n">
        <f aca="false">+L15+L12</f>
        <v>825.94</v>
      </c>
      <c r="M16" s="9"/>
    </row>
    <row r="17" customFormat="false" ht="15.75" hidden="false" customHeight="false" outlineLevel="0" collapsed="false">
      <c r="A17" s="9"/>
      <c r="B17" s="9"/>
      <c r="C17" s="25" t="s">
        <v>27</v>
      </c>
      <c r="D17" s="25" t="s">
        <v>28</v>
      </c>
      <c r="E17" s="25" t="s">
        <v>29</v>
      </c>
      <c r="F17" s="21"/>
      <c r="G17" s="19" t="s">
        <v>17</v>
      </c>
      <c r="H17" s="11" t="n">
        <f aca="false">+H16+H13</f>
        <v>50.13</v>
      </c>
      <c r="I17" s="11" t="n">
        <f aca="false">+I16+I13</f>
        <v>3083.72</v>
      </c>
      <c r="J17" s="14"/>
      <c r="M17" s="9"/>
    </row>
    <row r="18" customFormat="false" ht="15.75" hidden="false" customHeight="false" outlineLevel="0" collapsed="false">
      <c r="A18" s="9" t="n">
        <v>2</v>
      </c>
      <c r="B18" s="9" t="s">
        <v>30</v>
      </c>
      <c r="C18" s="24" t="n">
        <f aca="false">101*32.56</f>
        <v>3288.56</v>
      </c>
      <c r="D18" s="24" t="n">
        <f aca="false">84*32.56</f>
        <v>2735.04</v>
      </c>
      <c r="E18" s="24" t="n">
        <f aca="false">87*32.56</f>
        <v>2832.72</v>
      </c>
      <c r="F18" s="21"/>
      <c r="G18" s="9"/>
      <c r="H18" s="9"/>
      <c r="I18" s="9"/>
      <c r="J18" s="9"/>
      <c r="K18" s="9"/>
      <c r="L18" s="9"/>
      <c r="M18" s="9"/>
    </row>
    <row r="19" customFormat="false" ht="15.75" hidden="false" customHeight="false" outlineLevel="0" collapsed="false">
      <c r="A19" s="9"/>
      <c r="B19" s="22" t="s">
        <v>17</v>
      </c>
      <c r="C19" s="11" t="n">
        <f aca="false">+C18+C16</f>
        <v>4060.52</v>
      </c>
      <c r="D19" s="11" t="n">
        <f aca="false">+D18+D16</f>
        <v>3507</v>
      </c>
      <c r="E19" s="11" t="n">
        <f aca="false">+E18+E16</f>
        <v>3604.68</v>
      </c>
      <c r="F19" s="21"/>
      <c r="G19" s="9"/>
      <c r="H19" s="9"/>
      <c r="I19" s="9"/>
      <c r="J19" s="9"/>
      <c r="K19" s="9"/>
      <c r="L19" s="9"/>
      <c r="M19" s="9"/>
    </row>
    <row r="20" customFormat="false" ht="15.75" hidden="false" customHeight="false" outlineLevel="0" collapsed="false">
      <c r="A20" s="9"/>
      <c r="B20" s="22"/>
      <c r="C20" s="9"/>
      <c r="D20" s="9"/>
      <c r="E20" s="9"/>
      <c r="F20" s="21"/>
      <c r="G20" s="9"/>
      <c r="H20" s="9"/>
      <c r="I20" s="9"/>
      <c r="J20" s="9"/>
      <c r="K20" s="9"/>
      <c r="L20" s="9"/>
      <c r="M20" s="9"/>
    </row>
    <row r="21" customFormat="false" ht="15.75" hidden="false" customHeight="false" outlineLevel="0" collapsed="false">
      <c r="A21" s="9"/>
      <c r="B21" s="22"/>
      <c r="C21" s="9"/>
      <c r="D21" s="9"/>
      <c r="E21" s="9"/>
      <c r="F21" s="21"/>
      <c r="G21" s="9"/>
      <c r="H21" s="9"/>
      <c r="I21" s="9"/>
      <c r="J21" s="9"/>
      <c r="K21" s="9"/>
      <c r="L21" s="9"/>
      <c r="M21" s="9"/>
    </row>
    <row r="22" customFormat="false" ht="15.75" hidden="false" customHeight="false" outlineLevel="0" collapsed="false">
      <c r="A22" s="9"/>
      <c r="B22" s="22"/>
      <c r="C22" s="9"/>
      <c r="D22" s="9"/>
      <c r="L22" s="9"/>
      <c r="M22" s="9"/>
    </row>
    <row r="23" customFormat="false" ht="12.75" hidden="false" customHeight="false" outlineLevel="0" collapsed="false">
      <c r="A23" s="1"/>
      <c r="B23" s="26"/>
      <c r="C23" s="1"/>
      <c r="D23" s="1"/>
      <c r="L23" s="1"/>
      <c r="M23" s="1"/>
    </row>
    <row r="24" customFormat="false" ht="18.75" hidden="false" customHeight="false" outlineLevel="0" collapsed="false">
      <c r="A24" s="1"/>
      <c r="B24" s="26"/>
      <c r="C24" s="1"/>
      <c r="D24" s="27"/>
      <c r="E24" s="28" t="s">
        <v>31</v>
      </c>
      <c r="F24" s="21"/>
      <c r="G24" s="9"/>
      <c r="H24" s="29" t="s">
        <v>32</v>
      </c>
      <c r="I24" s="29"/>
      <c r="J24" s="29"/>
      <c r="K24" s="29"/>
      <c r="L24" s="1"/>
      <c r="M24" s="1"/>
    </row>
    <row r="25" customFormat="false" ht="12.75" hidden="false" customHeight="false" outlineLevel="0" collapsed="false">
      <c r="A25" s="1"/>
      <c r="C25" s="1"/>
      <c r="D25" s="1"/>
      <c r="E25" s="1"/>
      <c r="F25" s="30"/>
      <c r="G25" s="1"/>
      <c r="H25" s="29" t="s">
        <v>33</v>
      </c>
      <c r="I25" s="29"/>
      <c r="J25" s="29"/>
      <c r="K25" s="29"/>
      <c r="L25" s="1"/>
      <c r="M25" s="1"/>
    </row>
    <row r="26" customFormat="false" ht="12.75" hidden="false" customHeight="false" outlineLevel="0" collapsed="false">
      <c r="A26" s="1"/>
      <c r="B26" s="1"/>
      <c r="C26" s="1"/>
      <c r="D26" s="1"/>
      <c r="E26" s="1"/>
      <c r="F26" s="30"/>
      <c r="G26" s="1"/>
      <c r="H26" s="29" t="s">
        <v>34</v>
      </c>
      <c r="I26" s="29"/>
      <c r="J26" s="29"/>
      <c r="K26" s="29"/>
      <c r="L26" s="1"/>
      <c r="M26" s="1"/>
    </row>
    <row r="27" customFormat="false" ht="12.75" hidden="false" customHeight="false" outlineLevel="0" collapsed="false">
      <c r="A27" s="1"/>
      <c r="B27" s="1"/>
      <c r="C27" s="1"/>
      <c r="D27" s="1"/>
      <c r="E27" s="1"/>
      <c r="G27" s="1"/>
      <c r="L27" s="1"/>
      <c r="M27" s="1"/>
    </row>
    <row r="28" customFormat="false" ht="12.75" hidden="false" customHeight="false" outlineLevel="0" collapsed="false">
      <c r="A28" s="1"/>
      <c r="B28" s="1"/>
      <c r="C28" s="1"/>
      <c r="D28" s="1"/>
      <c r="E28" s="1"/>
      <c r="F28" s="1"/>
      <c r="G28" s="1"/>
      <c r="L28" s="1"/>
      <c r="M28" s="1"/>
    </row>
  </sheetData>
  <mergeCells count="1">
    <mergeCell ref="C2:K3"/>
  </mergeCells>
  <printOptions headings="false" gridLines="false" gridLinesSet="true" horizontalCentered="false" verticalCentered="false"/>
  <pageMargins left="0.75" right="0" top="0.95"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8"/>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113" activeCellId="0" sqref="A113:IV134"/>
    </sheetView>
  </sheetViews>
  <sheetFormatPr defaultColWidth="9.13671875" defaultRowHeight="20.1" zeroHeight="false" outlineLevelRow="0" outlineLevelCol="0"/>
  <cols>
    <col collapsed="false" customWidth="true" hidden="false" outlineLevel="0" max="1" min="1" style="10" width="5.13"/>
    <col collapsed="false" customWidth="true" hidden="false" outlineLevel="0" max="2" min="2" style="9" width="16.28"/>
    <col collapsed="false" customWidth="true" hidden="false" outlineLevel="0" max="3" min="3" style="9" width="31.42"/>
    <col collapsed="false" customWidth="true" hidden="false" outlineLevel="0" max="4" min="4" style="9" width="8.56"/>
    <col collapsed="false" customWidth="true" hidden="false" outlineLevel="0" max="5" min="5" style="9" width="9.99"/>
    <col collapsed="false" customWidth="true" hidden="false" outlineLevel="0" max="6" min="6" style="10" width="6.7"/>
    <col collapsed="false" customWidth="true" hidden="false" outlineLevel="0" max="7" min="7" style="10" width="3.85"/>
    <col collapsed="false" customWidth="true" hidden="false" outlineLevel="0" max="8" min="8" style="9" width="9.56"/>
    <col collapsed="false" customWidth="true" hidden="false" outlineLevel="0" max="9" min="9" style="9" width="1.85"/>
    <col collapsed="false" customWidth="false" hidden="false" outlineLevel="0" max="257" min="10" style="9" width="9.14"/>
  </cols>
  <sheetData>
    <row r="1" customFormat="false" ht="20.1" hidden="false" customHeight="true" outlineLevel="0" collapsed="false">
      <c r="A1" s="31" t="s">
        <v>35</v>
      </c>
      <c r="B1" s="31"/>
      <c r="C1" s="31"/>
      <c r="D1" s="31"/>
      <c r="E1" s="31"/>
      <c r="F1" s="31"/>
      <c r="G1" s="31"/>
      <c r="H1" s="31"/>
    </row>
    <row r="2" customFormat="false" ht="8.25" hidden="false" customHeight="true" outlineLevel="0" collapsed="false">
      <c r="A2" s="32"/>
      <c r="B2" s="32"/>
      <c r="C2" s="32"/>
      <c r="D2" s="32"/>
      <c r="E2" s="32"/>
      <c r="F2" s="32"/>
      <c r="G2" s="32"/>
      <c r="H2" s="32"/>
    </row>
    <row r="3" customFormat="false" ht="17.1" hidden="false" customHeight="true" outlineLevel="0" collapsed="false">
      <c r="A3" s="33" t="s">
        <v>36</v>
      </c>
      <c r="B3" s="33"/>
      <c r="C3" s="34" t="s">
        <v>37</v>
      </c>
      <c r="D3" s="34"/>
      <c r="E3" s="34"/>
      <c r="F3" s="34"/>
      <c r="G3" s="34"/>
      <c r="H3" s="34"/>
      <c r="I3" s="35"/>
    </row>
    <row r="4" customFormat="false" ht="36" hidden="false" customHeight="true" outlineLevel="0" collapsed="false">
      <c r="A4" s="36"/>
      <c r="B4" s="36"/>
      <c r="C4" s="34"/>
      <c r="D4" s="34"/>
      <c r="E4" s="34"/>
      <c r="F4" s="34"/>
      <c r="G4" s="34"/>
      <c r="H4" s="34"/>
      <c r="I4" s="35"/>
    </row>
    <row r="5" customFormat="false" ht="6.75" hidden="false" customHeight="true" outlineLevel="0" collapsed="false">
      <c r="A5" s="36"/>
      <c r="B5" s="36"/>
      <c r="C5" s="3"/>
      <c r="D5" s="3"/>
      <c r="E5" s="3"/>
      <c r="F5" s="3"/>
      <c r="G5" s="3"/>
      <c r="H5" s="3"/>
      <c r="I5" s="35"/>
    </row>
    <row r="6" customFormat="false" ht="17.1" hidden="false" customHeight="true" outlineLevel="0" collapsed="false">
      <c r="A6" s="37" t="s">
        <v>38</v>
      </c>
      <c r="B6" s="38" t="s">
        <v>39</v>
      </c>
      <c r="C6" s="39"/>
      <c r="D6" s="40" t="s">
        <v>40</v>
      </c>
      <c r="E6" s="41" t="s">
        <v>41</v>
      </c>
      <c r="F6" s="40" t="s">
        <v>42</v>
      </c>
      <c r="G6" s="40" t="s">
        <v>43</v>
      </c>
      <c r="H6" s="40"/>
      <c r="I6" s="40"/>
    </row>
    <row r="7" customFormat="false" ht="17.1" hidden="false" customHeight="true" outlineLevel="0" collapsed="false">
      <c r="A7" s="42"/>
      <c r="B7" s="43"/>
      <c r="C7" s="44"/>
      <c r="D7" s="45"/>
      <c r="E7" s="46"/>
      <c r="F7" s="45"/>
      <c r="G7" s="45"/>
      <c r="H7" s="45"/>
      <c r="I7" s="45"/>
    </row>
    <row r="8" customFormat="false" ht="15.95" hidden="false" customHeight="true" outlineLevel="0" collapsed="false">
      <c r="A8" s="47" t="n">
        <v>1</v>
      </c>
      <c r="B8" s="48" t="s">
        <v>44</v>
      </c>
      <c r="C8" s="48"/>
      <c r="D8" s="48"/>
      <c r="E8" s="49"/>
      <c r="F8" s="47"/>
      <c r="G8" s="47"/>
      <c r="H8" s="49"/>
      <c r="I8" s="49"/>
    </row>
    <row r="9" customFormat="false" ht="15.95" hidden="false" customHeight="true" outlineLevel="0" collapsed="false">
      <c r="A9" s="47"/>
      <c r="B9" s="50"/>
      <c r="C9" s="50"/>
      <c r="D9" s="51" t="n">
        <v>376</v>
      </c>
      <c r="E9" s="52" t="n">
        <v>1285.63</v>
      </c>
      <c r="F9" s="47" t="s">
        <v>45</v>
      </c>
      <c r="G9" s="47" t="s">
        <v>46</v>
      </c>
      <c r="H9" s="53" t="n">
        <f aca="false">D9*E9/100</f>
        <v>4833.9688</v>
      </c>
      <c r="I9" s="54" t="s">
        <v>47</v>
      </c>
    </row>
    <row r="10" customFormat="false" ht="15.95" hidden="false" customHeight="true" outlineLevel="0" collapsed="false">
      <c r="A10" s="47"/>
      <c r="B10" s="50"/>
      <c r="C10" s="50"/>
      <c r="D10" s="55"/>
      <c r="E10" s="52"/>
      <c r="F10" s="47"/>
      <c r="G10" s="47"/>
      <c r="H10" s="22" t="s">
        <v>48</v>
      </c>
      <c r="I10" s="54"/>
    </row>
    <row r="11" customFormat="false" ht="15.95" hidden="false" customHeight="true" outlineLevel="0" collapsed="false">
      <c r="A11" s="47"/>
      <c r="B11" s="50"/>
      <c r="C11" s="50"/>
      <c r="D11" s="55"/>
      <c r="E11" s="52"/>
      <c r="F11" s="47"/>
      <c r="G11" s="47"/>
      <c r="H11" s="53"/>
      <c r="I11" s="54"/>
    </row>
    <row r="12" customFormat="false" ht="15.95" hidden="false" customHeight="true" outlineLevel="0" collapsed="false">
      <c r="A12" s="36" t="n">
        <v>2</v>
      </c>
      <c r="B12" s="56" t="s">
        <v>49</v>
      </c>
      <c r="C12" s="50"/>
      <c r="D12" s="55" t="n">
        <v>1514</v>
      </c>
      <c r="E12" s="52" t="n">
        <v>378.13</v>
      </c>
      <c r="F12" s="47" t="s">
        <v>45</v>
      </c>
      <c r="G12" s="47" t="s">
        <v>46</v>
      </c>
      <c r="H12" s="53" t="n">
        <v>5725</v>
      </c>
      <c r="I12" s="54"/>
    </row>
    <row r="13" customFormat="false" ht="15.95" hidden="false" customHeight="true" outlineLevel="0" collapsed="false">
      <c r="A13" s="47"/>
      <c r="B13" s="50"/>
      <c r="C13" s="50"/>
      <c r="D13" s="55"/>
      <c r="E13" s="52"/>
      <c r="F13" s="47"/>
      <c r="G13" s="47"/>
      <c r="H13" s="53"/>
      <c r="I13" s="54"/>
    </row>
    <row r="14" customFormat="false" ht="15.95" hidden="false" customHeight="true" outlineLevel="0" collapsed="false">
      <c r="A14" s="47"/>
      <c r="B14" s="50"/>
      <c r="C14" s="50"/>
      <c r="D14" s="55"/>
      <c r="E14" s="52"/>
      <c r="F14" s="47"/>
      <c r="G14" s="47"/>
      <c r="H14" s="53"/>
      <c r="I14" s="54"/>
    </row>
    <row r="15" customFormat="false" ht="15.95" hidden="false" customHeight="true" outlineLevel="0" collapsed="false">
      <c r="A15" s="36" t="n">
        <v>3</v>
      </c>
      <c r="B15" s="56" t="s">
        <v>50</v>
      </c>
      <c r="C15" s="50"/>
      <c r="D15" s="55"/>
      <c r="E15" s="52"/>
      <c r="F15" s="47"/>
      <c r="G15" s="47"/>
      <c r="H15" s="53"/>
      <c r="I15" s="54"/>
    </row>
    <row r="16" customFormat="false" ht="15.95" hidden="false" customHeight="true" outlineLevel="0" collapsed="false">
      <c r="A16" s="47"/>
      <c r="B16" s="50"/>
      <c r="C16" s="50"/>
      <c r="D16" s="55"/>
      <c r="E16" s="52"/>
      <c r="F16" s="47"/>
      <c r="G16" s="47"/>
      <c r="H16" s="53"/>
      <c r="I16" s="54"/>
    </row>
    <row r="17" customFormat="false" ht="15.95" hidden="false" customHeight="true" outlineLevel="0" collapsed="false">
      <c r="A17" s="47"/>
      <c r="B17" s="57"/>
      <c r="C17" s="58"/>
      <c r="D17" s="59" t="s">
        <v>51</v>
      </c>
      <c r="E17" s="52" t="n">
        <v>126.04</v>
      </c>
      <c r="F17" s="47" t="s">
        <v>52</v>
      </c>
      <c r="G17" s="47" t="s">
        <v>46</v>
      </c>
      <c r="H17" s="53" t="n">
        <v>4200</v>
      </c>
      <c r="I17" s="54" t="s">
        <v>47</v>
      </c>
    </row>
    <row r="18" customFormat="false" ht="15.95" hidden="false" customHeight="true" outlineLevel="0" collapsed="false">
      <c r="A18" s="47"/>
      <c r="B18" s="57"/>
      <c r="C18" s="58"/>
      <c r="D18" s="60"/>
      <c r="E18" s="52"/>
      <c r="F18" s="47"/>
      <c r="G18" s="47"/>
      <c r="H18" s="22" t="s">
        <v>53</v>
      </c>
      <c r="I18" s="54"/>
    </row>
    <row r="19" customFormat="false" ht="15.95" hidden="false" customHeight="true" outlineLevel="0" collapsed="false">
      <c r="A19" s="36" t="n">
        <v>4</v>
      </c>
      <c r="B19" s="56" t="s">
        <v>54</v>
      </c>
      <c r="C19" s="50"/>
      <c r="D19" s="55"/>
      <c r="E19" s="52"/>
      <c r="F19" s="47"/>
      <c r="G19" s="47"/>
      <c r="H19" s="53"/>
      <c r="I19" s="54"/>
    </row>
    <row r="20" customFormat="false" ht="15.95" hidden="false" customHeight="true" outlineLevel="0" collapsed="false">
      <c r="A20" s="47"/>
      <c r="B20" s="50"/>
      <c r="C20" s="50"/>
      <c r="D20" s="55"/>
      <c r="E20" s="52"/>
      <c r="F20" s="47"/>
      <c r="G20" s="47"/>
      <c r="H20" s="53"/>
      <c r="I20" s="54"/>
    </row>
    <row r="21" customFormat="false" ht="15.95" hidden="false" customHeight="true" outlineLevel="0" collapsed="false">
      <c r="A21" s="47"/>
      <c r="B21" s="57"/>
      <c r="C21" s="58"/>
      <c r="D21" s="59" t="n">
        <v>197</v>
      </c>
      <c r="E21" s="52" t="n">
        <v>3327.5</v>
      </c>
      <c r="F21" s="47" t="s">
        <v>52</v>
      </c>
      <c r="G21" s="47" t="s">
        <v>46</v>
      </c>
      <c r="H21" s="53" t="n">
        <f aca="false">D21*E21/100</f>
        <v>6555.175</v>
      </c>
      <c r="I21" s="54" t="s">
        <v>47</v>
      </c>
    </row>
    <row r="22" customFormat="false" ht="15.95" hidden="false" customHeight="true" outlineLevel="0" collapsed="false">
      <c r="A22" s="47"/>
      <c r="B22" s="57"/>
      <c r="C22" s="58"/>
      <c r="D22" s="60"/>
      <c r="E22" s="52"/>
      <c r="F22" s="47"/>
      <c r="G22" s="47"/>
      <c r="H22" s="22" t="s">
        <v>55</v>
      </c>
      <c r="I22" s="54"/>
    </row>
    <row r="23" customFormat="false" ht="15.95" hidden="false" customHeight="true" outlineLevel="0" collapsed="false">
      <c r="A23" s="47" t="n">
        <v>5</v>
      </c>
      <c r="B23" s="48" t="s">
        <v>56</v>
      </c>
      <c r="C23" s="48"/>
      <c r="D23" s="48"/>
      <c r="E23" s="49"/>
      <c r="F23" s="47"/>
      <c r="G23" s="47"/>
      <c r="H23" s="49"/>
      <c r="I23" s="49"/>
    </row>
    <row r="24" customFormat="false" ht="15.95" hidden="false" customHeight="true" outlineLevel="0" collapsed="false">
      <c r="A24" s="47"/>
      <c r="B24" s="49"/>
      <c r="C24" s="49"/>
      <c r="D24" s="61"/>
      <c r="E24" s="49"/>
      <c r="F24" s="47"/>
      <c r="G24" s="47"/>
      <c r="H24" s="49"/>
      <c r="I24" s="49"/>
    </row>
    <row r="25" customFormat="false" ht="15.95" hidden="false" customHeight="true" outlineLevel="0" collapsed="false">
      <c r="A25" s="47"/>
      <c r="B25" s="50"/>
      <c r="C25" s="50"/>
      <c r="D25" s="51" t="n">
        <v>5499</v>
      </c>
      <c r="E25" s="52" t="n">
        <v>121</v>
      </c>
      <c r="F25" s="47" t="s">
        <v>45</v>
      </c>
      <c r="G25" s="47" t="s">
        <v>46</v>
      </c>
      <c r="H25" s="53" t="n">
        <f aca="false">D25*E25/100</f>
        <v>6653.79</v>
      </c>
      <c r="I25" s="54" t="s">
        <v>47</v>
      </c>
    </row>
    <row r="26" customFormat="false" ht="15.95" hidden="false" customHeight="true" outlineLevel="0" collapsed="false">
      <c r="A26" s="47"/>
      <c r="B26" s="50"/>
      <c r="C26" s="50"/>
      <c r="D26" s="55"/>
      <c r="E26" s="52"/>
      <c r="F26" s="47"/>
      <c r="G26" s="47"/>
      <c r="H26" s="22" t="s">
        <v>57</v>
      </c>
      <c r="I26" s="54"/>
    </row>
    <row r="27" s="69" customFormat="true" ht="17.1" hidden="false" customHeight="true" outlineLevel="0" collapsed="false">
      <c r="A27" s="10" t="n">
        <v>6</v>
      </c>
      <c r="B27" s="62" t="s">
        <v>58</v>
      </c>
      <c r="C27" s="63"/>
      <c r="D27" s="64"/>
      <c r="E27" s="65"/>
      <c r="F27" s="66"/>
      <c r="G27" s="66"/>
      <c r="H27" s="67"/>
      <c r="I27" s="68"/>
    </row>
    <row r="28" s="69" customFormat="true" ht="17.1" hidden="false" customHeight="true" outlineLevel="0" collapsed="false">
      <c r="A28" s="36"/>
      <c r="B28" s="62" t="s">
        <v>59</v>
      </c>
      <c r="C28" s="63"/>
      <c r="D28" s="64"/>
      <c r="E28" s="65"/>
      <c r="F28" s="66"/>
      <c r="G28" s="66"/>
      <c r="H28" s="67"/>
      <c r="I28" s="68"/>
    </row>
    <row r="29" s="69" customFormat="true" ht="17.1" hidden="false" customHeight="true" outlineLevel="0" collapsed="false">
      <c r="A29" s="36"/>
      <c r="B29" s="62" t="s">
        <v>60</v>
      </c>
      <c r="C29" s="63"/>
      <c r="D29" s="64"/>
      <c r="E29" s="65"/>
      <c r="F29" s="66"/>
      <c r="G29" s="66"/>
      <c r="H29" s="67"/>
      <c r="I29" s="68"/>
    </row>
    <row r="30" s="69" customFormat="true" ht="17.1" hidden="false" customHeight="true" outlineLevel="0" collapsed="false">
      <c r="A30" s="36"/>
      <c r="B30" s="62" t="s">
        <v>61</v>
      </c>
      <c r="C30" s="63"/>
      <c r="D30" s="64"/>
      <c r="E30" s="65"/>
      <c r="F30" s="66"/>
      <c r="G30" s="66"/>
      <c r="H30" s="67"/>
      <c r="I30" s="68"/>
    </row>
    <row r="31" s="69" customFormat="true" ht="17.1" hidden="false" customHeight="true" outlineLevel="0" collapsed="false">
      <c r="A31" s="36"/>
      <c r="B31" s="62" t="s">
        <v>62</v>
      </c>
      <c r="C31" s="63"/>
      <c r="D31" s="64"/>
      <c r="E31" s="65"/>
      <c r="F31" s="66"/>
      <c r="G31" s="66"/>
      <c r="H31" s="67"/>
      <c r="I31" s="68"/>
    </row>
    <row r="32" s="69" customFormat="true" ht="17.1" hidden="false" customHeight="true" outlineLevel="0" collapsed="false">
      <c r="A32" s="36"/>
      <c r="B32" s="9" t="s">
        <v>63</v>
      </c>
      <c r="C32" s="63"/>
      <c r="D32" s="64"/>
      <c r="E32" s="65"/>
      <c r="F32" s="66"/>
      <c r="G32" s="66"/>
      <c r="H32" s="67"/>
      <c r="I32" s="68"/>
    </row>
    <row r="33" s="69" customFormat="true" ht="17.1" hidden="false" customHeight="true" outlineLevel="0" collapsed="false">
      <c r="A33" s="70"/>
      <c r="B33" s="63"/>
      <c r="C33" s="63"/>
      <c r="D33" s="71" t="n">
        <v>100</v>
      </c>
      <c r="E33" s="65" t="n">
        <v>337</v>
      </c>
      <c r="F33" s="72" t="s">
        <v>64</v>
      </c>
      <c r="G33" s="72" t="s">
        <v>46</v>
      </c>
      <c r="H33" s="73" t="n">
        <f aca="false">D33*E33</f>
        <v>33700</v>
      </c>
      <c r="I33" s="74" t="s">
        <v>47</v>
      </c>
    </row>
    <row r="34" s="69" customFormat="true" ht="17.1" hidden="false" customHeight="true" outlineLevel="0" collapsed="false">
      <c r="A34" s="70"/>
      <c r="B34" s="63"/>
      <c r="C34" s="63"/>
      <c r="D34" s="64"/>
      <c r="E34" s="65"/>
      <c r="F34" s="72"/>
      <c r="G34" s="72"/>
      <c r="H34" s="73" t="s">
        <v>65</v>
      </c>
      <c r="I34" s="74"/>
    </row>
    <row r="35" s="69" customFormat="true" ht="17.1" hidden="false" customHeight="true" outlineLevel="0" collapsed="false">
      <c r="A35" s="36" t="n">
        <v>7</v>
      </c>
      <c r="B35" s="75" t="s">
        <v>66</v>
      </c>
      <c r="C35" s="76"/>
      <c r="D35" s="77"/>
      <c r="E35" s="78"/>
      <c r="F35" s="79"/>
      <c r="G35" s="80"/>
      <c r="H35" s="80"/>
      <c r="I35" s="81"/>
    </row>
    <row r="36" s="69" customFormat="true" ht="17.1" hidden="false" customHeight="true" outlineLevel="0" collapsed="false">
      <c r="A36" s="36"/>
      <c r="B36" s="75" t="s">
        <v>67</v>
      </c>
      <c r="C36" s="76"/>
      <c r="D36" s="77"/>
      <c r="E36" s="78"/>
      <c r="F36" s="79"/>
      <c r="G36" s="80"/>
      <c r="H36" s="80"/>
      <c r="I36" s="81"/>
    </row>
    <row r="37" s="69" customFormat="true" ht="17.1" hidden="false" customHeight="true" outlineLevel="0" collapsed="false">
      <c r="A37" s="36"/>
      <c r="B37" s="75" t="s">
        <v>68</v>
      </c>
      <c r="C37" s="76"/>
      <c r="D37" s="77"/>
      <c r="E37" s="78"/>
      <c r="F37" s="79"/>
      <c r="G37" s="80"/>
      <c r="H37" s="80"/>
      <c r="I37" s="81"/>
    </row>
    <row r="38" s="69" customFormat="true" ht="17.1" hidden="false" customHeight="true" outlineLevel="0" collapsed="false">
      <c r="A38" s="36"/>
      <c r="B38" s="82" t="s">
        <v>69</v>
      </c>
      <c r="C38" s="10"/>
      <c r="D38" s="20" t="n">
        <v>4.91</v>
      </c>
      <c r="E38" s="14" t="n">
        <v>5001.7</v>
      </c>
      <c r="F38" s="45" t="s">
        <v>70</v>
      </c>
      <c r="G38" s="45" t="s">
        <v>46</v>
      </c>
      <c r="H38" s="83" t="n">
        <f aca="false">D38*E38</f>
        <v>24558.347</v>
      </c>
      <c r="I38" s="45" t="s">
        <v>71</v>
      </c>
    </row>
    <row r="39" s="69" customFormat="true" ht="17.1" hidden="false" customHeight="true" outlineLevel="0" collapsed="false">
      <c r="A39" s="36"/>
      <c r="B39" s="62"/>
      <c r="C39" s="84"/>
      <c r="D39" s="0"/>
      <c r="E39" s="0"/>
      <c r="F39" s="0"/>
      <c r="G39" s="0"/>
      <c r="H39" s="73" t="s">
        <v>72</v>
      </c>
      <c r="I39" s="0"/>
    </row>
    <row r="40" s="69" customFormat="true" ht="17.1" hidden="false" customHeight="true" outlineLevel="0" collapsed="false">
      <c r="A40" s="36"/>
      <c r="C40" s="9"/>
      <c r="D40" s="14"/>
      <c r="E40" s="85"/>
      <c r="F40" s="45"/>
      <c r="G40" s="45"/>
      <c r="H40" s="43"/>
      <c r="I40" s="45"/>
    </row>
    <row r="41" s="69" customFormat="true" ht="17.1" hidden="false" customHeight="true" outlineLevel="0" collapsed="false">
      <c r="A41" s="36"/>
      <c r="B41" s="82" t="s">
        <v>73</v>
      </c>
      <c r="C41" s="10"/>
      <c r="D41" s="20" t="n">
        <v>0.45</v>
      </c>
      <c r="E41" s="14" t="n">
        <v>4820.2</v>
      </c>
      <c r="F41" s="45" t="s">
        <v>70</v>
      </c>
      <c r="G41" s="45" t="s">
        <v>46</v>
      </c>
      <c r="H41" s="83" t="n">
        <f aca="false">D41*E41</f>
        <v>2169.09</v>
      </c>
      <c r="I41" s="45" t="s">
        <v>71</v>
      </c>
    </row>
    <row r="42" s="69" customFormat="true" ht="17.1" hidden="false" customHeight="true" outlineLevel="0" collapsed="false">
      <c r="A42" s="70"/>
      <c r="B42" s="63"/>
      <c r="C42" s="63"/>
      <c r="D42" s="64"/>
      <c r="E42" s="65"/>
      <c r="F42" s="66"/>
      <c r="G42" s="66"/>
      <c r="H42" s="73" t="s">
        <v>74</v>
      </c>
      <c r="I42" s="68"/>
    </row>
    <row r="43" s="69" customFormat="true" ht="17.1" hidden="false" customHeight="true" outlineLevel="0" collapsed="false">
      <c r="A43" s="70"/>
      <c r="B43" s="63"/>
      <c r="C43" s="63"/>
      <c r="D43" s="64"/>
      <c r="E43" s="65"/>
      <c r="F43" s="72"/>
      <c r="G43" s="72"/>
      <c r="H43" s="73"/>
      <c r="I43" s="74"/>
    </row>
    <row r="44" s="69" customFormat="true" ht="17.1" hidden="false" customHeight="true" outlineLevel="0" collapsed="false">
      <c r="A44" s="70" t="n">
        <v>8</v>
      </c>
      <c r="B44" s="63" t="s">
        <v>75</v>
      </c>
      <c r="C44" s="63"/>
      <c r="D44" s="64"/>
      <c r="E44" s="65"/>
      <c r="F44" s="72"/>
      <c r="G44" s="72"/>
      <c r="H44" s="73"/>
      <c r="I44" s="74"/>
    </row>
    <row r="45" s="69" customFormat="true" ht="17.1" hidden="false" customHeight="true" outlineLevel="0" collapsed="false">
      <c r="A45" s="70"/>
      <c r="B45" s="63"/>
      <c r="C45" s="63"/>
      <c r="D45" s="64" t="n">
        <v>16.07</v>
      </c>
      <c r="E45" s="65" t="n">
        <v>3850</v>
      </c>
      <c r="F45" s="72" t="s">
        <v>76</v>
      </c>
      <c r="G45" s="72"/>
      <c r="H45" s="73" t="n">
        <v>61870</v>
      </c>
      <c r="I45" s="74"/>
    </row>
    <row r="46" s="69" customFormat="true" ht="17.1" hidden="false" customHeight="true" outlineLevel="0" collapsed="false">
      <c r="A46" s="70"/>
      <c r="B46" s="63"/>
      <c r="C46" s="63"/>
      <c r="D46" s="64"/>
      <c r="E46" s="65"/>
      <c r="F46" s="66"/>
      <c r="G46" s="66"/>
      <c r="H46" s="73" t="s">
        <v>77</v>
      </c>
      <c r="I46" s="74"/>
    </row>
    <row r="47" s="69" customFormat="true" ht="17.1" hidden="false" customHeight="true" outlineLevel="0" collapsed="false">
      <c r="A47" s="70"/>
      <c r="B47" s="63"/>
      <c r="C47" s="63"/>
      <c r="D47" s="64"/>
      <c r="E47" s="65"/>
      <c r="F47" s="72"/>
      <c r="G47" s="72"/>
      <c r="H47" s="73"/>
      <c r="I47" s="74"/>
    </row>
    <row r="48" s="69" customFormat="true" ht="17.1" hidden="false" customHeight="true" outlineLevel="0" collapsed="false">
      <c r="A48" s="70"/>
      <c r="B48" s="63"/>
      <c r="C48" s="63"/>
      <c r="D48" s="64"/>
      <c r="E48" s="65"/>
      <c r="F48" s="72"/>
      <c r="G48" s="72"/>
      <c r="H48" s="73"/>
      <c r="I48" s="74"/>
    </row>
    <row r="49" s="69" customFormat="true" ht="17.1" hidden="false" customHeight="true" outlineLevel="0" collapsed="false">
      <c r="A49" s="70" t="n">
        <v>9</v>
      </c>
      <c r="B49" s="63" t="s">
        <v>78</v>
      </c>
      <c r="C49" s="63"/>
      <c r="D49" s="64"/>
      <c r="E49" s="65"/>
      <c r="F49" s="72"/>
      <c r="G49" s="72"/>
      <c r="H49" s="73"/>
      <c r="I49" s="74"/>
    </row>
    <row r="50" s="69" customFormat="true" ht="17.1" hidden="false" customHeight="true" outlineLevel="0" collapsed="false">
      <c r="A50" s="70"/>
      <c r="B50" s="63"/>
      <c r="C50" s="63"/>
      <c r="D50" s="64" t="n">
        <v>25.63</v>
      </c>
      <c r="E50" s="65" t="n">
        <v>3575</v>
      </c>
      <c r="F50" s="72" t="s">
        <v>76</v>
      </c>
      <c r="G50" s="72"/>
      <c r="H50" s="73" t="n">
        <v>91627</v>
      </c>
      <c r="I50" s="74"/>
    </row>
    <row r="51" s="69" customFormat="true" ht="17.1" hidden="false" customHeight="true" outlineLevel="0" collapsed="false">
      <c r="A51" s="70"/>
      <c r="B51" s="63"/>
      <c r="C51" s="63"/>
      <c r="D51" s="64"/>
      <c r="E51" s="65"/>
      <c r="F51" s="66"/>
      <c r="G51" s="66"/>
      <c r="H51" s="73" t="s">
        <v>79</v>
      </c>
      <c r="I51" s="74"/>
    </row>
    <row r="52" s="69" customFormat="true" ht="17.1" hidden="false" customHeight="true" outlineLevel="0" collapsed="false">
      <c r="A52" s="70"/>
      <c r="B52" s="63"/>
      <c r="C52" s="63"/>
      <c r="D52" s="64"/>
      <c r="E52" s="65"/>
      <c r="F52" s="66"/>
      <c r="G52" s="66"/>
      <c r="H52" s="73"/>
      <c r="I52" s="74"/>
    </row>
    <row r="53" s="69" customFormat="true" ht="17.1" hidden="false" customHeight="true" outlineLevel="0" collapsed="false">
      <c r="A53" s="70" t="n">
        <v>10</v>
      </c>
      <c r="B53" s="63" t="s">
        <v>80</v>
      </c>
      <c r="C53" s="63"/>
      <c r="D53" s="64"/>
      <c r="E53" s="65"/>
      <c r="F53" s="66"/>
      <c r="G53" s="66"/>
      <c r="H53" s="73"/>
      <c r="I53" s="74"/>
    </row>
    <row r="54" s="69" customFormat="true" ht="17.1" hidden="false" customHeight="true" outlineLevel="0" collapsed="false">
      <c r="A54" s="70"/>
      <c r="B54" s="63" t="s">
        <v>81</v>
      </c>
      <c r="C54" s="63"/>
      <c r="D54" s="64"/>
      <c r="E54" s="65"/>
      <c r="F54" s="66"/>
      <c r="G54" s="66"/>
      <c r="H54" s="73"/>
      <c r="I54" s="74"/>
    </row>
    <row r="55" s="69" customFormat="true" ht="17.1" hidden="false" customHeight="true" outlineLevel="0" collapsed="false">
      <c r="A55" s="70"/>
      <c r="B55" s="63"/>
      <c r="C55" s="63"/>
      <c r="D55" s="64" t="n">
        <v>66.84</v>
      </c>
      <c r="E55" s="65" t="n">
        <v>186.34</v>
      </c>
      <c r="F55" s="66" t="s">
        <v>76</v>
      </c>
      <c r="G55" s="66"/>
      <c r="H55" s="73" t="n">
        <v>12455</v>
      </c>
      <c r="I55" s="74"/>
    </row>
    <row r="56" s="69" customFormat="true" ht="17.1" hidden="false" customHeight="true" outlineLevel="0" collapsed="false">
      <c r="A56" s="70"/>
      <c r="B56" s="63"/>
      <c r="C56" s="63"/>
      <c r="D56" s="64"/>
      <c r="E56" s="65"/>
      <c r="F56" s="66"/>
      <c r="G56" s="66"/>
      <c r="H56" s="73" t="s">
        <v>82</v>
      </c>
      <c r="I56" s="74"/>
    </row>
    <row r="57" s="69" customFormat="true" ht="17.1" hidden="false" customHeight="true" outlineLevel="0" collapsed="false">
      <c r="A57" s="70"/>
      <c r="B57" s="63"/>
      <c r="C57" s="63"/>
      <c r="D57" s="64"/>
      <c r="E57" s="65"/>
      <c r="F57" s="66"/>
      <c r="G57" s="66"/>
      <c r="H57" s="73"/>
      <c r="I57" s="74"/>
    </row>
    <row r="58" customFormat="false" ht="15.95" hidden="false" customHeight="true" outlineLevel="0" collapsed="false">
      <c r="A58" s="47" t="n">
        <v>11</v>
      </c>
      <c r="B58" s="86" t="s">
        <v>83</v>
      </c>
      <c r="C58" s="87"/>
      <c r="D58" s="87"/>
      <c r="E58" s="50"/>
      <c r="F58" s="50"/>
      <c r="G58" s="50"/>
      <c r="H58" s="50"/>
      <c r="I58" s="52"/>
    </row>
    <row r="59" customFormat="false" ht="15.95" hidden="false" customHeight="true" outlineLevel="0" collapsed="false">
      <c r="A59" s="47"/>
      <c r="B59" s="86" t="s">
        <v>84</v>
      </c>
      <c r="C59" s="88"/>
      <c r="D59" s="88"/>
      <c r="E59" s="50"/>
      <c r="F59" s="50"/>
      <c r="G59" s="50"/>
      <c r="H59" s="50"/>
      <c r="I59" s="52"/>
    </row>
    <row r="60" customFormat="false" ht="15.95" hidden="false" customHeight="true" outlineLevel="0" collapsed="false">
      <c r="A60" s="47"/>
      <c r="B60" s="86" t="s">
        <v>85</v>
      </c>
      <c r="C60" s="88"/>
      <c r="D60" s="88"/>
      <c r="E60" s="50"/>
      <c r="F60" s="50"/>
      <c r="G60" s="50"/>
      <c r="H60" s="50"/>
      <c r="I60" s="52"/>
    </row>
    <row r="61" customFormat="false" ht="15.95" hidden="false" customHeight="true" outlineLevel="0" collapsed="false">
      <c r="A61" s="47"/>
      <c r="B61" s="86" t="s">
        <v>86</v>
      </c>
      <c r="C61" s="88"/>
      <c r="D61" s="88"/>
      <c r="E61" s="50"/>
      <c r="F61" s="50"/>
      <c r="G61" s="50"/>
      <c r="H61" s="50"/>
      <c r="I61" s="52"/>
    </row>
    <row r="62" customFormat="false" ht="15.95" hidden="false" customHeight="true" outlineLevel="0" collapsed="false">
      <c r="A62" s="47"/>
      <c r="B62" s="89"/>
      <c r="C62" s="89"/>
      <c r="D62" s="59" t="n">
        <v>1514</v>
      </c>
      <c r="E62" s="52" t="n">
        <v>11443.1</v>
      </c>
      <c r="F62" s="49" t="s">
        <v>87</v>
      </c>
      <c r="G62" s="61" t="s">
        <v>46</v>
      </c>
      <c r="H62" s="90" t="n">
        <v>173249</v>
      </c>
      <c r="I62" s="91" t="s">
        <v>47</v>
      </c>
    </row>
    <row r="63" customFormat="false" ht="15.95" hidden="false" customHeight="true" outlineLevel="0" collapsed="false">
      <c r="A63" s="47"/>
      <c r="B63" s="89"/>
      <c r="C63" s="89"/>
      <c r="D63" s="60"/>
      <c r="E63" s="52"/>
      <c r="F63" s="49"/>
      <c r="G63" s="61"/>
      <c r="H63" s="92" t="s">
        <v>88</v>
      </c>
      <c r="I63" s="91"/>
    </row>
    <row r="64" s="69" customFormat="true" ht="17.1" hidden="false" customHeight="true" outlineLevel="0" collapsed="false">
      <c r="A64" s="36" t="n">
        <v>12</v>
      </c>
      <c r="B64" s="56" t="s">
        <v>89</v>
      </c>
      <c r="C64" s="93"/>
      <c r="D64" s="18"/>
      <c r="E64" s="11"/>
      <c r="F64" s="22"/>
      <c r="G64" s="22"/>
      <c r="H64" s="94"/>
      <c r="I64" s="95"/>
    </row>
    <row r="65" s="69" customFormat="true" ht="17.1" hidden="false" customHeight="true" outlineLevel="0" collapsed="false">
      <c r="A65" s="36"/>
      <c r="B65" s="56" t="s">
        <v>90</v>
      </c>
      <c r="C65" s="93"/>
      <c r="D65" s="18"/>
      <c r="E65" s="11"/>
      <c r="F65" s="22"/>
      <c r="G65" s="22"/>
      <c r="H65" s="94"/>
      <c r="I65" s="95"/>
    </row>
    <row r="66" s="69" customFormat="true" ht="17.1" hidden="false" customHeight="true" outlineLevel="0" collapsed="false">
      <c r="A66" s="36"/>
      <c r="B66" s="56"/>
      <c r="C66" s="93"/>
      <c r="D66" s="96" t="n">
        <v>376</v>
      </c>
      <c r="E66" s="52" t="n">
        <v>12674.36</v>
      </c>
      <c r="F66" s="49" t="s">
        <v>91</v>
      </c>
      <c r="G66" s="47" t="s">
        <v>46</v>
      </c>
      <c r="H66" s="53" t="n">
        <v>47656</v>
      </c>
      <c r="I66" s="54" t="s">
        <v>47</v>
      </c>
      <c r="K66" s="97" t="n">
        <f aca="false">+H66</f>
        <v>47656</v>
      </c>
    </row>
    <row r="67" s="69" customFormat="true" ht="17.1" hidden="false" customHeight="true" outlineLevel="0" collapsed="false">
      <c r="A67" s="36"/>
      <c r="B67" s="56"/>
      <c r="C67" s="93"/>
      <c r="D67" s="18"/>
      <c r="E67" s="11"/>
      <c r="F67" s="10"/>
      <c r="G67" s="10"/>
      <c r="H67" s="92" t="s">
        <v>92</v>
      </c>
      <c r="I67" s="98"/>
    </row>
    <row r="68" s="69" customFormat="true" ht="17.1" hidden="false" customHeight="true" outlineLevel="0" collapsed="false">
      <c r="A68" s="99" t="n">
        <v>13</v>
      </c>
      <c r="B68" s="49" t="s">
        <v>93</v>
      </c>
      <c r="C68" s="93"/>
      <c r="D68" s="18"/>
      <c r="E68" s="11"/>
      <c r="F68" s="10"/>
      <c r="G68" s="10"/>
      <c r="H68" s="92"/>
      <c r="I68" s="98"/>
    </row>
    <row r="69" s="69" customFormat="true" ht="17.1" hidden="false" customHeight="true" outlineLevel="0" collapsed="false">
      <c r="A69" s="36"/>
      <c r="B69" s="56"/>
      <c r="C69" s="93"/>
      <c r="D69" s="18"/>
      <c r="E69" s="11"/>
      <c r="F69" s="10"/>
      <c r="G69" s="10"/>
      <c r="H69" s="92"/>
      <c r="I69" s="98"/>
    </row>
    <row r="70" s="69" customFormat="true" ht="17.1" hidden="false" customHeight="true" outlineLevel="0" collapsed="false">
      <c r="A70" s="36"/>
      <c r="B70" s="9"/>
      <c r="C70" s="93"/>
      <c r="D70" s="96" t="n">
        <v>5499</v>
      </c>
      <c r="E70" s="52" t="n">
        <v>2206.6</v>
      </c>
      <c r="F70" s="49" t="s">
        <v>94</v>
      </c>
      <c r="G70" s="47" t="s">
        <v>46</v>
      </c>
      <c r="H70" s="53" t="n">
        <f aca="false">D70*E70/100</f>
        <v>121340.934</v>
      </c>
      <c r="I70" s="54" t="s">
        <v>47</v>
      </c>
      <c r="K70" s="97" t="n">
        <f aca="false">+H70</f>
        <v>121340.934</v>
      </c>
    </row>
    <row r="71" s="69" customFormat="true" ht="17.1" hidden="false" customHeight="true" outlineLevel="0" collapsed="false">
      <c r="A71" s="36"/>
      <c r="B71" s="9"/>
      <c r="C71" s="93"/>
      <c r="D71" s="18"/>
      <c r="E71" s="52"/>
      <c r="F71" s="49"/>
      <c r="G71" s="47"/>
      <c r="H71" s="92" t="s">
        <v>95</v>
      </c>
      <c r="I71" s="54"/>
    </row>
    <row r="72" s="69" customFormat="true" ht="17.1" hidden="false" customHeight="true" outlineLevel="0" collapsed="false">
      <c r="A72" s="10" t="n">
        <v>14</v>
      </c>
      <c r="B72" s="49" t="s">
        <v>96</v>
      </c>
      <c r="C72" s="9"/>
      <c r="D72" s="100"/>
      <c r="E72" s="101"/>
      <c r="F72" s="9"/>
      <c r="G72" s="9"/>
      <c r="H72" s="9"/>
      <c r="I72" s="35"/>
    </row>
    <row r="73" s="69" customFormat="true" ht="17.1" hidden="false" customHeight="true" outlineLevel="0" collapsed="false">
      <c r="A73" s="10"/>
      <c r="B73" s="9"/>
      <c r="C73" s="9"/>
      <c r="D73" s="20" t="n">
        <v>5499</v>
      </c>
      <c r="E73" s="11" t="n">
        <v>2197.52</v>
      </c>
      <c r="F73" s="10" t="s">
        <v>52</v>
      </c>
      <c r="G73" s="10" t="s">
        <v>46</v>
      </c>
      <c r="H73" s="92" t="n">
        <f aca="false">D73*E73/100</f>
        <v>120841.6248</v>
      </c>
      <c r="I73" s="98" t="s">
        <v>47</v>
      </c>
      <c r="K73" s="97" t="n">
        <f aca="false">+H73</f>
        <v>120841.6248</v>
      </c>
    </row>
    <row r="74" s="69" customFormat="true" ht="17.1" hidden="false" customHeight="true" outlineLevel="0" collapsed="false">
      <c r="A74" s="10"/>
      <c r="B74" s="9"/>
      <c r="C74" s="9"/>
      <c r="D74" s="18"/>
      <c r="E74" s="11"/>
      <c r="F74" s="10"/>
      <c r="G74" s="10"/>
      <c r="H74" s="92" t="s">
        <v>97</v>
      </c>
      <c r="I74" s="98"/>
    </row>
    <row r="75" s="69" customFormat="true" ht="17.1" hidden="false" customHeight="true" outlineLevel="0" collapsed="false">
      <c r="A75" s="10"/>
      <c r="B75" s="9"/>
      <c r="C75" s="9"/>
      <c r="D75" s="18"/>
      <c r="E75" s="11"/>
      <c r="F75" s="10"/>
      <c r="G75" s="10"/>
      <c r="H75" s="92"/>
      <c r="I75" s="98"/>
    </row>
    <row r="76" customFormat="false" ht="15.95" hidden="false" customHeight="true" outlineLevel="0" collapsed="false">
      <c r="A76" s="47" t="n">
        <v>15</v>
      </c>
      <c r="B76" s="86" t="s">
        <v>83</v>
      </c>
      <c r="C76" s="87"/>
      <c r="D76" s="87"/>
      <c r="E76" s="50"/>
      <c r="F76" s="50"/>
      <c r="G76" s="50"/>
      <c r="H76" s="50"/>
      <c r="I76" s="52"/>
    </row>
    <row r="77" customFormat="false" ht="15.95" hidden="false" customHeight="true" outlineLevel="0" collapsed="false">
      <c r="A77" s="47"/>
      <c r="B77" s="86" t="s">
        <v>84</v>
      </c>
      <c r="C77" s="88"/>
      <c r="D77" s="88"/>
      <c r="E77" s="50"/>
      <c r="F77" s="50"/>
      <c r="G77" s="50"/>
      <c r="H77" s="50"/>
      <c r="I77" s="52"/>
    </row>
    <row r="78" customFormat="false" ht="15.95" hidden="false" customHeight="true" outlineLevel="0" collapsed="false">
      <c r="A78" s="47"/>
      <c r="B78" s="86" t="s">
        <v>85</v>
      </c>
      <c r="C78" s="88"/>
      <c r="D78" s="88"/>
      <c r="E78" s="50"/>
      <c r="F78" s="50"/>
      <c r="G78" s="50"/>
      <c r="H78" s="50"/>
      <c r="I78" s="52"/>
    </row>
    <row r="79" customFormat="false" ht="15.95" hidden="false" customHeight="true" outlineLevel="0" collapsed="false">
      <c r="A79" s="47"/>
      <c r="B79" s="86" t="s">
        <v>86</v>
      </c>
      <c r="C79" s="88"/>
      <c r="D79" s="88"/>
      <c r="E79" s="50"/>
      <c r="F79" s="50"/>
      <c r="G79" s="50"/>
      <c r="H79" s="50"/>
      <c r="I79" s="52"/>
    </row>
    <row r="80" customFormat="false" ht="15.95" hidden="false" customHeight="true" outlineLevel="0" collapsed="false">
      <c r="A80" s="47"/>
      <c r="B80" s="89"/>
      <c r="C80" s="89"/>
      <c r="D80" s="59" t="n">
        <v>196</v>
      </c>
      <c r="E80" s="52" t="n">
        <v>1273.76</v>
      </c>
      <c r="F80" s="49" t="s">
        <v>87</v>
      </c>
      <c r="G80" s="61" t="s">
        <v>46</v>
      </c>
      <c r="H80" s="90" t="n">
        <f aca="false">D80*E80</f>
        <v>249656.96</v>
      </c>
      <c r="I80" s="91" t="s">
        <v>47</v>
      </c>
    </row>
    <row r="81" customFormat="false" ht="15.95" hidden="false" customHeight="true" outlineLevel="0" collapsed="false">
      <c r="A81" s="47"/>
      <c r="B81" s="89"/>
      <c r="C81" s="89"/>
      <c r="D81" s="60"/>
      <c r="E81" s="52"/>
      <c r="F81" s="49"/>
      <c r="G81" s="61"/>
      <c r="H81" s="92" t="s">
        <v>98</v>
      </c>
      <c r="I81" s="91"/>
    </row>
    <row r="82" customFormat="false" ht="15.95" hidden="false" customHeight="true" outlineLevel="0" collapsed="false">
      <c r="A82" s="36" t="n">
        <v>16</v>
      </c>
      <c r="B82" s="9" t="s">
        <v>99</v>
      </c>
    </row>
    <row r="83" customFormat="false" ht="15.95" hidden="false" customHeight="true" outlineLevel="0" collapsed="false">
      <c r="A83" s="36"/>
      <c r="B83" s="9" t="s">
        <v>100</v>
      </c>
    </row>
    <row r="84" customFormat="false" ht="15.95" hidden="false" customHeight="true" outlineLevel="0" collapsed="false">
      <c r="A84" s="36"/>
      <c r="B84" s="9" t="s">
        <v>101</v>
      </c>
    </row>
    <row r="85" customFormat="false" ht="15.95" hidden="false" customHeight="true" outlineLevel="0" collapsed="false">
      <c r="D85" s="102" t="n">
        <v>56</v>
      </c>
      <c r="E85" s="11" t="n">
        <v>180.5</v>
      </c>
      <c r="F85" s="47" t="s">
        <v>102</v>
      </c>
      <c r="G85" s="47" t="s">
        <v>46</v>
      </c>
      <c r="H85" s="90" t="n">
        <f aca="false">SUM(D85*E85)</f>
        <v>10108</v>
      </c>
      <c r="I85" s="54" t="s">
        <v>47</v>
      </c>
    </row>
    <row r="86" customFormat="false" ht="15.95" hidden="false" customHeight="true" outlineLevel="0" collapsed="false">
      <c r="D86" s="103"/>
      <c r="E86" s="11"/>
      <c r="F86" s="47"/>
      <c r="G86" s="47"/>
      <c r="H86" s="92" t="s">
        <v>103</v>
      </c>
      <c r="I86" s="54"/>
    </row>
    <row r="87" customFormat="false" ht="15.95" hidden="false" customHeight="true" outlineLevel="0" collapsed="false">
      <c r="D87" s="103"/>
      <c r="E87" s="104" t="s">
        <v>17</v>
      </c>
      <c r="F87" s="47"/>
      <c r="G87" s="47"/>
      <c r="H87" s="105" t="n">
        <v>2491553</v>
      </c>
      <c r="I87" s="54"/>
    </row>
    <row r="88" customFormat="false" ht="15.95" hidden="false" customHeight="true" outlineLevel="0" collapsed="false">
      <c r="A88" s="47" t="n">
        <v>17</v>
      </c>
      <c r="B88" s="9" t="s">
        <v>104</v>
      </c>
      <c r="C88" s="49"/>
      <c r="D88" s="49"/>
      <c r="E88" s="49"/>
      <c r="F88" s="47"/>
      <c r="G88" s="49"/>
      <c r="H88" s="49"/>
      <c r="I88" s="49"/>
    </row>
    <row r="89" customFormat="false" ht="15.95" hidden="false" customHeight="true" outlineLevel="0" collapsed="false">
      <c r="A89" s="47"/>
      <c r="B89" s="49"/>
      <c r="C89" s="49"/>
      <c r="D89" s="102" t="n">
        <v>64</v>
      </c>
      <c r="E89" s="11" t="n">
        <v>58.11</v>
      </c>
      <c r="F89" s="47" t="s">
        <v>102</v>
      </c>
      <c r="G89" s="47" t="s">
        <v>46</v>
      </c>
      <c r="H89" s="90" t="n">
        <f aca="false">SUM(D89*E89)</f>
        <v>3719.04</v>
      </c>
      <c r="I89" s="54" t="s">
        <v>47</v>
      </c>
    </row>
    <row r="90" customFormat="false" ht="15.95" hidden="false" customHeight="true" outlineLevel="0" collapsed="false">
      <c r="A90" s="47"/>
      <c r="B90" s="49"/>
      <c r="C90" s="49"/>
      <c r="D90" s="103"/>
      <c r="E90" s="11"/>
      <c r="F90" s="47"/>
      <c r="G90" s="47"/>
      <c r="H90" s="92" t="s">
        <v>105</v>
      </c>
      <c r="I90" s="54"/>
    </row>
    <row r="91" customFormat="false" ht="15.95" hidden="false" customHeight="true" outlineLevel="0" collapsed="false">
      <c r="A91" s="47" t="n">
        <v>18</v>
      </c>
      <c r="B91" s="49" t="s">
        <v>106</v>
      </c>
      <c r="C91" s="49"/>
      <c r="D91" s="103"/>
      <c r="E91" s="11"/>
      <c r="F91" s="47"/>
      <c r="G91" s="47"/>
      <c r="H91" s="92"/>
      <c r="I91" s="54"/>
    </row>
    <row r="92" customFormat="false" ht="15.95" hidden="false" customHeight="true" outlineLevel="0" collapsed="false">
      <c r="A92" s="47"/>
      <c r="B92" s="49" t="s">
        <v>107</v>
      </c>
      <c r="C92" s="49"/>
      <c r="D92" s="103"/>
      <c r="E92" s="11"/>
      <c r="F92" s="47"/>
      <c r="G92" s="47"/>
      <c r="H92" s="92"/>
      <c r="I92" s="54"/>
    </row>
    <row r="93" customFormat="false" ht="15.95" hidden="false" customHeight="true" outlineLevel="0" collapsed="false">
      <c r="A93" s="47"/>
      <c r="B93" s="49"/>
      <c r="C93" s="49"/>
      <c r="D93" s="103" t="n">
        <v>217</v>
      </c>
      <c r="E93" s="11" t="n">
        <v>12595</v>
      </c>
      <c r="F93" s="47" t="s">
        <v>45</v>
      </c>
      <c r="G93" s="47"/>
      <c r="H93" s="92" t="n">
        <v>27331</v>
      </c>
      <c r="I93" s="54"/>
    </row>
    <row r="94" customFormat="false" ht="15.95" hidden="false" customHeight="true" outlineLevel="0" collapsed="false">
      <c r="A94" s="47"/>
      <c r="B94" s="49"/>
      <c r="D94" s="18"/>
      <c r="E94" s="11"/>
      <c r="H94" s="92" t="s">
        <v>108</v>
      </c>
      <c r="I94" s="54"/>
    </row>
    <row r="95" customFormat="false" ht="15.95" hidden="false" customHeight="true" outlineLevel="0" collapsed="false">
      <c r="A95" s="47"/>
      <c r="B95" s="49"/>
      <c r="C95" s="49"/>
      <c r="D95" s="103"/>
      <c r="E95" s="11"/>
      <c r="F95" s="47"/>
      <c r="G95" s="47"/>
      <c r="H95" s="92"/>
      <c r="I95" s="54"/>
    </row>
    <row r="96" customFormat="false" ht="15.95" hidden="false" customHeight="true" outlineLevel="0" collapsed="false">
      <c r="A96" s="47"/>
      <c r="B96" s="49"/>
      <c r="C96" s="49"/>
      <c r="D96" s="103"/>
      <c r="E96" s="11"/>
      <c r="F96" s="47"/>
      <c r="G96" s="47"/>
      <c r="H96" s="92"/>
      <c r="I96" s="54"/>
    </row>
    <row r="97" customFormat="false" ht="15.95" hidden="false" customHeight="true" outlineLevel="0" collapsed="false">
      <c r="A97" s="47" t="n">
        <v>19</v>
      </c>
      <c r="B97" s="49" t="s">
        <v>109</v>
      </c>
      <c r="C97" s="49"/>
      <c r="D97" s="103"/>
      <c r="E97" s="11"/>
      <c r="F97" s="47"/>
      <c r="G97" s="47"/>
      <c r="H97" s="92"/>
      <c r="I97" s="54"/>
    </row>
    <row r="98" customFormat="false" ht="15.95" hidden="false" customHeight="true" outlineLevel="0" collapsed="false">
      <c r="A98" s="47"/>
      <c r="B98" s="49"/>
      <c r="C98" s="49"/>
      <c r="D98" s="103"/>
      <c r="E98" s="11"/>
      <c r="F98" s="47"/>
      <c r="G98" s="47"/>
      <c r="H98" s="92"/>
      <c r="I98" s="54"/>
    </row>
    <row r="99" customFormat="false" ht="15.95" hidden="false" customHeight="true" outlineLevel="0" collapsed="false">
      <c r="A99" s="47"/>
      <c r="B99" s="49"/>
      <c r="C99" s="49"/>
      <c r="D99" s="103" t="n">
        <v>10</v>
      </c>
      <c r="E99" s="11" t="n">
        <v>261.25</v>
      </c>
      <c r="F99" s="47" t="s">
        <v>110</v>
      </c>
      <c r="G99" s="47"/>
      <c r="H99" s="92" t="n">
        <v>2613</v>
      </c>
      <c r="I99" s="54"/>
    </row>
    <row r="100" customFormat="false" ht="15.95" hidden="false" customHeight="true" outlineLevel="0" collapsed="false">
      <c r="A100" s="47"/>
      <c r="B100" s="49"/>
      <c r="D100" s="18"/>
      <c r="E100" s="11"/>
      <c r="H100" s="92" t="s">
        <v>111</v>
      </c>
      <c r="I100" s="54"/>
    </row>
    <row r="101" customFormat="false" ht="15.95" hidden="false" customHeight="true" outlineLevel="0" collapsed="false">
      <c r="A101" s="47"/>
      <c r="B101" s="49"/>
      <c r="D101" s="18"/>
      <c r="E101" s="11"/>
      <c r="H101" s="92"/>
      <c r="I101" s="54"/>
    </row>
    <row r="102" s="69" customFormat="true" ht="17.1" hidden="false" customHeight="true" outlineLevel="0" collapsed="false">
      <c r="A102" s="10"/>
      <c r="B102" s="9"/>
      <c r="C102" s="9"/>
      <c r="D102" s="18"/>
      <c r="E102" s="11"/>
      <c r="F102" s="10"/>
      <c r="G102" s="10"/>
      <c r="H102" s="92"/>
      <c r="I102" s="98"/>
    </row>
    <row r="103" s="69" customFormat="true" ht="17.1" hidden="false" customHeight="true" outlineLevel="0" collapsed="false">
      <c r="A103" s="10" t="n">
        <v>20</v>
      </c>
      <c r="B103" s="9" t="s">
        <v>112</v>
      </c>
      <c r="C103" s="62"/>
      <c r="D103" s="18"/>
      <c r="E103" s="9"/>
      <c r="F103" s="10"/>
      <c r="G103" s="10"/>
      <c r="H103" s="9"/>
      <c r="I103" s="9"/>
    </row>
    <row r="104" s="69" customFormat="true" ht="17.1" hidden="false" customHeight="true" outlineLevel="0" collapsed="false">
      <c r="A104" s="36"/>
      <c r="B104" s="9"/>
      <c r="C104" s="62"/>
      <c r="D104" s="20" t="n">
        <v>1135</v>
      </c>
      <c r="E104" s="11" t="n">
        <v>829.95</v>
      </c>
      <c r="F104" s="10" t="s">
        <v>52</v>
      </c>
      <c r="G104" s="10" t="s">
        <v>46</v>
      </c>
      <c r="H104" s="92" t="n">
        <f aca="false">D104*E104/100</f>
        <v>9419.9325</v>
      </c>
      <c r="I104" s="98" t="s">
        <v>47</v>
      </c>
      <c r="K104" s="97" t="n">
        <f aca="false">+H104</f>
        <v>9419.9325</v>
      </c>
    </row>
    <row r="105" s="69" customFormat="true" ht="17.1" hidden="false" customHeight="true" outlineLevel="0" collapsed="false">
      <c r="A105" s="36"/>
      <c r="B105" s="9"/>
      <c r="C105" s="62"/>
      <c r="D105" s="18"/>
      <c r="E105" s="11"/>
      <c r="F105" s="10"/>
      <c r="G105" s="10"/>
      <c r="H105" s="92" t="s">
        <v>113</v>
      </c>
      <c r="I105" s="98"/>
    </row>
    <row r="106" s="69" customFormat="true" ht="17.1" hidden="false" customHeight="true" outlineLevel="0" collapsed="false">
      <c r="A106" s="36"/>
      <c r="B106" s="9"/>
      <c r="C106" s="62"/>
      <c r="D106" s="18"/>
      <c r="E106" s="9"/>
      <c r="F106" s="10"/>
      <c r="G106" s="10"/>
      <c r="H106" s="9"/>
      <c r="I106" s="9"/>
    </row>
    <row r="107" s="69" customFormat="true" ht="17.1" hidden="false" customHeight="true" outlineLevel="0" collapsed="false">
      <c r="A107" s="72" t="n">
        <v>21</v>
      </c>
      <c r="B107" s="106" t="s">
        <v>114</v>
      </c>
      <c r="C107" s="106"/>
      <c r="D107" s="106"/>
      <c r="E107" s="107"/>
      <c r="F107" s="63"/>
      <c r="G107" s="63"/>
      <c r="H107" s="63"/>
      <c r="I107" s="108"/>
    </row>
    <row r="108" s="69" customFormat="true" ht="17.1" hidden="false" customHeight="true" outlineLevel="0" collapsed="false">
      <c r="A108" s="72"/>
      <c r="B108" s="63"/>
      <c r="C108" s="63"/>
      <c r="D108" s="71" t="n">
        <v>5499</v>
      </c>
      <c r="E108" s="65" t="n">
        <v>442.75</v>
      </c>
      <c r="F108" s="72" t="s">
        <v>52</v>
      </c>
      <c r="G108" s="72" t="s">
        <v>46</v>
      </c>
      <c r="H108" s="73" t="n">
        <f aca="false">D108*E108/100</f>
        <v>24346.8225</v>
      </c>
      <c r="I108" s="74" t="s">
        <v>47</v>
      </c>
      <c r="K108" s="97" t="n">
        <f aca="false">+H108</f>
        <v>24346.8225</v>
      </c>
    </row>
    <row r="109" s="69" customFormat="true" ht="17.1" hidden="false" customHeight="true" outlineLevel="0" collapsed="false">
      <c r="A109" s="72"/>
      <c r="B109" s="63"/>
      <c r="C109" s="63"/>
      <c r="D109" s="63"/>
      <c r="E109" s="63"/>
      <c r="F109" s="72"/>
      <c r="G109" s="72"/>
      <c r="H109" s="73" t="s">
        <v>115</v>
      </c>
      <c r="I109" s="63"/>
    </row>
    <row r="110" s="69" customFormat="true" ht="17.1" hidden="false" customHeight="true" outlineLevel="0" collapsed="false">
      <c r="A110" s="72" t="n">
        <v>22</v>
      </c>
      <c r="B110" s="106" t="s">
        <v>116</v>
      </c>
      <c r="C110" s="106"/>
      <c r="D110" s="106"/>
      <c r="E110" s="107"/>
      <c r="F110" s="63"/>
      <c r="G110" s="63"/>
      <c r="H110" s="63"/>
      <c r="I110" s="108"/>
    </row>
    <row r="111" s="69" customFormat="true" ht="17.1" hidden="false" customHeight="true" outlineLevel="0" collapsed="false">
      <c r="A111" s="72"/>
      <c r="B111" s="63"/>
      <c r="C111" s="63"/>
      <c r="D111" s="71" t="n">
        <v>6971</v>
      </c>
      <c r="E111" s="65" t="n">
        <v>1079.65</v>
      </c>
      <c r="F111" s="72" t="s">
        <v>52</v>
      </c>
      <c r="G111" s="72" t="s">
        <v>46</v>
      </c>
      <c r="H111" s="73" t="n">
        <v>59370</v>
      </c>
      <c r="I111" s="74" t="s">
        <v>47</v>
      </c>
      <c r="K111" s="97" t="n">
        <f aca="false">+H111</f>
        <v>59370</v>
      </c>
    </row>
    <row r="112" s="69" customFormat="true" ht="17.1" hidden="false" customHeight="true" outlineLevel="0" collapsed="false">
      <c r="A112" s="72"/>
      <c r="B112" s="63"/>
      <c r="C112" s="63"/>
      <c r="D112" s="63"/>
      <c r="E112" s="63"/>
      <c r="F112" s="72"/>
      <c r="G112" s="72"/>
      <c r="H112" s="73" t="s">
        <v>117</v>
      </c>
      <c r="I112" s="63"/>
    </row>
    <row r="113" s="69" customFormat="true" ht="17.1" hidden="false" customHeight="true" outlineLevel="0" collapsed="false">
      <c r="A113" s="72" t="n">
        <v>23</v>
      </c>
      <c r="B113" s="63" t="s">
        <v>118</v>
      </c>
      <c r="C113" s="63"/>
      <c r="D113" s="64"/>
      <c r="E113" s="107"/>
      <c r="F113" s="72"/>
      <c r="G113" s="72"/>
      <c r="H113" s="63"/>
      <c r="I113" s="63"/>
    </row>
    <row r="114" s="69" customFormat="true" ht="17.1" hidden="false" customHeight="true" outlineLevel="0" collapsed="false">
      <c r="A114" s="72"/>
      <c r="B114" s="63" t="s">
        <v>119</v>
      </c>
      <c r="C114" s="63"/>
      <c r="D114" s="64"/>
      <c r="E114" s="107"/>
      <c r="F114" s="72"/>
      <c r="G114" s="72"/>
      <c r="H114" s="63"/>
      <c r="I114" s="63"/>
    </row>
    <row r="115" s="69" customFormat="true" ht="17.1" hidden="false" customHeight="true" outlineLevel="0" collapsed="false">
      <c r="A115" s="72"/>
      <c r="B115" s="63"/>
      <c r="C115" s="63"/>
      <c r="D115" s="63"/>
      <c r="E115" s="63"/>
      <c r="F115" s="72"/>
      <c r="G115" s="72"/>
      <c r="H115" s="63"/>
      <c r="I115" s="63"/>
    </row>
    <row r="116" s="69" customFormat="true" ht="17.1" hidden="false" customHeight="true" outlineLevel="0" collapsed="false">
      <c r="A116" s="70"/>
      <c r="B116" s="63"/>
      <c r="C116" s="63"/>
      <c r="D116" s="71" t="n">
        <v>336</v>
      </c>
      <c r="E116" s="65" t="n">
        <v>2116.41</v>
      </c>
      <c r="F116" s="72" t="s">
        <v>52</v>
      </c>
      <c r="G116" s="72" t="s">
        <v>46</v>
      </c>
      <c r="H116" s="73" t="n">
        <f aca="false">D116*E116/100</f>
        <v>7111.1376</v>
      </c>
      <c r="I116" s="74" t="s">
        <v>47</v>
      </c>
      <c r="K116" s="97" t="n">
        <f aca="false">+H116</f>
        <v>7111.1376</v>
      </c>
    </row>
    <row r="117" s="69" customFormat="true" ht="17.1" hidden="false" customHeight="true" outlineLevel="0" collapsed="false">
      <c r="A117" s="70"/>
      <c r="B117" s="63"/>
      <c r="C117" s="63"/>
      <c r="D117" s="64"/>
      <c r="E117" s="65"/>
      <c r="F117" s="72"/>
      <c r="G117" s="72"/>
      <c r="H117" s="73" t="s">
        <v>120</v>
      </c>
      <c r="I117" s="74"/>
    </row>
    <row r="118" s="69" customFormat="true" ht="17.1" hidden="false" customHeight="true" outlineLevel="0" collapsed="false"/>
    <row r="119" s="69" customFormat="true" ht="17.1" hidden="false" customHeight="true" outlineLevel="0" collapsed="false"/>
    <row r="120" s="69" customFormat="true" ht="17.1" hidden="false" customHeight="true" outlineLevel="0" collapsed="false">
      <c r="A120" s="72" t="n">
        <v>24</v>
      </c>
      <c r="B120" s="63" t="s">
        <v>121</v>
      </c>
      <c r="C120" s="63"/>
      <c r="D120" s="64"/>
      <c r="E120" s="107"/>
      <c r="F120" s="72"/>
      <c r="G120" s="72"/>
      <c r="H120" s="63"/>
      <c r="I120" s="63"/>
    </row>
    <row r="121" s="69" customFormat="true" ht="17.1" hidden="false" customHeight="true" outlineLevel="0" collapsed="false">
      <c r="A121" s="72"/>
      <c r="B121" s="63" t="s">
        <v>119</v>
      </c>
      <c r="C121" s="63"/>
      <c r="D121" s="64"/>
      <c r="E121" s="107"/>
      <c r="F121" s="72"/>
      <c r="G121" s="72"/>
      <c r="H121" s="63"/>
      <c r="I121" s="63"/>
    </row>
    <row r="122" s="69" customFormat="true" ht="17.1" hidden="false" customHeight="true" outlineLevel="0" collapsed="false">
      <c r="A122" s="72"/>
      <c r="B122" s="63"/>
      <c r="C122" s="63"/>
      <c r="D122" s="63"/>
      <c r="E122" s="63"/>
      <c r="F122" s="72"/>
      <c r="G122" s="72"/>
      <c r="H122" s="63"/>
      <c r="I122" s="63"/>
    </row>
    <row r="123" s="69" customFormat="true" ht="17.1" hidden="false" customHeight="true" outlineLevel="0" collapsed="false">
      <c r="A123" s="70"/>
      <c r="B123" s="63"/>
      <c r="C123" s="63"/>
      <c r="D123" s="71" t="n">
        <v>644</v>
      </c>
      <c r="E123" s="65" t="s">
        <v>122</v>
      </c>
      <c r="F123" s="72" t="s">
        <v>52</v>
      </c>
      <c r="G123" s="72" t="s">
        <v>46</v>
      </c>
      <c r="H123" s="73" t="n">
        <v>7465</v>
      </c>
      <c r="I123" s="74" t="s">
        <v>47</v>
      </c>
      <c r="K123" s="97" t="n">
        <f aca="false">+H123</f>
        <v>7465</v>
      </c>
    </row>
    <row r="124" s="69" customFormat="true" ht="17.1" hidden="false" customHeight="true" outlineLevel="0" collapsed="false">
      <c r="A124" s="70"/>
      <c r="B124" s="63"/>
      <c r="C124" s="63"/>
      <c r="D124" s="64"/>
      <c r="E124" s="65"/>
      <c r="F124" s="72"/>
      <c r="G124" s="72"/>
      <c r="H124" s="73" t="s">
        <v>123</v>
      </c>
      <c r="I124" s="74"/>
    </row>
    <row r="125" s="69" customFormat="true" ht="17.1" hidden="false" customHeight="true" outlineLevel="0" collapsed="false">
      <c r="A125" s="70" t="n">
        <v>25</v>
      </c>
      <c r="B125" s="63" t="s">
        <v>124</v>
      </c>
      <c r="C125" s="63"/>
      <c r="D125" s="64"/>
      <c r="E125" s="65"/>
      <c r="F125" s="72"/>
      <c r="G125" s="72"/>
      <c r="H125" s="73"/>
      <c r="I125" s="74"/>
    </row>
    <row r="126" s="69" customFormat="true" ht="17.1" hidden="false" customHeight="true" outlineLevel="0" collapsed="false">
      <c r="A126" s="70"/>
      <c r="B126" s="63" t="s">
        <v>125</v>
      </c>
      <c r="C126" s="63"/>
      <c r="D126" s="64"/>
      <c r="E126" s="65"/>
      <c r="F126" s="72"/>
      <c r="G126" s="72"/>
      <c r="H126" s="73"/>
      <c r="I126" s="74"/>
    </row>
    <row r="127" s="69" customFormat="true" ht="17.1" hidden="false" customHeight="true" outlineLevel="0" collapsed="false">
      <c r="A127" s="70"/>
      <c r="B127" s="63"/>
      <c r="C127" s="63"/>
      <c r="D127" s="64"/>
      <c r="E127" s="65"/>
      <c r="F127" s="72"/>
      <c r="G127" s="72"/>
      <c r="H127" s="73"/>
      <c r="I127" s="74"/>
    </row>
    <row r="128" s="69" customFormat="true" ht="17.1" hidden="false" customHeight="true" outlineLevel="0" collapsed="false">
      <c r="A128" s="70"/>
      <c r="B128" s="63"/>
      <c r="C128" s="63"/>
      <c r="D128" s="71" t="n">
        <v>250</v>
      </c>
      <c r="E128" s="65" t="n">
        <v>1270.83</v>
      </c>
      <c r="F128" s="72" t="s">
        <v>52</v>
      </c>
      <c r="G128" s="72" t="s">
        <v>46</v>
      </c>
      <c r="H128" s="73" t="n">
        <f aca="false">D128*E128/100</f>
        <v>3177.075</v>
      </c>
      <c r="I128" s="74" t="s">
        <v>47</v>
      </c>
      <c r="K128" s="97" t="n">
        <f aca="false">+H128</f>
        <v>3177.075</v>
      </c>
    </row>
    <row r="129" s="69" customFormat="true" ht="17.1" hidden="false" customHeight="true" outlineLevel="0" collapsed="false">
      <c r="A129" s="70"/>
      <c r="B129" s="63"/>
      <c r="C129" s="63"/>
      <c r="D129" s="64"/>
      <c r="E129" s="65"/>
      <c r="F129" s="72"/>
      <c r="G129" s="72"/>
      <c r="H129" s="73" t="s">
        <v>126</v>
      </c>
      <c r="I129" s="74"/>
    </row>
    <row r="130" customFormat="false" ht="15.95" hidden="false" customHeight="true" outlineLevel="0" collapsed="false">
      <c r="A130" s="10" t="n">
        <v>26</v>
      </c>
      <c r="B130" s="9" t="s">
        <v>127</v>
      </c>
      <c r="J130" s="0"/>
      <c r="K130" s="69"/>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95" hidden="false" customHeight="true" outlineLevel="0" collapsed="false">
      <c r="B131" s="9" t="s">
        <v>128</v>
      </c>
      <c r="J131" s="0"/>
      <c r="K131" s="69"/>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95" hidden="false" customHeight="true" outlineLevel="0" collapsed="false">
      <c r="J132" s="0"/>
      <c r="K132" s="69"/>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95" hidden="false" customHeight="true" outlineLevel="0" collapsed="false">
      <c r="D133" s="102" t="n">
        <v>144</v>
      </c>
      <c r="E133" s="11" t="n">
        <v>674.6</v>
      </c>
      <c r="F133" s="47" t="s">
        <v>52</v>
      </c>
      <c r="G133" s="47" t="s">
        <v>46</v>
      </c>
      <c r="H133" s="53" t="n">
        <f aca="false">D133*E133/100</f>
        <v>971.424</v>
      </c>
      <c r="I133" s="54" t="s">
        <v>47</v>
      </c>
      <c r="J133" s="0"/>
      <c r="K133" s="69"/>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95" hidden="false" customHeight="true" outlineLevel="0" collapsed="false">
      <c r="D134" s="103"/>
      <c r="E134" s="11"/>
      <c r="F134" s="47"/>
      <c r="G134" s="47"/>
      <c r="H134" s="92" t="s">
        <v>129</v>
      </c>
      <c r="I134" s="54"/>
      <c r="J134" s="0"/>
      <c r="K134" s="69"/>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95" hidden="false" customHeight="true" outlineLevel="0" collapsed="false">
      <c r="A135" s="47" t="n">
        <v>27</v>
      </c>
      <c r="B135" s="58" t="s">
        <v>130</v>
      </c>
      <c r="C135" s="58"/>
      <c r="D135" s="58"/>
      <c r="E135" s="49"/>
      <c r="F135" s="49"/>
      <c r="G135" s="49"/>
      <c r="H135" s="49"/>
      <c r="I135" s="48"/>
    </row>
    <row r="136" customFormat="false" ht="15.95" hidden="false" customHeight="true" outlineLevel="0" collapsed="false">
      <c r="A136" s="47"/>
      <c r="B136" s="109" t="s">
        <v>131</v>
      </c>
      <c r="C136" s="89"/>
      <c r="D136" s="89"/>
      <c r="E136" s="49"/>
      <c r="F136" s="49"/>
      <c r="G136" s="49"/>
      <c r="H136" s="49"/>
      <c r="I136" s="48"/>
    </row>
    <row r="137" customFormat="false" ht="15.95" hidden="false" customHeight="true" outlineLevel="0" collapsed="false">
      <c r="A137" s="47"/>
      <c r="B137" s="110" t="s">
        <v>132</v>
      </c>
      <c r="C137" s="49"/>
      <c r="D137" s="111" t="n">
        <v>1195</v>
      </c>
      <c r="E137" s="52" t="n">
        <v>4411.1</v>
      </c>
      <c r="F137" s="47" t="s">
        <v>52</v>
      </c>
      <c r="G137" s="47" t="s">
        <v>46</v>
      </c>
      <c r="H137" s="53" t="n">
        <f aca="false">D137*E137/100</f>
        <v>52712.645</v>
      </c>
      <c r="I137" s="54" t="s">
        <v>47</v>
      </c>
    </row>
    <row r="138" customFormat="false" ht="15.95" hidden="false" customHeight="true" outlineLevel="0" collapsed="false">
      <c r="A138" s="47"/>
      <c r="H138" s="92" t="s">
        <v>133</v>
      </c>
    </row>
    <row r="139" customFormat="false" ht="15.95" hidden="false" customHeight="true" outlineLevel="0" collapsed="false">
      <c r="D139" s="103"/>
      <c r="E139" s="104" t="s">
        <v>17</v>
      </c>
      <c r="F139" s="47"/>
      <c r="G139" s="47"/>
      <c r="H139" s="105" t="n">
        <v>1175435</v>
      </c>
      <c r="I139" s="54" t="s">
        <v>47</v>
      </c>
    </row>
    <row r="140" customFormat="false" ht="15.95" hidden="false" customHeight="true" outlineLevel="0" collapsed="false">
      <c r="D140" s="103"/>
      <c r="E140" s="11"/>
      <c r="F140" s="47"/>
      <c r="G140" s="47"/>
      <c r="H140" s="92"/>
      <c r="I140" s="54"/>
    </row>
    <row r="141" customFormat="false" ht="15.95" hidden="false" customHeight="true" outlineLevel="0" collapsed="false">
      <c r="D141" s="103" t="s">
        <v>134</v>
      </c>
      <c r="E141" s="11"/>
      <c r="F141" s="47"/>
      <c r="G141" s="47"/>
      <c r="H141" s="92"/>
      <c r="I141" s="54"/>
    </row>
    <row r="142" customFormat="false" ht="15.95" hidden="false" customHeight="true" outlineLevel="0" collapsed="false">
      <c r="D142" s="103" t="s">
        <v>135</v>
      </c>
      <c r="E142" s="11"/>
      <c r="F142" s="47"/>
      <c r="G142" s="47"/>
      <c r="H142" s="92"/>
      <c r="I142" s="54"/>
    </row>
    <row r="143" customFormat="false" ht="15.95" hidden="false" customHeight="true" outlineLevel="0" collapsed="false">
      <c r="D143" s="103"/>
      <c r="E143" s="11" t="s">
        <v>136</v>
      </c>
      <c r="F143" s="47"/>
      <c r="G143" s="47"/>
      <c r="H143" s="92"/>
      <c r="I143" s="54"/>
    </row>
    <row r="144" customFormat="false" ht="15.95" hidden="false" customHeight="true" outlineLevel="0" collapsed="false">
      <c r="D144" s="103"/>
      <c r="E144" s="11"/>
      <c r="F144" s="47"/>
      <c r="G144" s="47"/>
      <c r="H144" s="92"/>
      <c r="I144" s="54"/>
    </row>
    <row r="145" customFormat="false" ht="15.95" hidden="false" customHeight="true" outlineLevel="0" collapsed="false">
      <c r="D145" s="103"/>
      <c r="E145" s="11"/>
      <c r="F145" s="47"/>
      <c r="G145" s="47"/>
      <c r="H145" s="92"/>
      <c r="I145" s="54"/>
    </row>
    <row r="146" customFormat="false" ht="15.95" hidden="false" customHeight="true" outlineLevel="0" collapsed="false">
      <c r="D146" s="103"/>
      <c r="E146" s="11"/>
      <c r="F146" s="47"/>
      <c r="G146" s="47"/>
      <c r="H146" s="92"/>
      <c r="I146" s="54"/>
    </row>
    <row r="147" customFormat="false" ht="15.95" hidden="false" customHeight="true" outlineLevel="0" collapsed="false">
      <c r="D147" s="103"/>
      <c r="E147" s="11"/>
      <c r="F147" s="47"/>
      <c r="G147" s="47"/>
      <c r="H147" s="92"/>
      <c r="I147" s="54"/>
    </row>
    <row r="148" customFormat="false" ht="15.95" hidden="false" customHeight="true" outlineLevel="0" collapsed="false">
      <c r="D148" s="103"/>
      <c r="E148" s="11"/>
      <c r="F148" s="47"/>
      <c r="G148" s="47"/>
      <c r="H148" s="92"/>
      <c r="I148" s="54"/>
    </row>
    <row r="149" customFormat="false" ht="15.95" hidden="false" customHeight="true" outlineLevel="0" collapsed="false">
      <c r="D149" s="103"/>
      <c r="E149" s="11"/>
      <c r="F149" s="47"/>
      <c r="G149" s="47"/>
      <c r="H149" s="92"/>
      <c r="I149" s="54"/>
    </row>
    <row r="150" customFormat="false" ht="15.95" hidden="false" customHeight="true" outlineLevel="0" collapsed="false">
      <c r="D150" s="103"/>
      <c r="E150" s="11"/>
      <c r="F150" s="47"/>
      <c r="G150" s="47"/>
      <c r="H150" s="92"/>
      <c r="I150" s="54"/>
    </row>
    <row r="151" customFormat="false" ht="15.95" hidden="false" customHeight="true" outlineLevel="0" collapsed="false">
      <c r="D151" s="103"/>
      <c r="E151" s="11"/>
      <c r="F151" s="47"/>
      <c r="G151" s="47"/>
      <c r="H151" s="92"/>
      <c r="I151" s="54"/>
    </row>
    <row r="152" customFormat="false" ht="15.95" hidden="false" customHeight="true" outlineLevel="0" collapsed="false">
      <c r="D152" s="103"/>
      <c r="E152" s="11"/>
      <c r="F152" s="47"/>
      <c r="G152" s="47"/>
      <c r="H152" s="92"/>
      <c r="I152" s="54"/>
    </row>
    <row r="153" customFormat="false" ht="15.95" hidden="false" customHeight="true" outlineLevel="0" collapsed="false">
      <c r="D153" s="103"/>
      <c r="E153" s="11"/>
      <c r="F153" s="47"/>
      <c r="G153" s="47"/>
      <c r="H153" s="92"/>
      <c r="I153" s="54"/>
    </row>
    <row r="154" customFormat="false" ht="15.95" hidden="false" customHeight="true" outlineLevel="0" collapsed="false">
      <c r="D154" s="103"/>
      <c r="E154" s="11"/>
      <c r="F154" s="47"/>
      <c r="G154" s="47"/>
      <c r="H154" s="92"/>
      <c r="I154" s="54"/>
    </row>
    <row r="155" customFormat="false" ht="15.95" hidden="false" customHeight="true" outlineLevel="0" collapsed="false">
      <c r="D155" s="103"/>
      <c r="E155" s="11"/>
      <c r="F155" s="47"/>
      <c r="G155" s="47"/>
      <c r="H155" s="92"/>
      <c r="I155" s="54"/>
    </row>
    <row r="156" customFormat="false" ht="15.95" hidden="false" customHeight="true" outlineLevel="0" collapsed="false">
      <c r="D156" s="103"/>
      <c r="E156" s="11"/>
      <c r="F156" s="47"/>
      <c r="G156" s="47"/>
      <c r="H156" s="92"/>
      <c r="I156" s="54"/>
    </row>
    <row r="157" customFormat="false" ht="15.95" hidden="false" customHeight="true" outlineLevel="0" collapsed="false">
      <c r="D157" s="103"/>
      <c r="E157" s="11"/>
      <c r="F157" s="47"/>
      <c r="G157" s="47"/>
      <c r="H157" s="92"/>
      <c r="I157" s="54"/>
    </row>
    <row r="158" customFormat="false" ht="15.95" hidden="false" customHeight="true" outlineLevel="0" collapsed="false">
      <c r="D158" s="103"/>
      <c r="E158" s="11"/>
      <c r="F158" s="47"/>
      <c r="G158" s="47"/>
      <c r="H158" s="92"/>
      <c r="I158" s="54"/>
    </row>
    <row r="159" customFormat="false" ht="15.95" hidden="false" customHeight="true" outlineLevel="0" collapsed="false">
      <c r="D159" s="103"/>
      <c r="E159" s="11"/>
      <c r="F159" s="47"/>
      <c r="G159" s="47"/>
      <c r="H159" s="92"/>
      <c r="I159" s="54"/>
    </row>
    <row r="160" customFormat="false" ht="15.95" hidden="false" customHeight="true" outlineLevel="0" collapsed="false">
      <c r="D160" s="103"/>
      <c r="E160" s="11"/>
      <c r="F160" s="47"/>
      <c r="G160" s="47"/>
      <c r="H160" s="92"/>
      <c r="I160" s="54"/>
    </row>
    <row r="161" customFormat="false" ht="15.95" hidden="false" customHeight="true" outlineLevel="0" collapsed="false">
      <c r="D161" s="103"/>
      <c r="E161" s="11"/>
      <c r="F161" s="47"/>
      <c r="G161" s="47"/>
      <c r="H161" s="92"/>
      <c r="I161" s="54"/>
    </row>
    <row r="162" customFormat="false" ht="15.95" hidden="false" customHeight="true" outlineLevel="0" collapsed="false">
      <c r="D162" s="103"/>
      <c r="E162" s="11"/>
      <c r="F162" s="47"/>
      <c r="G162" s="47"/>
      <c r="H162" s="92"/>
      <c r="I162" s="54"/>
    </row>
    <row r="163" customFormat="false" ht="15.95" hidden="false" customHeight="true" outlineLevel="0" collapsed="false">
      <c r="D163" s="103"/>
      <c r="E163" s="11"/>
      <c r="F163" s="47"/>
      <c r="G163" s="47"/>
      <c r="H163" s="92"/>
      <c r="I163" s="54"/>
    </row>
    <row r="164" customFormat="false" ht="15.95" hidden="false" customHeight="true" outlineLevel="0" collapsed="false">
      <c r="D164" s="103"/>
      <c r="E164" s="11"/>
      <c r="F164" s="47"/>
      <c r="G164" s="47"/>
      <c r="H164" s="92"/>
      <c r="I164" s="54"/>
    </row>
    <row r="165" customFormat="false" ht="15.95" hidden="false" customHeight="true" outlineLevel="0" collapsed="false">
      <c r="D165" s="103"/>
      <c r="E165" s="11"/>
      <c r="F165" s="47"/>
      <c r="G165" s="47"/>
      <c r="H165" s="92"/>
      <c r="I165" s="54"/>
    </row>
    <row r="166" customFormat="false" ht="15.95" hidden="false" customHeight="true" outlineLevel="0" collapsed="false">
      <c r="D166" s="103"/>
      <c r="E166" s="11"/>
      <c r="F166" s="47"/>
      <c r="G166" s="47"/>
      <c r="H166" s="92"/>
      <c r="I166" s="54"/>
    </row>
    <row r="167" customFormat="false" ht="15.95" hidden="false" customHeight="true" outlineLevel="0" collapsed="false">
      <c r="D167" s="103"/>
      <c r="E167" s="11"/>
      <c r="F167" s="47"/>
      <c r="G167" s="47"/>
      <c r="H167" s="92"/>
      <c r="I167" s="54"/>
    </row>
    <row r="168" customFormat="false" ht="15.95" hidden="false" customHeight="true" outlineLevel="0" collapsed="false">
      <c r="D168" s="103"/>
      <c r="E168" s="11"/>
      <c r="F168" s="47"/>
      <c r="G168" s="47"/>
      <c r="H168" s="92"/>
      <c r="I168" s="54"/>
    </row>
    <row r="169" customFormat="false" ht="15.95" hidden="false" customHeight="true" outlineLevel="0" collapsed="false">
      <c r="D169" s="103"/>
      <c r="E169" s="11"/>
      <c r="F169" s="47"/>
      <c r="G169" s="47"/>
      <c r="H169" s="92"/>
      <c r="I169" s="54"/>
    </row>
    <row r="170" customFormat="false" ht="15.95" hidden="false" customHeight="true" outlineLevel="0" collapsed="false">
      <c r="D170" s="103"/>
      <c r="E170" s="11"/>
      <c r="F170" s="47"/>
      <c r="G170" s="47"/>
      <c r="H170" s="92"/>
      <c r="I170" s="54"/>
    </row>
    <row r="171" customFormat="false" ht="15.95" hidden="false" customHeight="true" outlineLevel="0" collapsed="false">
      <c r="D171" s="103"/>
      <c r="E171" s="11"/>
      <c r="F171" s="47"/>
      <c r="G171" s="47"/>
      <c r="H171" s="92"/>
      <c r="I171" s="54"/>
    </row>
    <row r="172" customFormat="false" ht="15.95" hidden="false" customHeight="true" outlineLevel="0" collapsed="false">
      <c r="D172" s="103"/>
      <c r="E172" s="11"/>
      <c r="F172" s="47"/>
      <c r="G172" s="47"/>
      <c r="H172" s="92"/>
      <c r="I172" s="54"/>
    </row>
    <row r="173" customFormat="false" ht="15.95" hidden="false" customHeight="true" outlineLevel="0" collapsed="false">
      <c r="D173" s="103"/>
      <c r="E173" s="11"/>
      <c r="F173" s="47"/>
      <c r="G173" s="47"/>
      <c r="H173" s="92"/>
      <c r="I173" s="54"/>
    </row>
    <row r="174" customFormat="false" ht="15.95" hidden="false" customHeight="true" outlineLevel="0" collapsed="false">
      <c r="D174" s="103"/>
      <c r="E174" s="11"/>
      <c r="F174" s="47"/>
      <c r="G174" s="47"/>
      <c r="H174" s="92"/>
      <c r="I174" s="54"/>
    </row>
    <row r="175" customFormat="false" ht="15.95" hidden="false" customHeight="true" outlineLevel="0" collapsed="false">
      <c r="D175" s="103"/>
      <c r="E175" s="11"/>
      <c r="F175" s="47"/>
      <c r="G175" s="47"/>
      <c r="H175" s="92"/>
      <c r="I175" s="54"/>
    </row>
    <row r="176" customFormat="false" ht="15.95" hidden="false" customHeight="true" outlineLevel="0" collapsed="false">
      <c r="D176" s="103"/>
      <c r="E176" s="11"/>
      <c r="F176" s="47"/>
      <c r="G176" s="47"/>
      <c r="H176" s="92"/>
      <c r="I176" s="54"/>
    </row>
    <row r="177" customFormat="false" ht="16.5" hidden="false" customHeight="true" outlineLevel="0" collapsed="false">
      <c r="A177" s="36" t="n">
        <v>15</v>
      </c>
      <c r="B177" s="49" t="s">
        <v>137</v>
      </c>
      <c r="C177" s="93"/>
      <c r="D177" s="18"/>
      <c r="E177" s="11"/>
      <c r="H177" s="92"/>
      <c r="I177" s="98"/>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6.5" hidden="false" customHeight="true" outlineLevel="0" collapsed="false">
      <c r="A178" s="36"/>
      <c r="B178" s="56"/>
      <c r="C178" s="93"/>
      <c r="D178" s="18"/>
      <c r="E178" s="11"/>
      <c r="H178" s="92"/>
      <c r="I178" s="98"/>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6.5" hidden="false" customHeight="true" outlineLevel="0" collapsed="false">
      <c r="A179" s="36"/>
      <c r="B179" s="56"/>
      <c r="C179" s="93"/>
      <c r="D179" s="20" t="n">
        <v>129</v>
      </c>
      <c r="E179" s="11" t="n">
        <v>3015.76</v>
      </c>
      <c r="F179" s="10" t="s">
        <v>52</v>
      </c>
      <c r="G179" s="10" t="s">
        <v>46</v>
      </c>
      <c r="H179" s="92" t="n">
        <f aca="false">D179*E179/100</f>
        <v>3890.3304</v>
      </c>
      <c r="I179" s="98" t="s">
        <v>47</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6.5" hidden="false" customHeight="true" outlineLevel="0" collapsed="false">
      <c r="A180" s="36"/>
      <c r="B180" s="56"/>
      <c r="C180" s="93"/>
      <c r="D180" s="18"/>
      <c r="E180" s="11"/>
      <c r="H180" s="92" t="s">
        <v>138</v>
      </c>
      <c r="I180" s="98"/>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6.5" hidden="false" customHeight="true" outlineLevel="0" collapsed="false">
      <c r="A181" s="36" t="n">
        <v>16</v>
      </c>
      <c r="B181" s="9" t="s">
        <v>139</v>
      </c>
      <c r="C181" s="93"/>
      <c r="D181" s="18"/>
      <c r="E181" s="11"/>
      <c r="H181" s="92"/>
      <c r="I181" s="98"/>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6.5" hidden="false" customHeight="true" outlineLevel="0" collapsed="false">
      <c r="A182" s="36"/>
      <c r="B182" s="9" t="s">
        <v>140</v>
      </c>
      <c r="C182" s="93"/>
      <c r="D182" s="18"/>
      <c r="E182" s="11"/>
      <c r="H182" s="92"/>
      <c r="I182" s="98"/>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6.5" hidden="false" customHeight="true" outlineLevel="0" collapsed="false">
      <c r="A183" s="36"/>
      <c r="B183" s="56"/>
      <c r="C183" s="93"/>
      <c r="D183" s="18"/>
      <c r="E183" s="11"/>
      <c r="H183" s="92"/>
      <c r="I183" s="98"/>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6.5" hidden="false" customHeight="true" outlineLevel="0" collapsed="false">
      <c r="A184" s="36"/>
      <c r="B184" s="56"/>
      <c r="C184" s="93"/>
      <c r="D184" s="20" t="n">
        <v>258</v>
      </c>
      <c r="E184" s="11" t="n">
        <v>19.36</v>
      </c>
      <c r="F184" s="10" t="s">
        <v>87</v>
      </c>
      <c r="G184" s="10" t="s">
        <v>46</v>
      </c>
      <c r="H184" s="92" t="n">
        <f aca="false">D184*E184</f>
        <v>4994.88</v>
      </c>
      <c r="I184" s="98" t="s">
        <v>47</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6.5" hidden="false" customHeight="true" outlineLevel="0" collapsed="false">
      <c r="A185" s="36"/>
      <c r="B185" s="56"/>
      <c r="C185" s="93"/>
      <c r="D185" s="18"/>
      <c r="E185" s="11"/>
      <c r="H185" s="92" t="s">
        <v>141</v>
      </c>
      <c r="I185" s="98"/>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6.5" hidden="false" customHeight="true" outlineLevel="0" collapsed="false">
      <c r="A186" s="36" t="n">
        <v>17</v>
      </c>
      <c r="B186" s="56" t="s">
        <v>142</v>
      </c>
      <c r="C186" s="93"/>
      <c r="D186" s="18"/>
      <c r="E186" s="11"/>
      <c r="H186" s="92"/>
      <c r="I186" s="98"/>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6.5" hidden="false" customHeight="true" outlineLevel="0" collapsed="false">
      <c r="A187" s="36"/>
      <c r="B187" s="56"/>
      <c r="C187" s="93"/>
      <c r="D187" s="18"/>
      <c r="E187" s="11"/>
      <c r="H187" s="92"/>
      <c r="I187" s="98"/>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6.5" hidden="false" customHeight="true" outlineLevel="0" collapsed="false">
      <c r="A188" s="36"/>
      <c r="B188" s="56"/>
      <c r="C188" s="93"/>
      <c r="D188" s="20" t="n">
        <v>1157</v>
      </c>
      <c r="E188" s="11" t="n">
        <v>1287.44</v>
      </c>
      <c r="F188" s="10" t="s">
        <v>52</v>
      </c>
      <c r="G188" s="10" t="s">
        <v>46</v>
      </c>
      <c r="H188" s="92" t="n">
        <f aca="false">D188*E188/100</f>
        <v>14895.6808</v>
      </c>
      <c r="I188" s="98" t="s">
        <v>47</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6.5" hidden="false" customHeight="true" outlineLevel="0" collapsed="false">
      <c r="A189" s="36"/>
      <c r="B189" s="56"/>
      <c r="C189" s="93"/>
      <c r="D189" s="18"/>
      <c r="E189" s="11"/>
      <c r="H189" s="92" t="s">
        <v>143</v>
      </c>
      <c r="I189" s="98"/>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95" hidden="false" customHeight="true" outlineLevel="0" collapsed="false">
      <c r="A190" s="47" t="n">
        <v>18</v>
      </c>
      <c r="B190" s="58" t="s">
        <v>130</v>
      </c>
      <c r="C190" s="58"/>
      <c r="D190" s="58"/>
      <c r="E190" s="49"/>
      <c r="F190" s="49"/>
      <c r="G190" s="49"/>
      <c r="H190" s="49"/>
      <c r="I190" s="48"/>
    </row>
    <row r="191" customFormat="false" ht="15.95" hidden="false" customHeight="true" outlineLevel="0" collapsed="false">
      <c r="A191" s="47"/>
      <c r="B191" s="109" t="s">
        <v>131</v>
      </c>
      <c r="C191" s="89"/>
      <c r="D191" s="89"/>
      <c r="E191" s="49"/>
      <c r="F191" s="49"/>
      <c r="G191" s="49"/>
      <c r="H191" s="49"/>
      <c r="I191" s="48"/>
    </row>
    <row r="192" customFormat="false" ht="15.95" hidden="false" customHeight="true" outlineLevel="0" collapsed="false">
      <c r="A192" s="47"/>
      <c r="B192" s="49"/>
      <c r="C192" s="89"/>
      <c r="D192" s="89"/>
      <c r="E192" s="49"/>
      <c r="F192" s="49"/>
      <c r="G192" s="49"/>
      <c r="H192" s="49"/>
      <c r="I192" s="48"/>
    </row>
    <row r="193" customFormat="false" ht="15.95" hidden="false" customHeight="true" outlineLevel="0" collapsed="false">
      <c r="A193" s="47"/>
      <c r="B193" s="110" t="s">
        <v>144</v>
      </c>
      <c r="C193" s="49"/>
      <c r="D193" s="111" t="n">
        <v>966</v>
      </c>
      <c r="E193" s="52" t="n">
        <v>3275.5</v>
      </c>
      <c r="F193" s="47" t="s">
        <v>52</v>
      </c>
      <c r="G193" s="47" t="s">
        <v>46</v>
      </c>
      <c r="H193" s="53" t="n">
        <f aca="false">D193*E193/100</f>
        <v>31641.33</v>
      </c>
      <c r="I193" s="54" t="s">
        <v>47</v>
      </c>
    </row>
    <row r="194" customFormat="false" ht="15.95" hidden="false" customHeight="true" outlineLevel="0" collapsed="false">
      <c r="A194" s="47"/>
      <c r="H194" s="92" t="s">
        <v>145</v>
      </c>
    </row>
    <row r="195" customFormat="false" ht="15.95" hidden="false" customHeight="true" outlineLevel="0" collapsed="false">
      <c r="A195" s="47"/>
      <c r="B195" s="9" t="s">
        <v>146</v>
      </c>
      <c r="D195" s="9" t="n">
        <v>67</v>
      </c>
      <c r="E195" s="9" t="n">
        <v>4411.82</v>
      </c>
      <c r="F195" s="47" t="s">
        <v>52</v>
      </c>
      <c r="H195" s="92" t="n">
        <f aca="false">D195*E195/100</f>
        <v>2955.9194</v>
      </c>
    </row>
    <row r="196" customFormat="false" ht="15.95" hidden="false" customHeight="true" outlineLevel="0" collapsed="false">
      <c r="A196" s="47"/>
      <c r="F196" s="47"/>
      <c r="H196" s="92"/>
    </row>
    <row r="197" customFormat="false" ht="15.95" hidden="false" customHeight="true" outlineLevel="0" collapsed="false">
      <c r="A197" s="47" t="n">
        <v>19</v>
      </c>
      <c r="B197" s="9" t="s">
        <v>104</v>
      </c>
      <c r="C197" s="49"/>
      <c r="D197" s="49"/>
      <c r="E197" s="49"/>
      <c r="F197" s="47"/>
      <c r="G197" s="49"/>
      <c r="H197" s="49"/>
      <c r="I197" s="49"/>
    </row>
    <row r="198" customFormat="false" ht="15.95" hidden="false" customHeight="true" outlineLevel="0" collapsed="false">
      <c r="A198" s="47"/>
      <c r="B198" s="49"/>
      <c r="C198" s="49"/>
      <c r="D198" s="49"/>
      <c r="E198" s="49"/>
      <c r="F198" s="47"/>
      <c r="G198" s="49"/>
      <c r="H198" s="49"/>
      <c r="I198" s="49"/>
    </row>
    <row r="199" customFormat="false" ht="15.95" hidden="false" customHeight="true" outlineLevel="0" collapsed="false">
      <c r="A199" s="47"/>
      <c r="B199" s="49"/>
      <c r="C199" s="49"/>
      <c r="D199" s="102" t="n">
        <v>48</v>
      </c>
      <c r="E199" s="11" t="n">
        <v>58.11</v>
      </c>
      <c r="F199" s="47" t="s">
        <v>102</v>
      </c>
      <c r="G199" s="47" t="s">
        <v>46</v>
      </c>
      <c r="H199" s="90" t="n">
        <f aca="false">SUM(D199*E199)</f>
        <v>2789.28</v>
      </c>
      <c r="I199" s="54" t="s">
        <v>47</v>
      </c>
    </row>
    <row r="200" customFormat="false" ht="15.95" hidden="false" customHeight="true" outlineLevel="0" collapsed="false">
      <c r="A200" s="47"/>
      <c r="B200" s="49"/>
      <c r="C200" s="49"/>
      <c r="D200" s="103"/>
      <c r="E200" s="11"/>
      <c r="F200" s="47"/>
      <c r="G200" s="47"/>
      <c r="H200" s="92" t="s">
        <v>105</v>
      </c>
      <c r="I200" s="54"/>
    </row>
    <row r="201" customFormat="false" ht="15.95" hidden="false" customHeight="true" outlineLevel="0" collapsed="false"/>
    <row r="202" customFormat="false" ht="15.95" hidden="false" customHeight="true" outlineLevel="0" collapsed="false">
      <c r="A202" s="36" t="n">
        <v>20</v>
      </c>
      <c r="B202" s="9" t="s">
        <v>147</v>
      </c>
    </row>
    <row r="203" customFormat="false" ht="15.95" hidden="false" customHeight="true" outlineLevel="0" collapsed="false">
      <c r="A203" s="36"/>
      <c r="B203" s="9" t="s">
        <v>148</v>
      </c>
    </row>
    <row r="204" customFormat="false" ht="15.95" hidden="false" customHeight="true" outlineLevel="0" collapsed="false">
      <c r="A204" s="36"/>
      <c r="B204" s="9" t="s">
        <v>149</v>
      </c>
    </row>
    <row r="205" customFormat="false" ht="15.95" hidden="false" customHeight="true" outlineLevel="0" collapsed="false">
      <c r="A205" s="36"/>
      <c r="B205" s="9" t="s">
        <v>150</v>
      </c>
    </row>
    <row r="206" customFormat="false" ht="15.95" hidden="false" customHeight="true" outlineLevel="0" collapsed="false">
      <c r="D206" s="102" t="n">
        <v>33</v>
      </c>
      <c r="E206" s="11" t="n">
        <v>228.9</v>
      </c>
      <c r="F206" s="47" t="s">
        <v>102</v>
      </c>
      <c r="G206" s="47" t="s">
        <v>46</v>
      </c>
      <c r="H206" s="90" t="n">
        <f aca="false">SUM(D206*E206)</f>
        <v>7553.7</v>
      </c>
      <c r="I206" s="54" t="s">
        <v>47</v>
      </c>
    </row>
    <row r="207" customFormat="false" ht="15.95" hidden="false" customHeight="true" outlineLevel="0" collapsed="false">
      <c r="D207" s="103"/>
      <c r="E207" s="11"/>
      <c r="F207" s="47"/>
      <c r="G207" s="47"/>
      <c r="H207" s="92" t="s">
        <v>151</v>
      </c>
      <c r="I207" s="54"/>
    </row>
    <row r="208" customFormat="false" ht="15.95" hidden="false" customHeight="true" outlineLevel="0" collapsed="false"/>
    <row r="209" customFormat="false" ht="15.95" hidden="false" customHeight="true" outlineLevel="0" collapsed="false">
      <c r="A209" s="36" t="n">
        <v>21</v>
      </c>
      <c r="B209" s="9" t="s">
        <v>152</v>
      </c>
    </row>
    <row r="210" customFormat="false" ht="15.95" hidden="false" customHeight="true" outlineLevel="0" collapsed="false">
      <c r="A210" s="36"/>
      <c r="B210" s="9" t="s">
        <v>148</v>
      </c>
    </row>
    <row r="211" customFormat="false" ht="15.95" hidden="false" customHeight="true" outlineLevel="0" collapsed="false">
      <c r="A211" s="36"/>
      <c r="B211" s="9" t="s">
        <v>149</v>
      </c>
    </row>
    <row r="212" customFormat="false" ht="15.95" hidden="false" customHeight="true" outlineLevel="0" collapsed="false">
      <c r="A212" s="36"/>
      <c r="B212" s="9" t="s">
        <v>150</v>
      </c>
    </row>
    <row r="213" customFormat="false" ht="15.95" hidden="false" customHeight="true" outlineLevel="0" collapsed="false">
      <c r="D213" s="102" t="n">
        <v>20</v>
      </c>
      <c r="E213" s="11" t="n">
        <v>240.5</v>
      </c>
      <c r="F213" s="47" t="s">
        <v>102</v>
      </c>
      <c r="G213" s="47" t="s">
        <v>46</v>
      </c>
      <c r="H213" s="90" t="n">
        <f aca="false">SUM(D213*E213)</f>
        <v>4810</v>
      </c>
      <c r="I213" s="54" t="s">
        <v>47</v>
      </c>
    </row>
    <row r="214" customFormat="false" ht="15.95" hidden="false" customHeight="true" outlineLevel="0" collapsed="false">
      <c r="D214" s="103"/>
      <c r="E214" s="11"/>
      <c r="F214" s="47"/>
      <c r="G214" s="47"/>
      <c r="H214" s="112" t="s">
        <v>153</v>
      </c>
      <c r="I214" s="54"/>
    </row>
    <row r="215" customFormat="false" ht="15.95" hidden="false" customHeight="true" outlineLevel="0" collapsed="false">
      <c r="A215" s="36" t="n">
        <v>22</v>
      </c>
      <c r="B215" s="9" t="s">
        <v>99</v>
      </c>
    </row>
    <row r="216" customFormat="false" ht="15.95" hidden="false" customHeight="true" outlineLevel="0" collapsed="false">
      <c r="A216" s="36"/>
      <c r="B216" s="9" t="s">
        <v>100</v>
      </c>
    </row>
    <row r="217" customFormat="false" ht="15.95" hidden="false" customHeight="true" outlineLevel="0" collapsed="false">
      <c r="A217" s="36"/>
      <c r="B217" s="9" t="s">
        <v>101</v>
      </c>
    </row>
    <row r="218" customFormat="false" ht="15.95" hidden="false" customHeight="true" outlineLevel="0" collapsed="false">
      <c r="D218" s="102" t="n">
        <v>15</v>
      </c>
      <c r="E218" s="11" t="n">
        <v>180.5</v>
      </c>
      <c r="F218" s="47" t="s">
        <v>102</v>
      </c>
      <c r="G218" s="47" t="s">
        <v>46</v>
      </c>
      <c r="H218" s="90" t="n">
        <f aca="false">SUM(D218*E218)</f>
        <v>2707.5</v>
      </c>
      <c r="I218" s="54" t="s">
        <v>47</v>
      </c>
    </row>
    <row r="219" customFormat="false" ht="15.95" hidden="false" customHeight="true" outlineLevel="0" collapsed="false">
      <c r="D219" s="103"/>
      <c r="E219" s="11"/>
      <c r="F219" s="47"/>
      <c r="G219" s="47"/>
      <c r="H219" s="92" t="s">
        <v>103</v>
      </c>
      <c r="I219" s="54"/>
    </row>
    <row r="220" s="69" customFormat="true" ht="17.1" hidden="false" customHeight="true" outlineLevel="0" collapsed="false">
      <c r="A220" s="36" t="n">
        <v>23</v>
      </c>
      <c r="B220" s="113" t="s">
        <v>154</v>
      </c>
      <c r="C220" s="9"/>
      <c r="D220" s="18"/>
      <c r="E220" s="9"/>
      <c r="F220" s="10"/>
      <c r="G220" s="10"/>
      <c r="H220" s="92"/>
      <c r="I220" s="98"/>
    </row>
    <row r="221" s="69" customFormat="true" ht="17.1" hidden="false" customHeight="true" outlineLevel="0" collapsed="false">
      <c r="A221" s="36"/>
      <c r="B221" s="113" t="s">
        <v>155</v>
      </c>
      <c r="C221" s="9"/>
      <c r="D221" s="18"/>
      <c r="E221" s="9"/>
      <c r="F221" s="10"/>
      <c r="G221" s="10"/>
      <c r="H221" s="92"/>
      <c r="I221" s="98"/>
    </row>
    <row r="222" s="69" customFormat="true" ht="17.1" hidden="false" customHeight="true" outlineLevel="0" collapsed="false">
      <c r="A222" s="36"/>
      <c r="B222" s="9"/>
      <c r="C222" s="9"/>
      <c r="D222" s="18"/>
      <c r="E222" s="9"/>
      <c r="F222" s="10"/>
      <c r="G222" s="10"/>
      <c r="H222" s="92"/>
      <c r="I222" s="98"/>
    </row>
    <row r="223" s="69" customFormat="true" ht="17.1" hidden="false" customHeight="true" outlineLevel="0" collapsed="false">
      <c r="A223" s="36"/>
      <c r="B223" s="9"/>
      <c r="C223" s="0"/>
      <c r="D223" s="20" t="n">
        <v>60</v>
      </c>
      <c r="E223" s="9" t="n">
        <v>726.72</v>
      </c>
      <c r="F223" s="10" t="s">
        <v>102</v>
      </c>
      <c r="G223" s="10" t="s">
        <v>46</v>
      </c>
      <c r="H223" s="92" t="n">
        <f aca="false">D223*E223</f>
        <v>43603.2</v>
      </c>
      <c r="I223" s="98" t="s">
        <v>47</v>
      </c>
      <c r="K223" s="97" t="n">
        <f aca="false">+H223</f>
        <v>43603.2</v>
      </c>
    </row>
    <row r="224" s="69" customFormat="true" ht="17.1" hidden="false" customHeight="true" outlineLevel="0" collapsed="false">
      <c r="A224" s="36"/>
      <c r="B224" s="9"/>
      <c r="C224" s="0"/>
      <c r="D224" s="18"/>
      <c r="E224" s="9"/>
      <c r="F224" s="10"/>
      <c r="G224" s="0"/>
      <c r="H224" s="92" t="s">
        <v>156</v>
      </c>
      <c r="I224" s="98"/>
    </row>
    <row r="225" customFormat="false" ht="15.95" hidden="false" customHeight="true" outlineLevel="0" collapsed="false">
      <c r="A225" s="47" t="n">
        <v>24</v>
      </c>
      <c r="B225" s="86" t="s">
        <v>83</v>
      </c>
      <c r="C225" s="87"/>
      <c r="D225" s="87"/>
      <c r="E225" s="50"/>
      <c r="F225" s="50"/>
      <c r="G225" s="50"/>
      <c r="H225" s="50"/>
      <c r="I225" s="52"/>
    </row>
    <row r="226" customFormat="false" ht="15.95" hidden="false" customHeight="true" outlineLevel="0" collapsed="false">
      <c r="A226" s="47"/>
      <c r="B226" s="86" t="s">
        <v>84</v>
      </c>
      <c r="C226" s="88"/>
      <c r="D226" s="88"/>
      <c r="E226" s="50"/>
      <c r="F226" s="50"/>
      <c r="G226" s="50"/>
      <c r="H226" s="50"/>
      <c r="I226" s="52"/>
    </row>
    <row r="227" customFormat="false" ht="15.95" hidden="false" customHeight="true" outlineLevel="0" collapsed="false">
      <c r="A227" s="47"/>
      <c r="B227" s="86" t="s">
        <v>85</v>
      </c>
      <c r="C227" s="88"/>
      <c r="D227" s="88"/>
      <c r="E227" s="50"/>
      <c r="F227" s="50"/>
      <c r="G227" s="50"/>
      <c r="H227" s="50"/>
      <c r="I227" s="52"/>
    </row>
    <row r="228" customFormat="false" ht="15.95" hidden="false" customHeight="true" outlineLevel="0" collapsed="false">
      <c r="A228" s="47"/>
      <c r="B228" s="86" t="s">
        <v>86</v>
      </c>
      <c r="C228" s="88"/>
      <c r="D228" s="88"/>
      <c r="E228" s="50"/>
      <c r="F228" s="50"/>
      <c r="G228" s="50"/>
      <c r="H228" s="50"/>
      <c r="I228" s="52"/>
    </row>
    <row r="229" customFormat="false" ht="15.95" hidden="false" customHeight="true" outlineLevel="0" collapsed="false">
      <c r="A229" s="47"/>
      <c r="B229" s="89"/>
      <c r="C229" s="89"/>
      <c r="D229" s="59" t="n">
        <v>127</v>
      </c>
      <c r="E229" s="52" t="n">
        <v>902.93</v>
      </c>
      <c r="F229" s="49" t="s">
        <v>87</v>
      </c>
      <c r="G229" s="61" t="s">
        <v>46</v>
      </c>
      <c r="H229" s="90" t="n">
        <f aca="false">D229*E229</f>
        <v>114672.11</v>
      </c>
      <c r="I229" s="91" t="s">
        <v>47</v>
      </c>
    </row>
    <row r="230" customFormat="false" ht="15.95" hidden="false" customHeight="true" outlineLevel="0" collapsed="false">
      <c r="A230" s="47"/>
      <c r="B230" s="89"/>
      <c r="C230" s="89"/>
      <c r="D230" s="60"/>
      <c r="E230" s="52"/>
      <c r="F230" s="49"/>
      <c r="G230" s="61"/>
      <c r="H230" s="92" t="s">
        <v>157</v>
      </c>
      <c r="I230" s="91"/>
    </row>
    <row r="231" s="69" customFormat="true" ht="17.1" hidden="false" customHeight="true" outlineLevel="0" collapsed="false">
      <c r="A231" s="10" t="n">
        <v>25</v>
      </c>
      <c r="B231" s="9" t="s">
        <v>112</v>
      </c>
      <c r="C231" s="62"/>
      <c r="D231" s="18"/>
      <c r="E231" s="9"/>
      <c r="F231" s="10"/>
      <c r="G231" s="10"/>
      <c r="H231" s="9"/>
      <c r="I231" s="9"/>
    </row>
    <row r="232" s="69" customFormat="true" ht="17.1" hidden="false" customHeight="true" outlineLevel="0" collapsed="false">
      <c r="A232" s="36"/>
      <c r="B232" s="9"/>
      <c r="C232" s="62"/>
      <c r="D232" s="18"/>
      <c r="E232" s="9"/>
      <c r="F232" s="10"/>
      <c r="G232" s="10"/>
      <c r="H232" s="9"/>
      <c r="I232" s="9"/>
    </row>
    <row r="233" s="69" customFormat="true" ht="17.1" hidden="false" customHeight="true" outlineLevel="0" collapsed="false">
      <c r="A233" s="36"/>
      <c r="B233" s="9"/>
      <c r="C233" s="62"/>
      <c r="D233" s="20" t="n">
        <v>965</v>
      </c>
      <c r="E233" s="11" t="n">
        <v>829.95</v>
      </c>
      <c r="F233" s="10" t="s">
        <v>52</v>
      </c>
      <c r="G233" s="10" t="s">
        <v>46</v>
      </c>
      <c r="H233" s="92" t="n">
        <f aca="false">D233*E233/100</f>
        <v>8009.0175</v>
      </c>
      <c r="I233" s="98" t="s">
        <v>47</v>
      </c>
      <c r="K233" s="97" t="n">
        <f aca="false">+H233</f>
        <v>8009.0175</v>
      </c>
    </row>
    <row r="234" s="69" customFormat="true" ht="17.1" hidden="false" customHeight="true" outlineLevel="0" collapsed="false">
      <c r="A234" s="36"/>
      <c r="B234" s="9"/>
      <c r="C234" s="62"/>
      <c r="D234" s="18"/>
      <c r="E234" s="11"/>
      <c r="F234" s="10"/>
      <c r="G234" s="10"/>
      <c r="H234" s="92" t="s">
        <v>113</v>
      </c>
      <c r="I234" s="98"/>
    </row>
    <row r="235" s="69" customFormat="true" ht="17.1" hidden="false" customHeight="true" outlineLevel="0" collapsed="false">
      <c r="A235" s="36"/>
      <c r="B235" s="9"/>
      <c r="C235" s="62"/>
      <c r="D235" s="18"/>
      <c r="E235" s="9"/>
      <c r="F235" s="10"/>
      <c r="G235" s="10"/>
      <c r="H235" s="9"/>
      <c r="I235" s="9"/>
    </row>
    <row r="236" s="69" customFormat="true" ht="17.1" hidden="false" customHeight="true" outlineLevel="0" collapsed="false">
      <c r="A236" s="72" t="n">
        <v>26</v>
      </c>
      <c r="B236" s="106" t="s">
        <v>114</v>
      </c>
      <c r="C236" s="106"/>
      <c r="D236" s="106"/>
      <c r="E236" s="107"/>
      <c r="F236" s="63"/>
      <c r="G236" s="63"/>
      <c r="H236" s="63"/>
      <c r="I236" s="108"/>
    </row>
    <row r="237" s="69" customFormat="true" ht="17.1" hidden="false" customHeight="true" outlineLevel="0" collapsed="false">
      <c r="A237" s="72"/>
      <c r="B237" s="63"/>
      <c r="C237" s="63"/>
      <c r="D237" s="71" t="n">
        <v>6057</v>
      </c>
      <c r="E237" s="65" t="n">
        <v>442.75</v>
      </c>
      <c r="F237" s="72" t="s">
        <v>52</v>
      </c>
      <c r="G237" s="72" t="s">
        <v>46</v>
      </c>
      <c r="H237" s="73" t="n">
        <f aca="false">D237*E237/100</f>
        <v>26817.3675</v>
      </c>
      <c r="I237" s="74" t="s">
        <v>47</v>
      </c>
      <c r="K237" s="97" t="n">
        <f aca="false">+H237</f>
        <v>26817.3675</v>
      </c>
    </row>
    <row r="238" s="69" customFormat="true" ht="17.1" hidden="false" customHeight="true" outlineLevel="0" collapsed="false">
      <c r="A238" s="72"/>
      <c r="B238" s="63"/>
      <c r="C238" s="63"/>
      <c r="D238" s="63"/>
      <c r="E238" s="63"/>
      <c r="F238" s="72"/>
      <c r="G238" s="72"/>
      <c r="H238" s="73" t="s">
        <v>115</v>
      </c>
      <c r="I238" s="63"/>
    </row>
    <row r="239" s="69" customFormat="true" ht="17.1" hidden="false" customHeight="true" outlineLevel="0" collapsed="false">
      <c r="A239" s="36"/>
      <c r="B239" s="9"/>
      <c r="C239" s="62"/>
      <c r="D239" s="18"/>
      <c r="E239" s="9"/>
      <c r="F239" s="10"/>
      <c r="G239" s="10"/>
      <c r="H239" s="9"/>
      <c r="I239" s="9"/>
    </row>
    <row r="240" s="69" customFormat="true" ht="17.1" hidden="false" customHeight="true" outlineLevel="0" collapsed="false">
      <c r="A240" s="72" t="n">
        <v>27</v>
      </c>
      <c r="B240" s="106" t="s">
        <v>116</v>
      </c>
      <c r="C240" s="106"/>
      <c r="D240" s="106"/>
      <c r="E240" s="107"/>
      <c r="F240" s="63"/>
      <c r="G240" s="63"/>
      <c r="H240" s="63"/>
      <c r="I240" s="108"/>
    </row>
    <row r="241" s="69" customFormat="true" ht="17.1" hidden="false" customHeight="true" outlineLevel="0" collapsed="false">
      <c r="A241" s="72"/>
      <c r="B241" s="63"/>
      <c r="C241" s="63"/>
      <c r="D241" s="71" t="n">
        <v>6057</v>
      </c>
      <c r="E241" s="65" t="n">
        <v>1079.65</v>
      </c>
      <c r="F241" s="72" t="s">
        <v>52</v>
      </c>
      <c r="G241" s="72" t="s">
        <v>46</v>
      </c>
      <c r="H241" s="73" t="n">
        <f aca="false">D241*E241/100</f>
        <v>65394.4005</v>
      </c>
      <c r="I241" s="74" t="s">
        <v>47</v>
      </c>
      <c r="K241" s="97" t="n">
        <f aca="false">+H241</f>
        <v>65394.4005</v>
      </c>
    </row>
    <row r="242" s="69" customFormat="true" ht="17.1" hidden="false" customHeight="true" outlineLevel="0" collapsed="false">
      <c r="A242" s="72"/>
      <c r="B242" s="63"/>
      <c r="C242" s="63"/>
      <c r="D242" s="63"/>
      <c r="E242" s="63"/>
      <c r="F242" s="72"/>
      <c r="G242" s="72"/>
      <c r="H242" s="73" t="s">
        <v>117</v>
      </c>
      <c r="I242" s="63"/>
    </row>
    <row r="243" customFormat="false" ht="17.1" hidden="false" customHeight="true" outlineLevel="0" collapsed="false">
      <c r="A243" s="10" t="n">
        <v>28</v>
      </c>
      <c r="B243" s="9" t="s">
        <v>158</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1" hidden="false" customHeight="true" outlineLevel="0" collapsed="false">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1" hidden="false" customHeight="true" outlineLevel="0" collapsed="false">
      <c r="D245" s="20" t="n">
        <v>1157</v>
      </c>
      <c r="E245" s="11" t="n">
        <v>859.9</v>
      </c>
      <c r="F245" s="9" t="s">
        <v>52</v>
      </c>
      <c r="G245" s="14" t="s">
        <v>46</v>
      </c>
      <c r="H245" s="21" t="n">
        <f aca="false">D245*E245/100</f>
        <v>9949.043</v>
      </c>
      <c r="I245" s="91" t="s">
        <v>47</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1" hidden="false" customHeight="true" outlineLevel="0" collapsed="false">
      <c r="H246" s="22" t="s">
        <v>159</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1" hidden="false" customHeight="true" outlineLevel="0" collapsed="false">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s="69" customFormat="true" ht="17.1" hidden="false" customHeight="true" outlineLevel="0" collapsed="false">
      <c r="A248" s="72" t="n">
        <v>29</v>
      </c>
      <c r="B248" s="63" t="s">
        <v>118</v>
      </c>
      <c r="C248" s="63"/>
      <c r="D248" s="64"/>
      <c r="E248" s="107"/>
      <c r="F248" s="72"/>
      <c r="G248" s="72"/>
      <c r="H248" s="63"/>
      <c r="I248" s="63"/>
    </row>
    <row r="249" s="69" customFormat="true" ht="17.1" hidden="false" customHeight="true" outlineLevel="0" collapsed="false">
      <c r="A249" s="72"/>
      <c r="B249" s="63" t="s">
        <v>119</v>
      </c>
      <c r="C249" s="63"/>
      <c r="D249" s="64"/>
      <c r="E249" s="107"/>
      <c r="F249" s="72"/>
      <c r="G249" s="72"/>
      <c r="H249" s="63"/>
      <c r="I249" s="63"/>
    </row>
    <row r="250" s="69" customFormat="true" ht="17.1" hidden="false" customHeight="true" outlineLevel="0" collapsed="false">
      <c r="A250" s="72"/>
      <c r="B250" s="63"/>
      <c r="C250" s="63"/>
      <c r="D250" s="63"/>
      <c r="E250" s="63"/>
      <c r="F250" s="72"/>
      <c r="G250" s="72"/>
      <c r="H250" s="63"/>
      <c r="I250" s="63"/>
    </row>
    <row r="251" s="69" customFormat="true" ht="17.1" hidden="false" customHeight="true" outlineLevel="0" collapsed="false">
      <c r="A251" s="70"/>
      <c r="B251" s="63"/>
      <c r="C251" s="63"/>
      <c r="D251" s="71" t="n">
        <v>254</v>
      </c>
      <c r="E251" s="65" t="n">
        <v>2116.41</v>
      </c>
      <c r="F251" s="72" t="s">
        <v>52</v>
      </c>
      <c r="G251" s="72" t="s">
        <v>46</v>
      </c>
      <c r="H251" s="73" t="n">
        <f aca="false">D251*E251/100</f>
        <v>5375.6814</v>
      </c>
      <c r="I251" s="74" t="s">
        <v>47</v>
      </c>
      <c r="K251" s="97" t="n">
        <f aca="false">+H251</f>
        <v>5375.6814</v>
      </c>
    </row>
    <row r="252" s="69" customFormat="true" ht="17.1" hidden="false" customHeight="true" outlineLevel="0" collapsed="false">
      <c r="A252" s="70"/>
      <c r="B252" s="63"/>
      <c r="C252" s="63"/>
      <c r="D252" s="64"/>
      <c r="E252" s="65"/>
      <c r="F252" s="72"/>
      <c r="G252" s="72"/>
      <c r="H252" s="73" t="s">
        <v>120</v>
      </c>
      <c r="I252" s="74"/>
    </row>
    <row r="253" s="69" customFormat="true" ht="17.1" hidden="false" customHeight="true" outlineLevel="0" collapsed="false"/>
    <row r="254" s="69" customFormat="true" ht="17.1" hidden="false" customHeight="true" outlineLevel="0" collapsed="false">
      <c r="A254" s="72" t="n">
        <v>30</v>
      </c>
      <c r="B254" s="63" t="s">
        <v>121</v>
      </c>
      <c r="C254" s="63"/>
      <c r="D254" s="64"/>
      <c r="E254" s="107"/>
      <c r="F254" s="72"/>
      <c r="G254" s="72"/>
      <c r="H254" s="63"/>
      <c r="I254" s="63"/>
    </row>
    <row r="255" s="69" customFormat="true" ht="17.1" hidden="false" customHeight="true" outlineLevel="0" collapsed="false">
      <c r="A255" s="72"/>
      <c r="B255" s="63" t="s">
        <v>119</v>
      </c>
      <c r="C255" s="63"/>
      <c r="D255" s="64"/>
      <c r="E255" s="107"/>
      <c r="F255" s="72"/>
      <c r="G255" s="72"/>
      <c r="H255" s="63"/>
      <c r="I255" s="63"/>
    </row>
    <row r="256" s="69" customFormat="true" ht="17.1" hidden="false" customHeight="true" outlineLevel="0" collapsed="false">
      <c r="A256" s="72"/>
      <c r="B256" s="63"/>
      <c r="C256" s="63"/>
      <c r="D256" s="63"/>
      <c r="E256" s="63"/>
      <c r="F256" s="72"/>
      <c r="G256" s="72"/>
      <c r="H256" s="63"/>
      <c r="I256" s="63"/>
    </row>
    <row r="257" s="69" customFormat="true" ht="17.1" hidden="false" customHeight="true" outlineLevel="0" collapsed="false">
      <c r="A257" s="70"/>
      <c r="B257" s="63"/>
      <c r="C257" s="63"/>
      <c r="D257" s="71" t="n">
        <v>72</v>
      </c>
      <c r="E257" s="65" t="s">
        <v>122</v>
      </c>
      <c r="F257" s="72" t="s">
        <v>52</v>
      </c>
      <c r="G257" s="72" t="s">
        <v>46</v>
      </c>
      <c r="H257" s="73" t="n">
        <v>835</v>
      </c>
      <c r="I257" s="74" t="s">
        <v>47</v>
      </c>
      <c r="K257" s="97" t="n">
        <f aca="false">+H257</f>
        <v>835</v>
      </c>
    </row>
    <row r="258" s="69" customFormat="true" ht="17.1" hidden="false" customHeight="true" outlineLevel="0" collapsed="false">
      <c r="A258" s="70"/>
      <c r="B258" s="63"/>
      <c r="C258" s="63"/>
      <c r="D258" s="64"/>
      <c r="E258" s="65"/>
      <c r="F258" s="72"/>
      <c r="G258" s="72"/>
      <c r="H258" s="73" t="s">
        <v>123</v>
      </c>
      <c r="I258" s="74"/>
    </row>
    <row r="259" s="69" customFormat="true" ht="17.1" hidden="false" customHeight="true" outlineLevel="0" collapsed="false">
      <c r="A259" s="70" t="n">
        <v>31</v>
      </c>
      <c r="B259" s="63" t="s">
        <v>124</v>
      </c>
      <c r="C259" s="63"/>
      <c r="D259" s="64"/>
      <c r="E259" s="65"/>
      <c r="F259" s="72"/>
      <c r="G259" s="72"/>
      <c r="H259" s="73"/>
      <c r="I259" s="74"/>
    </row>
    <row r="260" s="69" customFormat="true" ht="17.1" hidden="false" customHeight="true" outlineLevel="0" collapsed="false">
      <c r="A260" s="70"/>
      <c r="B260" s="63" t="s">
        <v>125</v>
      </c>
      <c r="C260" s="63"/>
      <c r="D260" s="64"/>
      <c r="E260" s="65"/>
      <c r="F260" s="72"/>
      <c r="G260" s="72"/>
      <c r="H260" s="73"/>
      <c r="I260" s="74"/>
    </row>
    <row r="261" s="69" customFormat="true" ht="17.1" hidden="false" customHeight="true" outlineLevel="0" collapsed="false">
      <c r="A261" s="70"/>
      <c r="B261" s="63"/>
      <c r="C261" s="63"/>
      <c r="D261" s="64"/>
      <c r="E261" s="65"/>
      <c r="F261" s="72"/>
      <c r="G261" s="72"/>
      <c r="H261" s="73"/>
      <c r="I261" s="74"/>
    </row>
    <row r="262" s="69" customFormat="true" ht="17.1" hidden="false" customHeight="true" outlineLevel="0" collapsed="false">
      <c r="A262" s="70"/>
      <c r="B262" s="63"/>
      <c r="C262" s="63"/>
      <c r="D262" s="71" t="n">
        <v>120</v>
      </c>
      <c r="E262" s="65" t="n">
        <v>1270.83</v>
      </c>
      <c r="F262" s="72" t="s">
        <v>52</v>
      </c>
      <c r="G262" s="72" t="s">
        <v>46</v>
      </c>
      <c r="H262" s="73" t="n">
        <f aca="false">D262*E262/100</f>
        <v>1524.996</v>
      </c>
      <c r="I262" s="74" t="s">
        <v>47</v>
      </c>
      <c r="K262" s="97" t="n">
        <f aca="false">+H262</f>
        <v>1524.996</v>
      </c>
    </row>
    <row r="263" s="69" customFormat="true" ht="17.1" hidden="false" customHeight="true" outlineLevel="0" collapsed="false">
      <c r="A263" s="70"/>
      <c r="B263" s="63"/>
      <c r="C263" s="63"/>
      <c r="D263" s="64"/>
      <c r="E263" s="65"/>
      <c r="F263" s="72"/>
      <c r="G263" s="72"/>
      <c r="H263" s="73" t="s">
        <v>126</v>
      </c>
      <c r="I263" s="74"/>
    </row>
    <row r="264" customFormat="false" ht="15.95" hidden="false" customHeight="true" outlineLevel="0" collapsed="false">
      <c r="D264" s="103"/>
      <c r="E264" s="11"/>
      <c r="F264" s="114" t="s">
        <v>17</v>
      </c>
      <c r="G264" s="47"/>
      <c r="H264" s="105" t="n">
        <v>1553368</v>
      </c>
      <c r="I264" s="54"/>
    </row>
    <row r="265" customFormat="false" ht="15.95" hidden="false" customHeight="true" outlineLevel="0" collapsed="false">
      <c r="B265" s="115" t="s">
        <v>160</v>
      </c>
      <c r="C265" s="115"/>
      <c r="D265" s="103"/>
      <c r="E265" s="11"/>
      <c r="F265" s="114"/>
      <c r="G265" s="47"/>
      <c r="H265" s="105"/>
      <c r="I265" s="54"/>
    </row>
    <row r="266" customFormat="false" ht="15.95" hidden="false" customHeight="true" outlineLevel="0" collapsed="false">
      <c r="A266" s="10" t="n">
        <v>1</v>
      </c>
      <c r="B266" s="116" t="s">
        <v>161</v>
      </c>
      <c r="C266" s="116"/>
      <c r="D266" s="116"/>
      <c r="E266" s="116"/>
      <c r="F266" s="116"/>
      <c r="G266" s="116"/>
      <c r="H266" s="117"/>
      <c r="I266" s="54"/>
    </row>
    <row r="267" customFormat="false" ht="15.95" hidden="false" customHeight="true" outlineLevel="0" collapsed="false">
      <c r="B267" s="116" t="s">
        <v>162</v>
      </c>
      <c r="C267" s="116"/>
      <c r="D267" s="116"/>
      <c r="E267" s="116"/>
      <c r="F267" s="116"/>
      <c r="G267" s="116"/>
      <c r="H267" s="116"/>
      <c r="I267" s="54"/>
    </row>
    <row r="268" customFormat="false" ht="15.95" hidden="false" customHeight="true" outlineLevel="0" collapsed="false">
      <c r="B268" s="116" t="s">
        <v>163</v>
      </c>
      <c r="C268" s="116"/>
      <c r="D268" s="116"/>
      <c r="E268" s="116"/>
      <c r="F268" s="116"/>
      <c r="G268" s="116"/>
      <c r="H268" s="116"/>
      <c r="I268" s="54"/>
    </row>
    <row r="269" customFormat="false" ht="15.95" hidden="false" customHeight="true" outlineLevel="0" collapsed="false">
      <c r="B269" s="116" t="s">
        <v>164</v>
      </c>
      <c r="C269" s="116"/>
      <c r="D269" s="116"/>
      <c r="E269" s="116"/>
      <c r="F269" s="116"/>
      <c r="G269" s="116"/>
      <c r="H269" s="116"/>
      <c r="I269" s="54"/>
    </row>
    <row r="270" customFormat="false" ht="15.95" hidden="false" customHeight="true" outlineLevel="0" collapsed="false">
      <c r="B270" s="117"/>
      <c r="C270" s="117"/>
      <c r="D270" s="117"/>
      <c r="E270" s="117"/>
      <c r="F270" s="117"/>
      <c r="G270" s="117"/>
      <c r="H270" s="117"/>
      <c r="I270" s="54"/>
    </row>
    <row r="271" customFormat="false" ht="15.95" hidden="false" customHeight="true" outlineLevel="0" collapsed="false">
      <c r="B271" s="117"/>
      <c r="C271" s="117"/>
      <c r="D271" s="118" t="n">
        <v>560</v>
      </c>
      <c r="E271" s="117" t="n">
        <v>310.43</v>
      </c>
      <c r="F271" s="117" t="s">
        <v>165</v>
      </c>
      <c r="G271" s="72" t="s">
        <v>46</v>
      </c>
      <c r="H271" s="117" t="n">
        <v>173841</v>
      </c>
      <c r="I271" s="54"/>
    </row>
    <row r="272" customFormat="false" ht="15.95" hidden="false" customHeight="true" outlineLevel="0" collapsed="false">
      <c r="B272" s="117"/>
      <c r="C272" s="117"/>
      <c r="D272" s="117"/>
      <c r="E272" s="117"/>
      <c r="F272" s="117"/>
      <c r="G272" s="117"/>
      <c r="H272" s="117"/>
      <c r="I272" s="54"/>
    </row>
    <row r="273" customFormat="false" ht="15.95" hidden="false" customHeight="true" outlineLevel="0" collapsed="false">
      <c r="C273" s="63"/>
      <c r="D273" s="64"/>
      <c r="E273" s="65"/>
      <c r="F273" s="72"/>
      <c r="G273" s="72"/>
      <c r="H273" s="73" t="s">
        <v>166</v>
      </c>
      <c r="I273" s="54"/>
    </row>
    <row r="274" customFormat="false" ht="15.95" hidden="false" customHeight="true" outlineLevel="0" collapsed="false">
      <c r="D274" s="103"/>
      <c r="E274" s="11"/>
      <c r="F274" s="114"/>
      <c r="G274" s="47"/>
      <c r="H274" s="105"/>
      <c r="I274" s="54"/>
    </row>
    <row r="275" customFormat="false" ht="15.95" hidden="false" customHeight="true" outlineLevel="0" collapsed="false">
      <c r="D275" s="103"/>
      <c r="E275" s="104" t="s">
        <v>17</v>
      </c>
      <c r="F275" s="114"/>
      <c r="G275" s="47"/>
      <c r="H275" s="105" t="n">
        <v>173841</v>
      </c>
      <c r="I275" s="74" t="s">
        <v>47</v>
      </c>
    </row>
    <row r="276" customFormat="false" ht="15.95" hidden="false" customHeight="true" outlineLevel="0" collapsed="false">
      <c r="B276" s="119" t="s">
        <v>167</v>
      </c>
      <c r="C276" s="119"/>
      <c r="D276" s="103"/>
      <c r="E276" s="11"/>
      <c r="F276" s="47"/>
      <c r="G276" s="47"/>
      <c r="H276" s="83"/>
      <c r="I276" s="54"/>
    </row>
    <row r="277" customFormat="false" ht="15.95" hidden="false" customHeight="true" outlineLevel="0" collapsed="false">
      <c r="D277" s="103"/>
      <c r="E277" s="11"/>
      <c r="F277" s="47"/>
      <c r="G277" s="47"/>
      <c r="H277" s="92"/>
      <c r="I277" s="54"/>
    </row>
    <row r="278" s="69" customFormat="true" ht="17.1" hidden="false" customHeight="true" outlineLevel="0" collapsed="false">
      <c r="A278" s="72" t="n">
        <v>1</v>
      </c>
      <c r="B278" s="120" t="s">
        <v>168</v>
      </c>
      <c r="C278" s="63"/>
      <c r="D278" s="121"/>
      <c r="E278" s="65"/>
      <c r="F278" s="72"/>
      <c r="G278" s="72"/>
      <c r="H278" s="63"/>
      <c r="I278" s="74"/>
    </row>
    <row r="279" s="69" customFormat="true" ht="17.1" hidden="false" customHeight="true" outlineLevel="0" collapsed="false">
      <c r="A279" s="72"/>
      <c r="B279" s="120" t="s">
        <v>169</v>
      </c>
      <c r="C279" s="63"/>
      <c r="D279" s="121"/>
      <c r="E279" s="65"/>
      <c r="F279" s="72"/>
      <c r="G279" s="72"/>
      <c r="H279" s="63"/>
      <c r="I279" s="74"/>
    </row>
    <row r="280" s="69" customFormat="true" ht="17.1" hidden="false" customHeight="true" outlineLevel="0" collapsed="false">
      <c r="A280" s="72"/>
      <c r="B280" s="120" t="s">
        <v>170</v>
      </c>
      <c r="C280" s="63"/>
      <c r="D280" s="121"/>
      <c r="E280" s="65"/>
      <c r="F280" s="72"/>
      <c r="G280" s="72"/>
      <c r="H280" s="63"/>
      <c r="I280" s="74"/>
    </row>
    <row r="281" s="69" customFormat="true" ht="17.1" hidden="false" customHeight="true" outlineLevel="0" collapsed="false">
      <c r="A281" s="72"/>
      <c r="B281" s="120" t="s">
        <v>171</v>
      </c>
      <c r="C281" s="63"/>
      <c r="D281" s="121"/>
      <c r="E281" s="65"/>
      <c r="F281" s="72"/>
      <c r="G281" s="72"/>
      <c r="H281" s="63"/>
      <c r="I281" s="74"/>
    </row>
    <row r="282" s="69" customFormat="true" ht="17.1" hidden="false" customHeight="true" outlineLevel="0" collapsed="false">
      <c r="A282" s="72"/>
      <c r="B282" s="120" t="s">
        <v>172</v>
      </c>
      <c r="C282" s="63"/>
      <c r="D282" s="121"/>
      <c r="E282" s="65"/>
      <c r="F282" s="72"/>
      <c r="G282" s="72"/>
      <c r="H282" s="63"/>
      <c r="I282" s="74"/>
    </row>
    <row r="283" s="69" customFormat="true" ht="17.1" hidden="false" customHeight="true" outlineLevel="0" collapsed="false">
      <c r="A283" s="72"/>
      <c r="B283" s="63"/>
      <c r="C283" s="63"/>
      <c r="D283" s="121"/>
      <c r="E283" s="65"/>
      <c r="F283" s="72"/>
      <c r="G283" s="72"/>
      <c r="H283" s="63"/>
      <c r="I283" s="74"/>
    </row>
    <row r="284" s="69" customFormat="true" ht="17.1" hidden="false" customHeight="true" outlineLevel="0" collapsed="false">
      <c r="A284" s="72"/>
      <c r="B284" s="63"/>
      <c r="C284" s="63"/>
      <c r="D284" s="122" t="n">
        <v>2</v>
      </c>
      <c r="E284" s="65" t="n">
        <v>4802.6</v>
      </c>
      <c r="F284" s="72" t="s">
        <v>173</v>
      </c>
      <c r="G284" s="72" t="s">
        <v>46</v>
      </c>
      <c r="H284" s="73" t="n">
        <f aca="false">D284*E284</f>
        <v>9605.2</v>
      </c>
      <c r="I284" s="74" t="s">
        <v>47</v>
      </c>
    </row>
    <row r="285" s="69" customFormat="true" ht="17.1" hidden="false" customHeight="true" outlineLevel="0" collapsed="false">
      <c r="A285" s="72"/>
      <c r="B285" s="63"/>
      <c r="C285" s="63"/>
      <c r="D285" s="123"/>
      <c r="E285" s="65"/>
      <c r="F285" s="72"/>
      <c r="G285" s="72"/>
      <c r="H285" s="73" t="s">
        <v>174</v>
      </c>
      <c r="I285" s="74"/>
    </row>
    <row r="286" s="69" customFormat="true" ht="17.1" hidden="false" customHeight="true" outlineLevel="0" collapsed="false">
      <c r="A286" s="72"/>
      <c r="B286" s="63"/>
      <c r="C286" s="63"/>
      <c r="D286" s="63"/>
      <c r="E286" s="63"/>
      <c r="F286" s="72"/>
      <c r="G286" s="63"/>
      <c r="H286" s="63"/>
      <c r="I286" s="74"/>
    </row>
    <row r="287" s="69" customFormat="true" ht="17.1" hidden="false" customHeight="true" outlineLevel="0" collapsed="false">
      <c r="A287" s="10" t="n">
        <v>2</v>
      </c>
      <c r="B287" s="62" t="s">
        <v>175</v>
      </c>
      <c r="C287" s="9"/>
      <c r="D287" s="14"/>
      <c r="E287" s="9"/>
      <c r="F287" s="9"/>
      <c r="G287" s="9"/>
      <c r="H287" s="92"/>
      <c r="I287" s="124"/>
    </row>
    <row r="288" s="69" customFormat="true" ht="17.1" hidden="false" customHeight="true" outlineLevel="0" collapsed="false">
      <c r="A288" s="101"/>
      <c r="B288" s="62" t="s">
        <v>176</v>
      </c>
      <c r="C288" s="9"/>
      <c r="D288" s="14"/>
      <c r="E288" s="101"/>
      <c r="F288" s="101"/>
      <c r="G288" s="101"/>
      <c r="H288" s="101"/>
      <c r="I288" s="101"/>
    </row>
    <row r="289" s="69" customFormat="true" ht="17.1" hidden="false" customHeight="true" outlineLevel="0" collapsed="false">
      <c r="A289" s="10"/>
      <c r="B289" s="62" t="s">
        <v>177</v>
      </c>
      <c r="C289" s="9"/>
      <c r="D289" s="14"/>
      <c r="E289" s="9"/>
      <c r="F289" s="10"/>
      <c r="G289" s="92"/>
      <c r="H289" s="92"/>
      <c r="I289" s="124"/>
    </row>
    <row r="290" s="69" customFormat="true" ht="17.1" hidden="false" customHeight="true" outlineLevel="0" collapsed="false">
      <c r="A290" s="10"/>
      <c r="B290" s="62" t="s">
        <v>178</v>
      </c>
      <c r="C290" s="9"/>
      <c r="D290" s="14"/>
      <c r="E290" s="9"/>
      <c r="F290" s="10"/>
      <c r="G290" s="22"/>
      <c r="H290" s="92"/>
      <c r="I290" s="124"/>
    </row>
    <row r="291" s="69" customFormat="true" ht="17.1" hidden="false" customHeight="true" outlineLevel="0" collapsed="false">
      <c r="A291" s="10"/>
      <c r="B291" s="62"/>
      <c r="C291" s="9"/>
      <c r="D291" s="14"/>
      <c r="E291" s="9"/>
      <c r="F291" s="10"/>
      <c r="G291" s="22"/>
      <c r="H291" s="92"/>
      <c r="I291" s="124"/>
    </row>
    <row r="292" s="69" customFormat="true" ht="17.1" hidden="false" customHeight="true" outlineLevel="0" collapsed="false">
      <c r="A292" s="10"/>
      <c r="B292" s="62"/>
      <c r="C292" s="9"/>
      <c r="D292" s="125" t="n">
        <v>2</v>
      </c>
      <c r="E292" s="9" t="n">
        <v>2024.43</v>
      </c>
      <c r="F292" s="10" t="s">
        <v>179</v>
      </c>
      <c r="G292" s="101" t="s">
        <v>180</v>
      </c>
      <c r="H292" s="92" t="n">
        <f aca="false">D292*E292</f>
        <v>4048.86</v>
      </c>
      <c r="I292" s="124" t="s">
        <v>47</v>
      </c>
    </row>
    <row r="293" s="69" customFormat="true" ht="17.1" hidden="false" customHeight="true" outlineLevel="0" collapsed="false">
      <c r="A293" s="72"/>
      <c r="B293" s="63"/>
      <c r="C293" s="63"/>
      <c r="D293" s="63"/>
      <c r="E293" s="63"/>
      <c r="F293" s="72"/>
      <c r="G293" s="63"/>
      <c r="H293" s="73" t="s">
        <v>181</v>
      </c>
      <c r="I293" s="74"/>
    </row>
    <row r="294" s="69" customFormat="true" ht="17.1" hidden="false" customHeight="true" outlineLevel="0" collapsed="false">
      <c r="A294" s="72"/>
      <c r="B294" s="63"/>
      <c r="C294" s="63"/>
      <c r="D294" s="63"/>
      <c r="E294" s="63"/>
      <c r="F294" s="72"/>
      <c r="G294" s="63"/>
      <c r="H294" s="63"/>
      <c r="I294" s="74"/>
    </row>
    <row r="295" s="69" customFormat="true" ht="17.1" hidden="false" customHeight="true" outlineLevel="0" collapsed="false">
      <c r="A295" s="10" t="n">
        <v>3</v>
      </c>
      <c r="B295" s="62" t="s">
        <v>182</v>
      </c>
      <c r="C295" s="9"/>
      <c r="D295" s="100"/>
      <c r="E295" s="9"/>
      <c r="F295" s="10"/>
      <c r="G295" s="22"/>
      <c r="H295" s="92"/>
      <c r="I295" s="124"/>
    </row>
    <row r="296" s="69" customFormat="true" ht="17.1" hidden="false" customHeight="true" outlineLevel="0" collapsed="false">
      <c r="A296" s="10"/>
      <c r="B296" s="62" t="s">
        <v>183</v>
      </c>
      <c r="C296" s="9"/>
      <c r="D296" s="100"/>
      <c r="E296" s="9"/>
      <c r="F296" s="10"/>
      <c r="G296" s="22"/>
      <c r="H296" s="92"/>
      <c r="I296" s="124"/>
    </row>
    <row r="297" s="69" customFormat="true" ht="17.1" hidden="false" customHeight="true" outlineLevel="0" collapsed="false">
      <c r="A297" s="10"/>
      <c r="B297" s="62"/>
      <c r="C297" s="9"/>
      <c r="D297" s="100"/>
      <c r="E297" s="9"/>
      <c r="F297" s="10"/>
      <c r="G297" s="22"/>
      <c r="H297" s="92"/>
      <c r="I297" s="124"/>
    </row>
    <row r="298" s="69" customFormat="true" ht="17.1" hidden="false" customHeight="true" outlineLevel="0" collapsed="false">
      <c r="A298" s="10"/>
      <c r="B298" s="62"/>
      <c r="C298" s="9"/>
      <c r="D298" s="126" t="n">
        <v>2</v>
      </c>
      <c r="E298" s="14" t="n">
        <v>389.7</v>
      </c>
      <c r="F298" s="10" t="s">
        <v>110</v>
      </c>
      <c r="G298" s="101" t="s">
        <v>180</v>
      </c>
      <c r="H298" s="92" t="n">
        <f aca="false">D298*E298</f>
        <v>779.4</v>
      </c>
      <c r="I298" s="124" t="s">
        <v>47</v>
      </c>
    </row>
    <row r="299" s="69" customFormat="true" ht="17.1" hidden="false" customHeight="true" outlineLevel="0" collapsed="false">
      <c r="A299" s="72"/>
      <c r="B299" s="63"/>
      <c r="C299" s="63"/>
      <c r="D299" s="63"/>
      <c r="E299" s="63"/>
      <c r="F299" s="72"/>
      <c r="G299" s="63"/>
      <c r="H299" s="73" t="s">
        <v>184</v>
      </c>
      <c r="I299" s="74"/>
    </row>
    <row r="300" s="69" customFormat="true" ht="17.1" hidden="false" customHeight="true" outlineLevel="0" collapsed="false">
      <c r="A300" s="72"/>
      <c r="B300" s="63"/>
      <c r="C300" s="63"/>
      <c r="D300" s="63"/>
      <c r="E300" s="63"/>
      <c r="F300" s="72"/>
      <c r="G300" s="63"/>
      <c r="H300" s="63"/>
      <c r="I300" s="74"/>
    </row>
    <row r="301" s="69" customFormat="true" ht="17.1" hidden="false" customHeight="true" outlineLevel="0" collapsed="false">
      <c r="A301" s="72" t="n">
        <v>4</v>
      </c>
      <c r="B301" s="120" t="s">
        <v>185</v>
      </c>
      <c r="C301" s="63"/>
      <c r="D301" s="64"/>
      <c r="E301" s="63"/>
      <c r="F301" s="72"/>
      <c r="G301" s="121"/>
      <c r="H301" s="73"/>
      <c r="I301" s="127"/>
    </row>
    <row r="302" s="69" customFormat="true" ht="17.1" hidden="false" customHeight="true" outlineLevel="0" collapsed="false">
      <c r="A302" s="72"/>
      <c r="B302" s="120" t="s">
        <v>186</v>
      </c>
      <c r="C302" s="63"/>
      <c r="D302" s="64"/>
      <c r="E302" s="63"/>
      <c r="F302" s="72"/>
      <c r="G302" s="121"/>
      <c r="H302" s="73"/>
      <c r="I302" s="127"/>
    </row>
    <row r="303" s="69" customFormat="true" ht="17.1" hidden="false" customHeight="true" outlineLevel="0" collapsed="false">
      <c r="A303" s="72"/>
      <c r="B303" s="120" t="s">
        <v>187</v>
      </c>
      <c r="C303" s="63"/>
      <c r="D303" s="64"/>
      <c r="E303" s="63"/>
      <c r="F303" s="72"/>
      <c r="G303" s="121"/>
      <c r="H303" s="73"/>
      <c r="I303" s="127"/>
    </row>
    <row r="304" s="69" customFormat="true" ht="17.1" hidden="false" customHeight="true" outlineLevel="0" collapsed="false">
      <c r="A304" s="72"/>
      <c r="B304" s="120"/>
      <c r="C304" s="63"/>
      <c r="D304" s="64"/>
      <c r="E304" s="63"/>
      <c r="F304" s="72"/>
      <c r="G304" s="121"/>
      <c r="H304" s="73"/>
      <c r="I304" s="127"/>
    </row>
    <row r="305" s="69" customFormat="true" ht="17.1" hidden="false" customHeight="true" outlineLevel="0" collapsed="false">
      <c r="A305" s="72"/>
      <c r="B305" s="120"/>
      <c r="C305" s="63"/>
      <c r="D305" s="71" t="n">
        <v>2</v>
      </c>
      <c r="E305" s="128" t="n">
        <v>702.6</v>
      </c>
      <c r="F305" s="72" t="s">
        <v>110</v>
      </c>
      <c r="G305" s="107" t="s">
        <v>180</v>
      </c>
      <c r="H305" s="73" t="n">
        <f aca="false">D305*E305</f>
        <v>1405.2</v>
      </c>
      <c r="I305" s="127" t="s">
        <v>47</v>
      </c>
    </row>
    <row r="306" s="69" customFormat="true" ht="17.1" hidden="false" customHeight="true" outlineLevel="0" collapsed="false">
      <c r="A306" s="72"/>
      <c r="B306" s="63"/>
      <c r="C306" s="63"/>
      <c r="D306" s="63"/>
      <c r="E306" s="63"/>
      <c r="F306" s="72"/>
      <c r="G306" s="63"/>
      <c r="H306" s="73" t="s">
        <v>188</v>
      </c>
      <c r="I306" s="74"/>
    </row>
    <row r="307" s="69" customFormat="true" ht="17.1" hidden="false" customHeight="true" outlineLevel="0" collapsed="false">
      <c r="A307" s="72" t="n">
        <v>5</v>
      </c>
      <c r="B307" s="120" t="s">
        <v>189</v>
      </c>
      <c r="C307" s="63"/>
      <c r="D307" s="64"/>
      <c r="E307" s="128"/>
      <c r="F307" s="72"/>
      <c r="G307" s="73"/>
      <c r="H307" s="73"/>
      <c r="I307" s="127"/>
    </row>
    <row r="308" s="69" customFormat="true" ht="17.1" hidden="false" customHeight="true" outlineLevel="0" collapsed="false">
      <c r="A308" s="72"/>
      <c r="B308" s="120"/>
      <c r="C308" s="63"/>
      <c r="D308" s="64"/>
      <c r="E308" s="63"/>
      <c r="F308" s="63"/>
      <c r="G308" s="63"/>
      <c r="H308" s="73"/>
      <c r="I308" s="127"/>
    </row>
    <row r="309" s="69" customFormat="true" ht="17.1" hidden="false" customHeight="true" outlineLevel="0" collapsed="false">
      <c r="A309" s="72"/>
      <c r="B309" s="120"/>
      <c r="C309" s="63"/>
      <c r="D309" s="122" t="n">
        <v>2</v>
      </c>
      <c r="E309" s="128" t="n">
        <v>889.46</v>
      </c>
      <c r="F309" s="72" t="s">
        <v>179</v>
      </c>
      <c r="G309" s="107" t="s">
        <v>180</v>
      </c>
      <c r="H309" s="73" t="n">
        <f aca="false">D309*E309</f>
        <v>1778.92</v>
      </c>
      <c r="I309" s="127" t="s">
        <v>47</v>
      </c>
    </row>
    <row r="310" s="69" customFormat="true" ht="17.1" hidden="false" customHeight="true" outlineLevel="0" collapsed="false">
      <c r="A310" s="72"/>
      <c r="B310" s="63"/>
      <c r="C310" s="63"/>
      <c r="D310" s="63"/>
      <c r="E310" s="63"/>
      <c r="F310" s="72"/>
      <c r="G310" s="63"/>
      <c r="H310" s="73" t="s">
        <v>190</v>
      </c>
      <c r="I310" s="74"/>
    </row>
    <row r="311" s="69" customFormat="true" ht="17.1" hidden="false" customHeight="true" outlineLevel="0" collapsed="false">
      <c r="A311" s="72"/>
      <c r="B311" s="63"/>
      <c r="C311" s="63"/>
      <c r="D311" s="63"/>
      <c r="E311" s="63"/>
      <c r="F311" s="72"/>
      <c r="G311" s="63"/>
      <c r="H311" s="63"/>
      <c r="I311" s="74"/>
    </row>
    <row r="312" s="69" customFormat="true" ht="17.1" hidden="false" customHeight="true" outlineLevel="0" collapsed="false">
      <c r="A312" s="72" t="n">
        <v>6</v>
      </c>
      <c r="B312" s="120" t="s">
        <v>191</v>
      </c>
      <c r="C312" s="63"/>
      <c r="D312" s="129"/>
      <c r="E312" s="128"/>
      <c r="F312" s="72"/>
      <c r="G312" s="73"/>
      <c r="H312" s="73"/>
      <c r="I312" s="74"/>
    </row>
    <row r="313" s="69" customFormat="true" ht="17.1" hidden="false" customHeight="true" outlineLevel="0" collapsed="false">
      <c r="A313" s="72"/>
      <c r="B313" s="120" t="s">
        <v>192</v>
      </c>
      <c r="C313" s="63"/>
      <c r="D313" s="129"/>
      <c r="E313" s="128"/>
      <c r="F313" s="72"/>
      <c r="G313" s="73"/>
      <c r="H313" s="73"/>
      <c r="I313" s="74"/>
    </row>
    <row r="314" s="69" customFormat="true" ht="17.1" hidden="false" customHeight="true" outlineLevel="0" collapsed="false">
      <c r="A314" s="72"/>
      <c r="B314" s="63"/>
      <c r="C314" s="63"/>
      <c r="D314" s="129"/>
      <c r="E314" s="128"/>
      <c r="F314" s="72"/>
      <c r="G314" s="73"/>
      <c r="H314" s="73"/>
      <c r="I314" s="74"/>
    </row>
    <row r="315" s="69" customFormat="true" ht="17.1" hidden="false" customHeight="true" outlineLevel="0" collapsed="false">
      <c r="A315" s="72"/>
      <c r="B315" s="63"/>
      <c r="C315" s="63"/>
      <c r="D315" s="130" t="n">
        <v>3</v>
      </c>
      <c r="E315" s="128" t="n">
        <v>1109.46</v>
      </c>
      <c r="F315" s="72" t="s">
        <v>179</v>
      </c>
      <c r="G315" s="72" t="s">
        <v>46</v>
      </c>
      <c r="H315" s="73" t="n">
        <f aca="false">SUM(D315*E315)</f>
        <v>3328.38</v>
      </c>
      <c r="I315" s="74" t="s">
        <v>47</v>
      </c>
    </row>
    <row r="316" s="69" customFormat="true" ht="17.1" hidden="false" customHeight="true" outlineLevel="0" collapsed="false">
      <c r="A316" s="72"/>
      <c r="B316" s="63"/>
      <c r="C316" s="63"/>
      <c r="D316" s="129"/>
      <c r="E316" s="128"/>
      <c r="F316" s="72"/>
      <c r="G316" s="73"/>
      <c r="H316" s="73" t="s">
        <v>193</v>
      </c>
      <c r="I316" s="74"/>
    </row>
    <row r="317" s="69" customFormat="true" ht="17.1" hidden="false" customHeight="true" outlineLevel="0" collapsed="false">
      <c r="A317" s="72" t="n">
        <v>7</v>
      </c>
      <c r="B317" s="120" t="s">
        <v>194</v>
      </c>
      <c r="C317" s="63"/>
      <c r="D317" s="131"/>
      <c r="E317" s="132"/>
      <c r="F317" s="133"/>
      <c r="G317" s="132"/>
      <c r="H317" s="63"/>
      <c r="I317" s="74"/>
    </row>
    <row r="318" s="69" customFormat="true" ht="17.1" hidden="false" customHeight="true" outlineLevel="0" collapsed="false">
      <c r="A318" s="72"/>
      <c r="B318" s="63"/>
      <c r="C318" s="63"/>
      <c r="D318" s="131"/>
      <c r="E318" s="132"/>
      <c r="F318" s="133"/>
      <c r="G318" s="132"/>
      <c r="H318" s="63"/>
      <c r="I318" s="74"/>
    </row>
    <row r="319" s="69" customFormat="true" ht="17.1" hidden="false" customHeight="true" outlineLevel="0" collapsed="false">
      <c r="A319" s="72"/>
      <c r="B319" s="63"/>
      <c r="C319" s="63"/>
      <c r="D319" s="122" t="n">
        <v>1</v>
      </c>
      <c r="E319" s="65" t="n">
        <v>200.42</v>
      </c>
      <c r="F319" s="72" t="s">
        <v>173</v>
      </c>
      <c r="G319" s="72" t="s">
        <v>46</v>
      </c>
      <c r="H319" s="73" t="n">
        <f aca="false">SUM(D319*E319)</f>
        <v>200.42</v>
      </c>
      <c r="I319" s="74" t="s">
        <v>47</v>
      </c>
    </row>
    <row r="320" s="69" customFormat="true" ht="17.1" hidden="false" customHeight="true" outlineLevel="0" collapsed="false">
      <c r="A320" s="72"/>
      <c r="B320" s="63"/>
      <c r="C320" s="63"/>
      <c r="D320" s="123"/>
      <c r="E320" s="65"/>
      <c r="F320" s="72"/>
      <c r="G320" s="72"/>
      <c r="H320" s="73" t="s">
        <v>195</v>
      </c>
      <c r="I320" s="74"/>
    </row>
    <row r="321" s="69" customFormat="true" ht="17.1" hidden="false" customHeight="true" outlineLevel="0" collapsed="false">
      <c r="A321" s="72"/>
      <c r="B321" s="63"/>
      <c r="C321" s="63"/>
      <c r="D321" s="123"/>
      <c r="E321" s="65"/>
      <c r="F321" s="72"/>
      <c r="G321" s="72"/>
      <c r="H321" s="73"/>
      <c r="I321" s="74"/>
    </row>
    <row r="322" s="69" customFormat="true" ht="17.1" hidden="false" customHeight="true" outlineLevel="0" collapsed="false">
      <c r="A322" s="72" t="n">
        <v>8</v>
      </c>
      <c r="B322" s="120" t="s">
        <v>196</v>
      </c>
      <c r="C322" s="63"/>
      <c r="D322" s="123"/>
      <c r="E322" s="65"/>
      <c r="F322" s="72"/>
      <c r="G322" s="73"/>
      <c r="H322" s="63"/>
      <c r="I322" s="74"/>
    </row>
    <row r="323" s="69" customFormat="true" ht="17.1" hidden="false" customHeight="true" outlineLevel="0" collapsed="false">
      <c r="A323" s="72"/>
      <c r="B323" s="120" t="s">
        <v>197</v>
      </c>
      <c r="C323" s="63"/>
      <c r="D323" s="123"/>
      <c r="E323" s="65"/>
      <c r="F323" s="72"/>
      <c r="G323" s="73"/>
      <c r="H323" s="63"/>
      <c r="I323" s="74"/>
    </row>
    <row r="324" s="69" customFormat="true" ht="17.1" hidden="false" customHeight="true" outlineLevel="0" collapsed="false">
      <c r="A324" s="72"/>
      <c r="B324" s="120" t="s">
        <v>198</v>
      </c>
      <c r="C324" s="63"/>
      <c r="D324" s="123"/>
      <c r="E324" s="65"/>
      <c r="F324" s="72"/>
      <c r="G324" s="73"/>
      <c r="H324" s="63"/>
      <c r="I324" s="74"/>
    </row>
    <row r="325" s="69" customFormat="true" ht="17.1" hidden="false" customHeight="true" outlineLevel="0" collapsed="false">
      <c r="A325" s="72"/>
      <c r="B325" s="63"/>
      <c r="C325" s="63"/>
      <c r="D325" s="123"/>
      <c r="E325" s="65"/>
      <c r="F325" s="72"/>
      <c r="G325" s="73"/>
      <c r="H325" s="63"/>
      <c r="I325" s="74"/>
    </row>
    <row r="326" s="69" customFormat="true" ht="17.1" hidden="false" customHeight="true" outlineLevel="0" collapsed="false">
      <c r="A326" s="72"/>
      <c r="B326" s="63"/>
      <c r="C326" s="63"/>
      <c r="D326" s="122" t="n">
        <v>1</v>
      </c>
      <c r="E326" s="65" t="n">
        <v>21989.61</v>
      </c>
      <c r="F326" s="72" t="s">
        <v>173</v>
      </c>
      <c r="G326" s="72" t="s">
        <v>46</v>
      </c>
      <c r="H326" s="73" t="n">
        <f aca="false">SUM(D326*E326)</f>
        <v>21989.61</v>
      </c>
      <c r="I326" s="74" t="s">
        <v>47</v>
      </c>
    </row>
    <row r="327" s="69" customFormat="true" ht="17.1" hidden="false" customHeight="true" outlineLevel="0" collapsed="false">
      <c r="A327" s="72"/>
      <c r="B327" s="63"/>
      <c r="C327" s="63"/>
      <c r="D327" s="123"/>
      <c r="E327" s="65"/>
      <c r="F327" s="72"/>
      <c r="G327" s="72"/>
      <c r="H327" s="73" t="s">
        <v>199</v>
      </c>
      <c r="I327" s="74"/>
    </row>
    <row r="328" s="69" customFormat="true" ht="17.1" hidden="false" customHeight="true" outlineLevel="0" collapsed="false">
      <c r="A328" s="72"/>
      <c r="B328" s="63"/>
      <c r="C328" s="63"/>
      <c r="D328" s="123"/>
      <c r="E328" s="65"/>
      <c r="F328" s="72"/>
      <c r="G328" s="73"/>
      <c r="H328" s="63"/>
      <c r="I328" s="74"/>
    </row>
    <row r="329" s="69" customFormat="true" ht="17.1" hidden="false" customHeight="true" outlineLevel="0" collapsed="false">
      <c r="A329" s="72"/>
      <c r="B329" s="63"/>
      <c r="C329" s="63"/>
      <c r="D329" s="123"/>
      <c r="E329" s="65"/>
      <c r="F329" s="72"/>
      <c r="G329" s="73"/>
      <c r="H329" s="63"/>
      <c r="I329" s="74"/>
    </row>
    <row r="330" s="69" customFormat="true" ht="17.1" hidden="false" customHeight="true" outlineLevel="0" collapsed="false">
      <c r="A330" s="72"/>
      <c r="B330" s="63"/>
      <c r="C330" s="63"/>
      <c r="D330" s="123"/>
      <c r="E330" s="65"/>
      <c r="F330" s="72"/>
      <c r="G330" s="73"/>
      <c r="H330" s="63"/>
      <c r="I330" s="74"/>
    </row>
    <row r="331" s="69" customFormat="true" ht="17.1" hidden="false" customHeight="true" outlineLevel="0" collapsed="false">
      <c r="A331" s="72"/>
      <c r="B331" s="63"/>
      <c r="C331" s="63"/>
      <c r="D331" s="123"/>
      <c r="E331" s="65"/>
      <c r="F331" s="72"/>
      <c r="G331" s="73"/>
      <c r="H331" s="63"/>
      <c r="I331" s="74"/>
    </row>
    <row r="332" s="69" customFormat="true" ht="17.1" hidden="false" customHeight="true" outlineLevel="0" collapsed="false">
      <c r="A332" s="72" t="n">
        <v>9</v>
      </c>
      <c r="B332" s="120" t="s">
        <v>200</v>
      </c>
      <c r="C332" s="63"/>
      <c r="D332" s="63"/>
      <c r="E332" s="63"/>
      <c r="F332" s="72"/>
      <c r="G332" s="63"/>
      <c r="H332" s="63"/>
      <c r="I332" s="74"/>
    </row>
    <row r="333" s="69" customFormat="true" ht="17.1" hidden="false" customHeight="true" outlineLevel="0" collapsed="false">
      <c r="A333" s="72"/>
      <c r="B333" s="120" t="s">
        <v>201</v>
      </c>
      <c r="C333" s="63"/>
      <c r="D333" s="63"/>
      <c r="E333" s="63"/>
      <c r="F333" s="72"/>
      <c r="G333" s="63"/>
      <c r="H333" s="63"/>
      <c r="I333" s="74"/>
    </row>
    <row r="334" s="69" customFormat="true" ht="17.1" hidden="false" customHeight="true" outlineLevel="0" collapsed="false">
      <c r="A334" s="72"/>
      <c r="B334" s="120" t="s">
        <v>202</v>
      </c>
      <c r="C334" s="63"/>
      <c r="D334" s="63"/>
      <c r="E334" s="63"/>
      <c r="F334" s="72"/>
      <c r="G334" s="63"/>
      <c r="H334" s="63"/>
      <c r="I334" s="74"/>
    </row>
    <row r="335" s="69" customFormat="true" ht="17.1" hidden="false" customHeight="true" outlineLevel="0" collapsed="false">
      <c r="A335" s="72"/>
      <c r="B335" s="120" t="s">
        <v>203</v>
      </c>
      <c r="C335" s="63"/>
      <c r="D335" s="63"/>
      <c r="E335" s="63"/>
      <c r="F335" s="72"/>
      <c r="G335" s="63"/>
      <c r="H335" s="63"/>
      <c r="I335" s="74"/>
    </row>
    <row r="336" s="69" customFormat="true" ht="17.1" hidden="false" customHeight="true" outlineLevel="0" collapsed="false">
      <c r="A336" s="72"/>
      <c r="B336" s="120"/>
      <c r="C336" s="63"/>
      <c r="D336" s="63"/>
      <c r="E336" s="63"/>
      <c r="F336" s="72"/>
      <c r="G336" s="63"/>
      <c r="H336" s="63"/>
      <c r="I336" s="74"/>
    </row>
    <row r="337" s="69" customFormat="true" ht="17.1" hidden="false" customHeight="true" outlineLevel="0" collapsed="false">
      <c r="A337" s="72"/>
      <c r="B337" s="63"/>
      <c r="C337" s="63"/>
      <c r="D337" s="122" t="n">
        <v>12</v>
      </c>
      <c r="E337" s="65" t="n">
        <v>146.57</v>
      </c>
      <c r="F337" s="72" t="s">
        <v>204</v>
      </c>
      <c r="G337" s="72" t="s">
        <v>46</v>
      </c>
      <c r="H337" s="73" t="n">
        <f aca="false">D337*E337</f>
        <v>1758.84</v>
      </c>
      <c r="I337" s="74" t="s">
        <v>47</v>
      </c>
    </row>
    <row r="338" s="69" customFormat="true" ht="17.1" hidden="false" customHeight="true" outlineLevel="0" collapsed="false">
      <c r="A338" s="72"/>
      <c r="B338" s="63"/>
      <c r="C338" s="63"/>
      <c r="D338" s="123"/>
      <c r="E338" s="65"/>
      <c r="F338" s="72"/>
      <c r="G338" s="72"/>
      <c r="H338" s="73" t="s">
        <v>205</v>
      </c>
      <c r="I338" s="74"/>
    </row>
    <row r="339" s="69" customFormat="true" ht="17.1" hidden="false" customHeight="true" outlineLevel="0" collapsed="false">
      <c r="A339" s="72"/>
      <c r="B339" s="63"/>
      <c r="C339" s="63"/>
      <c r="D339" s="63"/>
      <c r="E339" s="63"/>
      <c r="F339" s="72"/>
      <c r="G339" s="63"/>
      <c r="H339" s="63"/>
      <c r="I339" s="74"/>
    </row>
    <row r="340" s="69" customFormat="true" ht="17.1" hidden="false" customHeight="true" outlineLevel="0" collapsed="false">
      <c r="A340" s="72"/>
      <c r="B340" s="63"/>
      <c r="C340" s="63"/>
      <c r="D340" s="63"/>
      <c r="E340" s="63"/>
      <c r="F340" s="72"/>
      <c r="G340" s="63"/>
      <c r="H340" s="63"/>
      <c r="I340" s="74"/>
    </row>
    <row r="341" s="69" customFormat="true" ht="17.1" hidden="false" customHeight="true" outlineLevel="0" collapsed="false">
      <c r="A341" s="72"/>
      <c r="B341" s="63"/>
      <c r="C341" s="63"/>
      <c r="D341" s="63"/>
      <c r="E341" s="63"/>
      <c r="F341" s="72"/>
      <c r="G341" s="63"/>
      <c r="H341" s="63"/>
      <c r="I341" s="74"/>
    </row>
    <row r="342" s="69" customFormat="true" ht="17.1" hidden="false" customHeight="true" outlineLevel="0" collapsed="false">
      <c r="A342" s="72" t="n">
        <v>10</v>
      </c>
      <c r="B342" s="120" t="s">
        <v>206</v>
      </c>
      <c r="C342" s="63"/>
      <c r="D342" s="121"/>
      <c r="E342" s="65"/>
      <c r="F342" s="72"/>
      <c r="G342" s="73"/>
      <c r="H342" s="63"/>
      <c r="I342" s="74"/>
    </row>
    <row r="343" s="69" customFormat="true" ht="17.1" hidden="false" customHeight="true" outlineLevel="0" collapsed="false">
      <c r="A343" s="72"/>
      <c r="B343" s="120" t="s">
        <v>207</v>
      </c>
      <c r="C343" s="63"/>
      <c r="D343" s="121"/>
      <c r="E343" s="65"/>
      <c r="F343" s="72"/>
      <c r="G343" s="73"/>
      <c r="H343" s="63"/>
      <c r="I343" s="74"/>
    </row>
    <row r="344" s="69" customFormat="true" ht="17.1" hidden="false" customHeight="true" outlineLevel="0" collapsed="false">
      <c r="A344" s="72"/>
      <c r="B344" s="120" t="s">
        <v>208</v>
      </c>
      <c r="C344" s="63"/>
      <c r="D344" s="121"/>
      <c r="E344" s="65"/>
      <c r="F344" s="72"/>
      <c r="G344" s="73"/>
      <c r="H344" s="63"/>
      <c r="I344" s="74"/>
    </row>
    <row r="345" s="69" customFormat="true" ht="17.1" hidden="false" customHeight="true" outlineLevel="0" collapsed="false">
      <c r="A345" s="72"/>
      <c r="B345" s="120" t="s">
        <v>209</v>
      </c>
      <c r="C345" s="63"/>
      <c r="D345" s="121"/>
      <c r="E345" s="65"/>
      <c r="F345" s="72"/>
      <c r="G345" s="73"/>
      <c r="H345" s="63"/>
      <c r="I345" s="74"/>
    </row>
    <row r="346" s="69" customFormat="true" ht="17.1" hidden="false" customHeight="true" outlineLevel="0" collapsed="false">
      <c r="A346" s="72"/>
      <c r="B346" s="63"/>
      <c r="C346" s="63"/>
      <c r="D346" s="121"/>
      <c r="E346" s="65"/>
      <c r="F346" s="72"/>
      <c r="G346" s="73"/>
      <c r="H346" s="63"/>
      <c r="I346" s="74"/>
    </row>
    <row r="347" s="69" customFormat="true" ht="17.1" hidden="false" customHeight="true" outlineLevel="0" collapsed="false">
      <c r="A347" s="72"/>
      <c r="B347" s="134" t="s">
        <v>210</v>
      </c>
      <c r="C347" s="63"/>
      <c r="D347" s="122" t="n">
        <v>30</v>
      </c>
      <c r="E347" s="65" t="n">
        <v>86.36</v>
      </c>
      <c r="F347" s="72" t="s">
        <v>211</v>
      </c>
      <c r="G347" s="72" t="s">
        <v>46</v>
      </c>
      <c r="H347" s="73" t="n">
        <f aca="false">SUM(D347*E347)</f>
        <v>2590.8</v>
      </c>
      <c r="I347" s="74" t="s">
        <v>47</v>
      </c>
    </row>
    <row r="348" s="69" customFormat="true" ht="17.1" hidden="false" customHeight="true" outlineLevel="0" collapsed="false">
      <c r="A348" s="72"/>
      <c r="B348" s="63"/>
      <c r="C348" s="63"/>
      <c r="D348" s="123"/>
      <c r="E348" s="65"/>
      <c r="F348" s="72"/>
      <c r="G348" s="73"/>
      <c r="H348" s="73" t="s">
        <v>212</v>
      </c>
      <c r="I348" s="74"/>
    </row>
    <row r="349" s="69" customFormat="true" ht="17.1" hidden="false" customHeight="true" outlineLevel="0" collapsed="false">
      <c r="A349" s="72"/>
      <c r="B349" s="63"/>
      <c r="C349" s="63"/>
      <c r="D349" s="121"/>
      <c r="E349" s="65"/>
      <c r="F349" s="72"/>
      <c r="G349" s="73"/>
      <c r="H349" s="63"/>
      <c r="I349" s="74"/>
    </row>
    <row r="350" s="69" customFormat="true" ht="17.1" hidden="false" customHeight="true" outlineLevel="0" collapsed="false">
      <c r="A350" s="72"/>
      <c r="B350" s="134" t="s">
        <v>213</v>
      </c>
      <c r="C350" s="63"/>
      <c r="D350" s="122" t="n">
        <v>30</v>
      </c>
      <c r="E350" s="65" t="n">
        <v>73.21</v>
      </c>
      <c r="F350" s="72" t="s">
        <v>211</v>
      </c>
      <c r="G350" s="72" t="s">
        <v>46</v>
      </c>
      <c r="H350" s="73" t="n">
        <f aca="false">SUM(D350*E350)</f>
        <v>2196.3</v>
      </c>
      <c r="I350" s="74" t="s">
        <v>47</v>
      </c>
    </row>
    <row r="351" s="69" customFormat="true" ht="17.1" hidden="false" customHeight="true" outlineLevel="0" collapsed="false">
      <c r="A351" s="72"/>
      <c r="B351" s="63"/>
      <c r="C351" s="63"/>
      <c r="D351" s="129"/>
      <c r="E351" s="128"/>
      <c r="F351" s="72"/>
      <c r="G351" s="73"/>
      <c r="H351" s="73" t="s">
        <v>214</v>
      </c>
      <c r="I351" s="74"/>
    </row>
    <row r="352" s="69" customFormat="true" ht="17.1" hidden="false" customHeight="true" outlineLevel="0" collapsed="false">
      <c r="A352" s="72"/>
      <c r="B352" s="63"/>
      <c r="C352" s="63"/>
      <c r="D352" s="129"/>
      <c r="E352" s="128"/>
      <c r="F352" s="72"/>
      <c r="G352" s="73"/>
      <c r="H352" s="73"/>
      <c r="I352" s="74"/>
    </row>
    <row r="353" s="69" customFormat="true" ht="17.1" hidden="false" customHeight="true" outlineLevel="0" collapsed="false">
      <c r="A353" s="135" t="n">
        <v>11</v>
      </c>
      <c r="B353" s="63" t="s">
        <v>215</v>
      </c>
      <c r="C353" s="136"/>
      <c r="D353" s="137"/>
      <c r="E353" s="138"/>
      <c r="F353" s="135"/>
      <c r="G353" s="139"/>
      <c r="H353" s="140"/>
      <c r="I353" s="141"/>
    </row>
    <row r="354" s="69" customFormat="true" ht="17.1" hidden="false" customHeight="true" outlineLevel="0" collapsed="false">
      <c r="A354" s="135"/>
      <c r="B354" s="63" t="s">
        <v>216</v>
      </c>
      <c r="C354" s="136"/>
      <c r="D354" s="137"/>
      <c r="E354" s="138"/>
      <c r="F354" s="135"/>
      <c r="G354" s="139"/>
      <c r="H354" s="140"/>
      <c r="I354" s="141"/>
    </row>
    <row r="355" s="69" customFormat="true" ht="17.1" hidden="false" customHeight="true" outlineLevel="0" collapsed="false">
      <c r="A355" s="135"/>
      <c r="B355" s="63" t="s">
        <v>217</v>
      </c>
      <c r="C355" s="136"/>
      <c r="D355" s="137"/>
      <c r="E355" s="138"/>
      <c r="F355" s="135"/>
      <c r="G355" s="139"/>
      <c r="H355" s="140"/>
      <c r="I355" s="141"/>
    </row>
    <row r="356" s="69" customFormat="true" ht="17.1" hidden="false" customHeight="true" outlineLevel="0" collapsed="false">
      <c r="A356" s="135"/>
      <c r="B356" s="136"/>
      <c r="C356" s="136"/>
      <c r="D356" s="137"/>
      <c r="E356" s="138"/>
      <c r="F356" s="135"/>
      <c r="G356" s="139"/>
      <c r="H356" s="140"/>
      <c r="I356" s="141"/>
    </row>
    <row r="357" s="69" customFormat="true" ht="17.1" hidden="false" customHeight="true" outlineLevel="0" collapsed="false">
      <c r="A357" s="135"/>
      <c r="B357" s="136"/>
      <c r="C357" s="136"/>
      <c r="D357" s="142" t="n">
        <v>350</v>
      </c>
      <c r="E357" s="138" t="n">
        <v>28</v>
      </c>
      <c r="F357" s="135" t="s">
        <v>204</v>
      </c>
      <c r="G357" s="139" t="s">
        <v>46</v>
      </c>
      <c r="H357" s="140" t="n">
        <f aca="false">D357*E357</f>
        <v>9800</v>
      </c>
      <c r="I357" s="141" t="s">
        <v>47</v>
      </c>
    </row>
    <row r="358" s="69" customFormat="true" ht="17.1" hidden="false" customHeight="true" outlineLevel="0" collapsed="false">
      <c r="A358" s="135"/>
      <c r="B358" s="136"/>
      <c r="C358" s="136"/>
      <c r="D358" s="143"/>
      <c r="E358" s="144"/>
      <c r="F358" s="139"/>
      <c r="G358" s="144"/>
      <c r="H358" s="145" t="s">
        <v>218</v>
      </c>
      <c r="I358" s="146"/>
    </row>
    <row r="359" s="69" customFormat="true" ht="17.1" hidden="false" customHeight="true" outlineLevel="0" collapsed="false">
      <c r="A359" s="135"/>
      <c r="B359" s="136"/>
      <c r="C359" s="136"/>
      <c r="D359" s="143"/>
      <c r="E359" s="144"/>
      <c r="F359" s="139" t="s">
        <v>17</v>
      </c>
      <c r="G359" s="144"/>
      <c r="H359" s="147" t="n">
        <v>59481</v>
      </c>
      <c r="I359" s="74"/>
    </row>
    <row r="360" s="69" customFormat="true" ht="17.1" hidden="false" customHeight="true" outlineLevel="0" collapsed="false">
      <c r="A360" s="135"/>
      <c r="B360" s="115" t="s">
        <v>219</v>
      </c>
      <c r="C360" s="115"/>
      <c r="D360" s="143"/>
      <c r="E360" s="144"/>
      <c r="F360" s="139"/>
      <c r="G360" s="144"/>
      <c r="H360" s="73"/>
      <c r="I360" s="74"/>
    </row>
    <row r="361" s="69" customFormat="true" ht="17.1" hidden="false" customHeight="true" outlineLevel="0" collapsed="false">
      <c r="A361" s="10" t="n">
        <v>1</v>
      </c>
      <c r="B361" s="62" t="s">
        <v>220</v>
      </c>
      <c r="C361" s="9"/>
      <c r="D361" s="100"/>
      <c r="E361" s="9"/>
      <c r="F361" s="10"/>
      <c r="G361" s="22"/>
      <c r="H361" s="92"/>
      <c r="I361" s="124"/>
    </row>
    <row r="362" s="69" customFormat="true" ht="17.1" hidden="false" customHeight="true" outlineLevel="0" collapsed="false">
      <c r="A362" s="10"/>
      <c r="B362" s="62" t="s">
        <v>221</v>
      </c>
      <c r="C362" s="9"/>
      <c r="D362" s="100"/>
      <c r="E362" s="9"/>
      <c r="F362" s="10"/>
      <c r="G362" s="22"/>
      <c r="H362" s="92"/>
      <c r="I362" s="124"/>
    </row>
    <row r="363" s="69" customFormat="true" ht="17.1" hidden="false" customHeight="true" outlineLevel="0" collapsed="false">
      <c r="A363" s="10"/>
      <c r="B363" s="62" t="s">
        <v>222</v>
      </c>
      <c r="C363" s="9"/>
      <c r="D363" s="100"/>
      <c r="E363" s="9"/>
      <c r="F363" s="10"/>
      <c r="G363" s="22"/>
      <c r="H363" s="92"/>
      <c r="I363" s="124"/>
    </row>
    <row r="364" s="69" customFormat="true" ht="17.1" hidden="false" customHeight="true" outlineLevel="0" collapsed="false">
      <c r="A364" s="10"/>
      <c r="B364" s="62"/>
      <c r="C364" s="9"/>
      <c r="D364" s="126" t="n">
        <v>1</v>
      </c>
      <c r="E364" s="14" t="n">
        <v>14417.7</v>
      </c>
      <c r="F364" s="10" t="s">
        <v>110</v>
      </c>
      <c r="G364" s="101" t="s">
        <v>180</v>
      </c>
      <c r="H364" s="105" t="n">
        <f aca="false">D364*E364</f>
        <v>14417.7</v>
      </c>
      <c r="I364" s="124" t="s">
        <v>47</v>
      </c>
    </row>
    <row r="365" s="69" customFormat="true" ht="17.1" hidden="false" customHeight="true" outlineLevel="0" collapsed="false">
      <c r="A365" s="10"/>
      <c r="B365" s="62"/>
      <c r="C365" s="9"/>
      <c r="D365" s="100"/>
      <c r="E365" s="14"/>
      <c r="F365" s="10"/>
      <c r="G365" s="101"/>
      <c r="H365" s="73" t="s">
        <v>223</v>
      </c>
      <c r="I365" s="124"/>
    </row>
    <row r="366" customFormat="false" ht="15.95" hidden="false" customHeight="true" outlineLevel="0" collapsed="false">
      <c r="D366" s="103"/>
      <c r="E366" s="11"/>
      <c r="F366" s="114" t="s">
        <v>17</v>
      </c>
      <c r="G366" s="47"/>
      <c r="H366" s="105" t="n">
        <v>14418</v>
      </c>
      <c r="I366" s="54"/>
    </row>
    <row r="367" customFormat="false" ht="15.95" hidden="false" customHeight="true" outlineLevel="0" collapsed="false">
      <c r="D367" s="103"/>
      <c r="E367" s="11"/>
      <c r="F367" s="47"/>
      <c r="G367" s="47"/>
      <c r="H367" s="92"/>
      <c r="I367" s="54"/>
    </row>
    <row r="368" customFormat="false" ht="15.95" hidden="false" customHeight="true" outlineLevel="0" collapsed="false">
      <c r="D368" s="103" t="s">
        <v>134</v>
      </c>
      <c r="E368" s="11"/>
      <c r="F368" s="47"/>
      <c r="G368" s="47"/>
      <c r="H368" s="92"/>
      <c r="I368" s="54"/>
    </row>
    <row r="369" customFormat="false" ht="15.95" hidden="false" customHeight="true" outlineLevel="0" collapsed="false">
      <c r="D369" s="103" t="s">
        <v>135</v>
      </c>
      <c r="E369" s="11"/>
      <c r="F369" s="47"/>
      <c r="G369" s="47"/>
      <c r="H369" s="92"/>
      <c r="I369" s="54"/>
    </row>
    <row r="370" customFormat="false" ht="15.95" hidden="false" customHeight="true" outlineLevel="0" collapsed="false">
      <c r="D370" s="103"/>
      <c r="E370" s="11" t="s">
        <v>136</v>
      </c>
      <c r="F370" s="47"/>
      <c r="G370" s="47"/>
      <c r="H370" s="92"/>
      <c r="I370" s="54"/>
    </row>
    <row r="371" customFormat="false" ht="15.95" hidden="false" customHeight="true" outlineLevel="0" collapsed="false">
      <c r="D371" s="103"/>
      <c r="E371" s="11"/>
      <c r="F371" s="47"/>
      <c r="G371" s="47"/>
      <c r="H371" s="92"/>
      <c r="I371" s="54"/>
    </row>
    <row r="372" customFormat="false" ht="15.95" hidden="false" customHeight="true" outlineLevel="0" collapsed="false">
      <c r="D372" s="103"/>
      <c r="E372" s="11"/>
      <c r="F372" s="47"/>
      <c r="G372" s="47"/>
      <c r="H372" s="92"/>
      <c r="I372" s="54"/>
    </row>
    <row r="373" customFormat="false" ht="15.95" hidden="false" customHeight="true" outlineLevel="0" collapsed="false">
      <c r="D373" s="103"/>
      <c r="E373" s="11"/>
      <c r="F373" s="47"/>
      <c r="G373" s="47"/>
      <c r="H373" s="92"/>
      <c r="I373" s="54"/>
    </row>
    <row r="374" customFormat="false" ht="15.95" hidden="false" customHeight="true" outlineLevel="0" collapsed="false">
      <c r="D374" s="103"/>
      <c r="E374" s="11"/>
      <c r="F374" s="47"/>
      <c r="G374" s="47"/>
      <c r="H374" s="92"/>
      <c r="I374" s="54"/>
    </row>
    <row r="375" customFormat="false" ht="15.95" hidden="false" customHeight="true" outlineLevel="0" collapsed="false">
      <c r="D375" s="103"/>
      <c r="E375" s="11"/>
      <c r="F375" s="47"/>
      <c r="G375" s="47"/>
      <c r="H375" s="92"/>
      <c r="I375" s="54"/>
    </row>
    <row r="376" customFormat="false" ht="15.95" hidden="false" customHeight="true" outlineLevel="0" collapsed="false">
      <c r="D376" s="103"/>
      <c r="E376" s="11"/>
      <c r="F376" s="47"/>
      <c r="G376" s="47"/>
      <c r="H376" s="92"/>
      <c r="I376" s="54"/>
    </row>
    <row r="377" customFormat="false" ht="15.95" hidden="false" customHeight="true" outlineLevel="0" collapsed="false">
      <c r="D377" s="103"/>
      <c r="E377" s="11"/>
      <c r="F377" s="47"/>
      <c r="G377" s="47"/>
      <c r="H377" s="92"/>
      <c r="I377" s="54"/>
    </row>
    <row r="378" customFormat="false" ht="15.95" hidden="false" customHeight="true" outlineLevel="0" collapsed="false">
      <c r="D378" s="103"/>
      <c r="E378" s="11"/>
      <c r="F378" s="47"/>
      <c r="G378" s="47"/>
      <c r="H378" s="92"/>
      <c r="I378" s="54"/>
    </row>
    <row r="379" customFormat="false" ht="15.95" hidden="false" customHeight="true" outlineLevel="0" collapsed="false">
      <c r="D379" s="103"/>
      <c r="E379" s="11"/>
      <c r="F379" s="47"/>
      <c r="G379" s="47"/>
      <c r="H379" s="92"/>
      <c r="I379" s="54"/>
    </row>
    <row r="380" customFormat="false" ht="15.95" hidden="false" customHeight="true" outlineLevel="0" collapsed="false">
      <c r="A380" s="47" t="n">
        <v>15</v>
      </c>
      <c r="B380" s="86" t="s">
        <v>83</v>
      </c>
      <c r="C380" s="87"/>
      <c r="D380" s="87"/>
      <c r="E380" s="50"/>
      <c r="F380" s="50"/>
      <c r="G380" s="50"/>
      <c r="H380" s="50"/>
      <c r="I380" s="52"/>
    </row>
    <row r="381" customFormat="false" ht="15.95" hidden="false" customHeight="true" outlineLevel="0" collapsed="false">
      <c r="A381" s="47"/>
      <c r="B381" s="86" t="s">
        <v>84</v>
      </c>
      <c r="C381" s="88"/>
      <c r="D381" s="88"/>
      <c r="E381" s="50"/>
      <c r="F381" s="50"/>
      <c r="G381" s="50"/>
      <c r="H381" s="50"/>
      <c r="I381" s="52"/>
    </row>
    <row r="382" customFormat="false" ht="15.95" hidden="false" customHeight="true" outlineLevel="0" collapsed="false">
      <c r="A382" s="47"/>
      <c r="B382" s="86" t="s">
        <v>85</v>
      </c>
      <c r="C382" s="88"/>
      <c r="D382" s="88"/>
      <c r="E382" s="50"/>
      <c r="F382" s="50"/>
      <c r="G382" s="50"/>
      <c r="H382" s="50"/>
      <c r="I382" s="52"/>
    </row>
    <row r="383" customFormat="false" ht="15.95" hidden="false" customHeight="true" outlineLevel="0" collapsed="false">
      <c r="A383" s="47"/>
      <c r="B383" s="86" t="s">
        <v>86</v>
      </c>
      <c r="C383" s="88"/>
      <c r="D383" s="88"/>
      <c r="E383" s="50"/>
      <c r="F383" s="50"/>
      <c r="G383" s="50"/>
      <c r="H383" s="50"/>
      <c r="I383" s="52"/>
    </row>
    <row r="384" customFormat="false" ht="15.95" hidden="false" customHeight="true" outlineLevel="0" collapsed="false">
      <c r="A384" s="47"/>
      <c r="B384" s="87"/>
      <c r="C384" s="88"/>
      <c r="D384" s="88"/>
      <c r="E384" s="50"/>
      <c r="F384" s="50"/>
      <c r="G384" s="50"/>
      <c r="H384" s="50"/>
      <c r="I384" s="52"/>
    </row>
    <row r="385" customFormat="false" ht="15.95" hidden="false" customHeight="true" outlineLevel="0" collapsed="false">
      <c r="A385" s="47"/>
      <c r="B385" s="89"/>
      <c r="C385" s="89"/>
      <c r="D385" s="59" t="n">
        <v>227</v>
      </c>
      <c r="E385" s="52" t="n">
        <v>902.93</v>
      </c>
      <c r="F385" s="49" t="s">
        <v>87</v>
      </c>
      <c r="G385" s="61" t="s">
        <v>46</v>
      </c>
      <c r="H385" s="90" t="n">
        <f aca="false">D385*E385</f>
        <v>204965.11</v>
      </c>
      <c r="I385" s="91" t="s">
        <v>47</v>
      </c>
    </row>
    <row r="386" customFormat="false" ht="15.95" hidden="false" customHeight="true" outlineLevel="0" collapsed="false">
      <c r="A386" s="47"/>
      <c r="B386" s="89"/>
      <c r="C386" s="89"/>
      <c r="D386" s="60"/>
      <c r="E386" s="52"/>
      <c r="F386" s="49"/>
      <c r="G386" s="61"/>
      <c r="H386" s="92" t="s">
        <v>157</v>
      </c>
      <c r="I386" s="91"/>
    </row>
    <row r="387" customFormat="false" ht="15.95" hidden="false" customHeight="true" outlineLevel="0" collapsed="false">
      <c r="A387" s="47" t="n">
        <v>16</v>
      </c>
      <c r="B387" s="9" t="s">
        <v>104</v>
      </c>
      <c r="C387" s="49"/>
      <c r="D387" s="49"/>
      <c r="E387" s="49"/>
      <c r="F387" s="47"/>
      <c r="G387" s="49"/>
      <c r="H387" s="49"/>
      <c r="I387" s="49"/>
    </row>
    <row r="388" customFormat="false" ht="15.95" hidden="false" customHeight="true" outlineLevel="0" collapsed="false">
      <c r="A388" s="47"/>
      <c r="B388" s="49"/>
      <c r="C388" s="49"/>
      <c r="D388" s="49"/>
      <c r="E388" s="49"/>
      <c r="F388" s="47"/>
      <c r="G388" s="49"/>
      <c r="H388" s="49"/>
      <c r="I388" s="49"/>
    </row>
    <row r="389" customFormat="false" ht="15.95" hidden="false" customHeight="true" outlineLevel="0" collapsed="false">
      <c r="A389" s="47"/>
      <c r="B389" s="49"/>
      <c r="C389" s="49"/>
      <c r="D389" s="102" t="n">
        <v>96</v>
      </c>
      <c r="E389" s="11" t="n">
        <v>58.11</v>
      </c>
      <c r="F389" s="47" t="s">
        <v>102</v>
      </c>
      <c r="G389" s="47" t="s">
        <v>46</v>
      </c>
      <c r="H389" s="90" t="n">
        <f aca="false">SUM(D389*E389)</f>
        <v>5578.56</v>
      </c>
      <c r="I389" s="54" t="s">
        <v>47</v>
      </c>
    </row>
    <row r="390" customFormat="false" ht="15.95" hidden="false" customHeight="true" outlineLevel="0" collapsed="false">
      <c r="A390" s="47"/>
      <c r="B390" s="49"/>
      <c r="C390" s="49"/>
      <c r="D390" s="103"/>
      <c r="E390" s="11"/>
      <c r="F390" s="47"/>
      <c r="G390" s="47"/>
      <c r="H390" s="92" t="s">
        <v>105</v>
      </c>
      <c r="I390" s="54"/>
    </row>
    <row r="391" customFormat="false" ht="15.95" hidden="false" customHeight="true" outlineLevel="0" collapsed="false"/>
    <row r="392" customFormat="false" ht="15.95" hidden="false" customHeight="true" outlineLevel="0" collapsed="false">
      <c r="D392" s="103"/>
      <c r="E392" s="11"/>
      <c r="F392" s="47"/>
      <c r="G392" s="47"/>
      <c r="H392" s="92"/>
      <c r="I392" s="54"/>
    </row>
    <row r="393" customFormat="false" ht="15.95" hidden="false" customHeight="true" outlineLevel="0" collapsed="false">
      <c r="D393" s="103"/>
      <c r="E393" s="11"/>
      <c r="F393" s="47"/>
      <c r="G393" s="47"/>
      <c r="H393" s="92"/>
      <c r="I393" s="54"/>
    </row>
    <row r="394" customFormat="false" ht="15.95" hidden="false" customHeight="true" outlineLevel="0" collapsed="false">
      <c r="D394" s="103"/>
      <c r="E394" s="11"/>
      <c r="F394" s="47"/>
      <c r="G394" s="47"/>
      <c r="H394" s="92"/>
      <c r="I394" s="54"/>
    </row>
    <row r="395" customFormat="false" ht="15.95" hidden="false" customHeight="true" outlineLevel="0" collapsed="false">
      <c r="D395" s="103"/>
      <c r="E395" s="11"/>
      <c r="F395" s="47"/>
      <c r="G395" s="47"/>
      <c r="H395" s="92"/>
      <c r="I395" s="54"/>
    </row>
    <row r="396" customFormat="false" ht="15.95" hidden="false" customHeight="true" outlineLevel="0" collapsed="false">
      <c r="D396" s="103"/>
      <c r="E396" s="11"/>
      <c r="F396" s="47"/>
      <c r="G396" s="47"/>
      <c r="H396" s="92"/>
      <c r="I396" s="54"/>
    </row>
    <row r="397" customFormat="false" ht="15.95" hidden="false" customHeight="true" outlineLevel="0" collapsed="false">
      <c r="D397" s="103"/>
      <c r="E397" s="11"/>
      <c r="F397" s="47"/>
      <c r="G397" s="47"/>
      <c r="H397" s="92"/>
      <c r="I397" s="54"/>
    </row>
    <row r="398" customFormat="false" ht="15.95" hidden="false" customHeight="true" outlineLevel="0" collapsed="false">
      <c r="D398" s="103"/>
      <c r="E398" s="11"/>
      <c r="F398" s="47"/>
      <c r="G398" s="47"/>
      <c r="H398" s="92"/>
      <c r="I398" s="54"/>
    </row>
    <row r="399" customFormat="false" ht="15.95" hidden="false" customHeight="true" outlineLevel="0" collapsed="false">
      <c r="A399" s="47" t="n">
        <v>1</v>
      </c>
      <c r="B399" s="49" t="s">
        <v>224</v>
      </c>
      <c r="C399" s="109"/>
      <c r="D399" s="148" t="n">
        <v>246</v>
      </c>
      <c r="E399" s="52" t="n">
        <v>3327.5</v>
      </c>
      <c r="F399" s="47" t="s">
        <v>45</v>
      </c>
      <c r="G399" s="47"/>
      <c r="H399" s="53" t="n">
        <f aca="false">D399*E399/100</f>
        <v>8185.65</v>
      </c>
      <c r="I399" s="54"/>
    </row>
    <row r="400" customFormat="false" ht="15.95" hidden="false" customHeight="true" outlineLevel="0" collapsed="false">
      <c r="A400" s="47"/>
      <c r="B400" s="49"/>
      <c r="C400" s="109"/>
      <c r="D400" s="149"/>
      <c r="E400" s="52"/>
      <c r="F400" s="47"/>
      <c r="G400" s="47"/>
      <c r="H400" s="22" t="s">
        <v>225</v>
      </c>
      <c r="I400" s="54"/>
    </row>
    <row r="401" customFormat="false" ht="15.95" hidden="false" customHeight="true" outlineLevel="0" collapsed="false">
      <c r="A401" s="47"/>
      <c r="B401" s="49"/>
      <c r="C401" s="109"/>
      <c r="D401" s="148"/>
      <c r="E401" s="52"/>
      <c r="F401" s="47"/>
      <c r="G401" s="47"/>
      <c r="H401" s="53"/>
      <c r="I401" s="54"/>
    </row>
    <row r="402" customFormat="false" ht="15.95" hidden="false" customHeight="true" outlineLevel="0" collapsed="false">
      <c r="A402" s="47"/>
      <c r="B402" s="49"/>
      <c r="C402" s="109"/>
      <c r="D402" s="148"/>
      <c r="E402" s="52"/>
      <c r="F402" s="47"/>
      <c r="G402" s="47"/>
      <c r="H402" s="53"/>
      <c r="I402" s="54"/>
    </row>
    <row r="403" customFormat="false" ht="15.95" hidden="false" customHeight="true" outlineLevel="0" collapsed="false">
      <c r="A403" s="36" t="n">
        <v>2</v>
      </c>
      <c r="B403" s="56" t="s">
        <v>226</v>
      </c>
      <c r="C403" s="50"/>
      <c r="D403" s="55"/>
      <c r="E403" s="52"/>
      <c r="F403" s="47"/>
      <c r="G403" s="47"/>
      <c r="H403" s="53"/>
      <c r="I403" s="54"/>
    </row>
    <row r="404" customFormat="false" ht="15.95" hidden="false" customHeight="true" outlineLevel="0" collapsed="false">
      <c r="A404" s="47"/>
      <c r="B404" s="50"/>
      <c r="C404" s="50"/>
      <c r="D404" s="55"/>
      <c r="E404" s="52"/>
      <c r="F404" s="47"/>
      <c r="G404" s="47"/>
      <c r="H404" s="53"/>
      <c r="I404" s="54"/>
    </row>
    <row r="405" customFormat="false" ht="15.95" hidden="false" customHeight="true" outlineLevel="0" collapsed="false">
      <c r="A405" s="47"/>
      <c r="B405" s="57"/>
      <c r="C405" s="58"/>
      <c r="D405" s="59" t="n">
        <v>501</v>
      </c>
      <c r="E405" s="52" t="n">
        <v>5445</v>
      </c>
      <c r="F405" s="47" t="s">
        <v>52</v>
      </c>
      <c r="G405" s="47" t="s">
        <v>46</v>
      </c>
      <c r="H405" s="53" t="n">
        <f aca="false">D405*E405/100</f>
        <v>27279.45</v>
      </c>
      <c r="I405" s="54" t="s">
        <v>47</v>
      </c>
    </row>
    <row r="406" customFormat="false" ht="15.95" hidden="false" customHeight="true" outlineLevel="0" collapsed="false">
      <c r="A406" s="47"/>
      <c r="B406" s="57"/>
      <c r="C406" s="58"/>
      <c r="D406" s="60"/>
      <c r="E406" s="52"/>
      <c r="F406" s="47"/>
      <c r="G406" s="47"/>
      <c r="H406" s="22" t="s">
        <v>227</v>
      </c>
      <c r="I406" s="54"/>
    </row>
    <row r="407" customFormat="false" ht="15.95" hidden="false" customHeight="true" outlineLevel="0" collapsed="false">
      <c r="A407" s="47"/>
      <c r="B407" s="50"/>
      <c r="C407" s="50"/>
      <c r="D407" s="55"/>
      <c r="E407" s="52"/>
      <c r="F407" s="47"/>
      <c r="G407" s="47"/>
      <c r="H407" s="53"/>
      <c r="I407" s="54"/>
    </row>
    <row r="408" customFormat="false" ht="15.95" hidden="false" customHeight="true" outlineLevel="0" collapsed="false">
      <c r="D408" s="103"/>
      <c r="E408" s="11"/>
      <c r="F408" s="47"/>
      <c r="G408" s="47"/>
      <c r="H408" s="92"/>
      <c r="I408" s="54"/>
    </row>
    <row r="409" customFormat="false" ht="15.95" hidden="false" customHeight="true" outlineLevel="0" collapsed="false">
      <c r="D409" s="103"/>
      <c r="E409" s="11"/>
      <c r="F409" s="47"/>
      <c r="G409" s="47"/>
      <c r="H409" s="92"/>
      <c r="I409" s="54"/>
    </row>
    <row r="410" customFormat="false" ht="15.95" hidden="false" customHeight="true" outlineLevel="0" collapsed="false">
      <c r="D410" s="103"/>
      <c r="E410" s="11"/>
      <c r="F410" s="47"/>
      <c r="G410" s="47"/>
      <c r="H410" s="92"/>
      <c r="I410" s="54"/>
    </row>
    <row r="411" customFormat="false" ht="15.95" hidden="false" customHeight="true" outlineLevel="0" collapsed="false">
      <c r="D411" s="103"/>
      <c r="E411" s="11"/>
      <c r="F411" s="47"/>
      <c r="G411" s="47"/>
      <c r="H411" s="92"/>
      <c r="I411" s="54"/>
    </row>
    <row r="412" customFormat="false" ht="15.95" hidden="false" customHeight="true" outlineLevel="0" collapsed="false">
      <c r="D412" s="103"/>
      <c r="E412" s="11"/>
      <c r="F412" s="47"/>
      <c r="G412" s="47"/>
      <c r="H412" s="92"/>
      <c r="I412" s="54"/>
    </row>
    <row r="413" customFormat="false" ht="15.95" hidden="false" customHeight="true" outlineLevel="0" collapsed="false">
      <c r="D413" s="103"/>
      <c r="E413" s="11"/>
      <c r="F413" s="47"/>
      <c r="G413" s="47"/>
      <c r="H413" s="92"/>
      <c r="I413" s="54"/>
    </row>
    <row r="414" customFormat="false" ht="15.95" hidden="false" customHeight="true" outlineLevel="0" collapsed="false">
      <c r="D414" s="103"/>
      <c r="E414" s="11"/>
      <c r="F414" s="47"/>
      <c r="G414" s="47"/>
      <c r="H414" s="92"/>
      <c r="I414" s="54"/>
    </row>
    <row r="415" customFormat="false" ht="15.95" hidden="false" customHeight="true" outlineLevel="0" collapsed="false">
      <c r="D415" s="103"/>
      <c r="E415" s="11"/>
      <c r="F415" s="47"/>
      <c r="G415" s="47"/>
      <c r="H415" s="92"/>
      <c r="I415" s="54"/>
    </row>
    <row r="416" customFormat="false" ht="15.95" hidden="false" customHeight="true" outlineLevel="0" collapsed="false">
      <c r="D416" s="103"/>
      <c r="E416" s="11"/>
      <c r="F416" s="47"/>
      <c r="G416" s="47"/>
      <c r="H416" s="92"/>
      <c r="I416" s="54"/>
    </row>
    <row r="417" customFormat="false" ht="15.95" hidden="false" customHeight="true" outlineLevel="0" collapsed="false">
      <c r="D417" s="103"/>
      <c r="E417" s="11"/>
      <c r="F417" s="47"/>
      <c r="G417" s="47"/>
      <c r="H417" s="92"/>
      <c r="I417" s="54"/>
    </row>
    <row r="418" customFormat="false" ht="15.95" hidden="false" customHeight="true" outlineLevel="0" collapsed="false">
      <c r="A418" s="47" t="n">
        <v>2</v>
      </c>
      <c r="B418" s="150" t="s">
        <v>228</v>
      </c>
      <c r="C418" s="150"/>
      <c r="D418" s="150"/>
      <c r="E418" s="61"/>
      <c r="F418" s="47"/>
      <c r="G418" s="47"/>
      <c r="H418" s="90"/>
      <c r="I418" s="49"/>
    </row>
    <row r="419" customFormat="false" ht="15.95" hidden="false" customHeight="true" outlineLevel="0" collapsed="false">
      <c r="A419" s="47"/>
      <c r="B419" s="110"/>
      <c r="C419" s="49"/>
      <c r="D419" s="103"/>
      <c r="E419" s="61"/>
      <c r="F419" s="47"/>
      <c r="G419" s="47"/>
      <c r="H419" s="90"/>
      <c r="I419" s="49"/>
    </row>
    <row r="420" customFormat="false" ht="15.95" hidden="false" customHeight="true" outlineLevel="0" collapsed="false">
      <c r="A420" s="47"/>
      <c r="B420" s="49"/>
      <c r="C420" s="49"/>
      <c r="D420" s="51" t="n">
        <v>837</v>
      </c>
      <c r="E420" s="52" t="n">
        <v>121</v>
      </c>
      <c r="F420" s="47" t="s">
        <v>52</v>
      </c>
      <c r="G420" s="47" t="s">
        <v>46</v>
      </c>
      <c r="H420" s="53" t="n">
        <f aca="false">D420*E420/100</f>
        <v>1012.77</v>
      </c>
      <c r="I420" s="54" t="s">
        <v>47</v>
      </c>
    </row>
    <row r="421" customFormat="false" ht="15.95" hidden="false" customHeight="true" outlineLevel="0" collapsed="false">
      <c r="A421" s="47"/>
      <c r="B421" s="50"/>
      <c r="C421" s="50"/>
      <c r="D421" s="55"/>
      <c r="E421" s="52"/>
      <c r="F421" s="47"/>
      <c r="G421" s="47"/>
      <c r="H421" s="22" t="s">
        <v>229</v>
      </c>
      <c r="I421" s="54"/>
    </row>
    <row r="422" customFormat="false" ht="15.95" hidden="false" customHeight="true" outlineLevel="0" collapsed="false">
      <c r="A422" s="47"/>
      <c r="B422" s="57"/>
      <c r="C422" s="58"/>
      <c r="D422" s="60"/>
      <c r="E422" s="52"/>
      <c r="F422" s="47"/>
      <c r="G422" s="47"/>
      <c r="H422" s="22"/>
      <c r="I422" s="54"/>
    </row>
    <row r="423" customFormat="false" ht="15.95" hidden="false" customHeight="true" outlineLevel="0" collapsed="false">
      <c r="A423" s="47"/>
      <c r="B423" s="57"/>
      <c r="C423" s="58"/>
      <c r="D423" s="60"/>
      <c r="E423" s="52"/>
      <c r="F423" s="47"/>
      <c r="G423" s="47"/>
      <c r="H423" s="22"/>
      <c r="I423" s="54"/>
    </row>
    <row r="424" customFormat="false" ht="15.95" hidden="false" customHeight="true" outlineLevel="0" collapsed="false">
      <c r="A424" s="36" t="n">
        <v>3</v>
      </c>
      <c r="B424" s="56" t="s">
        <v>230</v>
      </c>
      <c r="C424" s="93"/>
      <c r="D424" s="93"/>
      <c r="E424" s="14"/>
      <c r="H424" s="21"/>
    </row>
    <row r="425" customFormat="false" ht="15.95" hidden="false" customHeight="true" outlineLevel="0" collapsed="false">
      <c r="B425" s="9" t="s">
        <v>231</v>
      </c>
      <c r="D425" s="18"/>
      <c r="E425" s="14"/>
      <c r="H425" s="21"/>
    </row>
    <row r="426" customFormat="false" ht="15.95" hidden="false" customHeight="true" outlineLevel="0" collapsed="false">
      <c r="D426" s="18"/>
      <c r="E426" s="14"/>
      <c r="H426" s="21"/>
    </row>
    <row r="427" customFormat="false" ht="15.95" hidden="false" customHeight="true" outlineLevel="0" collapsed="false">
      <c r="D427" s="111" t="n">
        <v>5529</v>
      </c>
      <c r="E427" s="11" t="n">
        <v>226.88</v>
      </c>
      <c r="F427" s="10" t="s">
        <v>52</v>
      </c>
      <c r="G427" s="10" t="s">
        <v>46</v>
      </c>
      <c r="H427" s="92" t="n">
        <f aca="false">D427*E427/100</f>
        <v>12544.1952</v>
      </c>
      <c r="I427" s="98" t="s">
        <v>47</v>
      </c>
    </row>
    <row r="428" customFormat="false" ht="15.95" hidden="false" customHeight="true" outlineLevel="0" collapsed="false">
      <c r="B428" s="44"/>
      <c r="C428" s="44"/>
      <c r="D428" s="151"/>
      <c r="E428" s="11"/>
      <c r="H428" s="22" t="s">
        <v>232</v>
      </c>
      <c r="I428" s="98"/>
    </row>
    <row r="429" customFormat="false" ht="15.95" hidden="false" customHeight="true" outlineLevel="0" collapsed="false">
      <c r="A429" s="47" t="n">
        <v>4</v>
      </c>
      <c r="B429" s="58" t="s">
        <v>233</v>
      </c>
      <c r="C429" s="58"/>
      <c r="D429" s="58"/>
      <c r="E429" s="52"/>
      <c r="F429" s="47"/>
      <c r="G429" s="47"/>
      <c r="H429" s="47"/>
      <c r="I429" s="49"/>
    </row>
    <row r="430" customFormat="false" ht="15.95" hidden="false" customHeight="true" outlineLevel="0" collapsed="false">
      <c r="A430" s="47"/>
      <c r="B430" s="49"/>
      <c r="C430" s="58"/>
      <c r="D430" s="58"/>
      <c r="E430" s="52"/>
      <c r="F430" s="47"/>
      <c r="G430" s="47"/>
      <c r="H430" s="47"/>
      <c r="I430" s="49"/>
    </row>
    <row r="431" customFormat="false" ht="15.95" hidden="false" customHeight="true" outlineLevel="0" collapsed="false">
      <c r="A431" s="47"/>
      <c r="B431" s="49"/>
      <c r="C431" s="49"/>
      <c r="D431" s="109"/>
      <c r="E431" s="52"/>
      <c r="F431" s="47"/>
      <c r="G431" s="47"/>
      <c r="H431" s="47"/>
      <c r="I431" s="49"/>
    </row>
    <row r="432" customFormat="false" ht="15.95" hidden="false" customHeight="true" outlineLevel="0" collapsed="false">
      <c r="A432" s="47"/>
      <c r="B432" s="49"/>
      <c r="C432" s="109"/>
      <c r="D432" s="152" t="n">
        <v>2222</v>
      </c>
      <c r="E432" s="52" t="n">
        <v>75.63</v>
      </c>
      <c r="F432" s="47" t="s">
        <v>45</v>
      </c>
      <c r="G432" s="47" t="s">
        <v>46</v>
      </c>
      <c r="H432" s="53" t="n">
        <f aca="false">D432*E432/100</f>
        <v>1680.4986</v>
      </c>
      <c r="I432" s="54" t="s">
        <v>47</v>
      </c>
    </row>
    <row r="433" customFormat="false" ht="15.95" hidden="false" customHeight="true" outlineLevel="0" collapsed="false">
      <c r="A433" s="47"/>
      <c r="B433" s="49"/>
      <c r="C433" s="109"/>
      <c r="D433" s="149"/>
      <c r="E433" s="52"/>
      <c r="F433" s="47"/>
      <c r="G433" s="47"/>
      <c r="H433" s="22" t="s">
        <v>234</v>
      </c>
      <c r="I433" s="54"/>
    </row>
    <row r="434" customFormat="false" ht="15.95" hidden="false" customHeight="true" outlineLevel="0" collapsed="false">
      <c r="A434" s="47"/>
      <c r="B434" s="49"/>
      <c r="C434" s="109"/>
      <c r="D434" s="148"/>
      <c r="E434" s="52"/>
      <c r="F434" s="47"/>
      <c r="G434" s="47"/>
      <c r="H434" s="53"/>
      <c r="I434" s="54"/>
    </row>
    <row r="435" customFormat="false" ht="15.95" hidden="false" customHeight="true" outlineLevel="0" collapsed="false">
      <c r="A435" s="47" t="n">
        <v>5</v>
      </c>
      <c r="B435" s="49" t="s">
        <v>235</v>
      </c>
      <c r="C435" s="109"/>
      <c r="D435" s="148" t="n">
        <v>906</v>
      </c>
      <c r="E435" s="52" t="n">
        <v>378.13</v>
      </c>
      <c r="F435" s="47" t="s">
        <v>45</v>
      </c>
      <c r="G435" s="47"/>
      <c r="H435" s="53" t="n">
        <v>3426</v>
      </c>
      <c r="I435" s="54"/>
    </row>
    <row r="436" customFormat="false" ht="15.95" hidden="false" customHeight="true" outlineLevel="0" collapsed="false">
      <c r="A436" s="47"/>
      <c r="B436" s="49"/>
      <c r="C436" s="109"/>
      <c r="D436" s="149"/>
      <c r="E436" s="52"/>
      <c r="F436" s="47"/>
      <c r="G436" s="47"/>
      <c r="H436" s="22" t="s">
        <v>236</v>
      </c>
      <c r="I436" s="54"/>
    </row>
    <row r="437" customFormat="false" ht="15.95" hidden="false" customHeight="true" outlineLevel="0" collapsed="false">
      <c r="A437" s="47"/>
      <c r="B437" s="49"/>
      <c r="C437" s="109"/>
      <c r="D437" s="148"/>
      <c r="E437" s="52"/>
      <c r="F437" s="47"/>
      <c r="G437" s="47"/>
      <c r="H437" s="53"/>
      <c r="I437" s="54"/>
    </row>
    <row r="438" customFormat="false" ht="15.95" hidden="false" customHeight="true" outlineLevel="0" collapsed="false">
      <c r="A438" s="47"/>
      <c r="B438" s="49"/>
      <c r="C438" s="109"/>
      <c r="D438" s="148"/>
      <c r="E438" s="52"/>
      <c r="F438" s="47"/>
      <c r="G438" s="47"/>
      <c r="H438" s="53"/>
      <c r="I438" s="54"/>
    </row>
    <row r="439" customFormat="false" ht="15.95" hidden="false" customHeight="true" outlineLevel="0" collapsed="false">
      <c r="A439" s="47"/>
      <c r="B439" s="49"/>
      <c r="C439" s="109"/>
      <c r="D439" s="148"/>
      <c r="E439" s="52"/>
      <c r="F439" s="47"/>
      <c r="G439" s="47"/>
      <c r="H439" s="53"/>
      <c r="I439" s="54"/>
    </row>
    <row r="440" customFormat="false" ht="15.95" hidden="false" customHeight="true" outlineLevel="0" collapsed="false">
      <c r="A440" s="47" t="n">
        <v>6</v>
      </c>
      <c r="B440" s="49" t="s">
        <v>237</v>
      </c>
      <c r="C440" s="109"/>
      <c r="D440" s="148" t="n">
        <v>24.36</v>
      </c>
      <c r="E440" s="52" t="n">
        <v>126.04</v>
      </c>
      <c r="F440" s="47" t="s">
        <v>76</v>
      </c>
      <c r="G440" s="47"/>
      <c r="H440" s="53" t="n">
        <v>3070</v>
      </c>
      <c r="I440" s="54"/>
    </row>
    <row r="441" customFormat="false" ht="15.95" hidden="false" customHeight="true" outlineLevel="0" collapsed="false">
      <c r="A441" s="47"/>
      <c r="B441" s="49"/>
      <c r="C441" s="109"/>
      <c r="D441" s="149"/>
      <c r="E441" s="52"/>
      <c r="F441" s="47"/>
      <c r="G441" s="47"/>
      <c r="H441" s="22" t="s">
        <v>238</v>
      </c>
      <c r="I441" s="54"/>
    </row>
    <row r="442" customFormat="false" ht="15.95" hidden="false" customHeight="true" outlineLevel="0" collapsed="false">
      <c r="A442" s="47"/>
      <c r="B442" s="49"/>
      <c r="C442" s="109"/>
      <c r="D442" s="148"/>
      <c r="E442" s="52"/>
      <c r="F442" s="47"/>
      <c r="G442" s="47"/>
      <c r="H442" s="53"/>
      <c r="I442" s="54"/>
    </row>
    <row r="443" customFormat="false" ht="15.95" hidden="false" customHeight="true" outlineLevel="0" collapsed="false">
      <c r="A443" s="47"/>
      <c r="B443" s="49"/>
      <c r="C443" s="109"/>
      <c r="D443" s="148"/>
      <c r="E443" s="52"/>
      <c r="F443" s="47"/>
      <c r="G443" s="47"/>
      <c r="H443" s="53"/>
      <c r="I443" s="54"/>
    </row>
    <row r="444" customFormat="false" ht="15.95" hidden="false" customHeight="true" outlineLevel="0" collapsed="false">
      <c r="A444" s="47" t="n">
        <v>7</v>
      </c>
      <c r="B444" s="48" t="s">
        <v>239</v>
      </c>
      <c r="C444" s="48"/>
      <c r="D444" s="48"/>
      <c r="E444" s="49"/>
      <c r="F444" s="47"/>
      <c r="G444" s="47"/>
      <c r="H444" s="49"/>
      <c r="I444" s="49"/>
    </row>
    <row r="445" customFormat="false" ht="15.95" hidden="false" customHeight="true" outlineLevel="0" collapsed="false">
      <c r="A445" s="47"/>
      <c r="B445" s="49"/>
      <c r="C445" s="49"/>
      <c r="D445" s="61"/>
      <c r="E445" s="49"/>
      <c r="F445" s="47"/>
      <c r="G445" s="47"/>
      <c r="H445" s="49"/>
      <c r="I445" s="49"/>
    </row>
    <row r="446" customFormat="false" ht="15.95" hidden="false" customHeight="true" outlineLevel="0" collapsed="false">
      <c r="A446" s="47"/>
      <c r="B446" s="50"/>
      <c r="C446" s="50"/>
      <c r="D446" s="51" t="n">
        <v>1653</v>
      </c>
      <c r="E446" s="52" t="n">
        <v>1285.63</v>
      </c>
      <c r="F446" s="47" t="s">
        <v>45</v>
      </c>
      <c r="G446" s="47" t="s">
        <v>46</v>
      </c>
      <c r="H446" s="53" t="n">
        <f aca="false">D446*E446/100</f>
        <v>21251.4639</v>
      </c>
      <c r="I446" s="54" t="s">
        <v>47</v>
      </c>
    </row>
    <row r="447" customFormat="false" ht="15.95" hidden="false" customHeight="true" outlineLevel="0" collapsed="false">
      <c r="A447" s="47"/>
      <c r="B447" s="50"/>
      <c r="C447" s="50"/>
      <c r="D447" s="55"/>
      <c r="E447" s="52"/>
      <c r="F447" s="47"/>
      <c r="G447" s="47"/>
      <c r="H447" s="22" t="s">
        <v>48</v>
      </c>
      <c r="I447" s="54"/>
    </row>
    <row r="448" customFormat="false" ht="15.95" hidden="false" customHeight="true" outlineLevel="0" collapsed="false">
      <c r="A448" s="47"/>
      <c r="B448" s="50"/>
      <c r="C448" s="50"/>
      <c r="D448" s="55"/>
      <c r="E448" s="52"/>
      <c r="F448" s="47"/>
      <c r="G448" s="47"/>
      <c r="H448" s="53"/>
      <c r="I448" s="54"/>
    </row>
    <row r="449" customFormat="false" ht="15.95" hidden="false" customHeight="true" outlineLevel="0" collapsed="false">
      <c r="A449" s="47"/>
      <c r="B449" s="50"/>
      <c r="C449" s="50"/>
      <c r="D449" s="55"/>
      <c r="E449" s="52"/>
      <c r="F449" s="47"/>
      <c r="G449" s="47"/>
      <c r="H449" s="53"/>
      <c r="I449" s="54"/>
    </row>
    <row r="450" customFormat="false" ht="15.95" hidden="false" customHeight="true" outlineLevel="0" collapsed="false">
      <c r="A450" s="36" t="n">
        <v>8</v>
      </c>
      <c r="B450" s="56" t="s">
        <v>226</v>
      </c>
      <c r="C450" s="50"/>
      <c r="D450" s="55"/>
      <c r="E450" s="52"/>
      <c r="F450" s="47"/>
      <c r="G450" s="47"/>
      <c r="H450" s="53"/>
      <c r="I450" s="54"/>
    </row>
    <row r="451" customFormat="false" ht="15.95" hidden="false" customHeight="true" outlineLevel="0" collapsed="false">
      <c r="A451" s="47"/>
      <c r="B451" s="50"/>
      <c r="C451" s="50"/>
      <c r="D451" s="55"/>
      <c r="E451" s="52"/>
      <c r="F451" s="47"/>
      <c r="G451" s="47"/>
      <c r="H451" s="53"/>
      <c r="I451" s="54"/>
    </row>
    <row r="452" customFormat="false" ht="15.95" hidden="false" customHeight="true" outlineLevel="0" collapsed="false">
      <c r="A452" s="47"/>
      <c r="B452" s="57"/>
      <c r="C452" s="58"/>
      <c r="D452" s="59" t="n">
        <v>97</v>
      </c>
      <c r="E452" s="52" t="n">
        <v>5445</v>
      </c>
      <c r="F452" s="47" t="s">
        <v>52</v>
      </c>
      <c r="G452" s="47" t="s">
        <v>46</v>
      </c>
      <c r="H452" s="53" t="n">
        <f aca="false">D452*E452/100</f>
        <v>5281.65</v>
      </c>
      <c r="I452" s="54" t="s">
        <v>47</v>
      </c>
    </row>
    <row r="453" customFormat="false" ht="15.95" hidden="false" customHeight="true" outlineLevel="0" collapsed="false">
      <c r="A453" s="47"/>
      <c r="B453" s="57"/>
      <c r="C453" s="58"/>
      <c r="D453" s="60"/>
      <c r="E453" s="52"/>
      <c r="F453" s="47"/>
      <c r="G453" s="47"/>
      <c r="H453" s="22" t="s">
        <v>227</v>
      </c>
      <c r="I453" s="54"/>
    </row>
    <row r="454" customFormat="false" ht="15.95" hidden="false" customHeight="true" outlineLevel="0" collapsed="false">
      <c r="A454" s="47"/>
      <c r="B454" s="50"/>
      <c r="C454" s="50"/>
      <c r="D454" s="55"/>
      <c r="E454" s="52"/>
      <c r="F454" s="47"/>
      <c r="G454" s="47"/>
      <c r="H454" s="53"/>
      <c r="I454" s="54"/>
    </row>
    <row r="455" customFormat="false" ht="15.95" hidden="false" customHeight="true" outlineLevel="0" collapsed="false">
      <c r="A455" s="47" t="n">
        <v>9</v>
      </c>
      <c r="B455" s="48" t="s">
        <v>240</v>
      </c>
      <c r="C455" s="48"/>
      <c r="D455" s="48"/>
      <c r="E455" s="49"/>
      <c r="F455" s="47"/>
      <c r="G455" s="47"/>
      <c r="H455" s="49"/>
      <c r="I455" s="49"/>
    </row>
    <row r="456" customFormat="false" ht="15.95" hidden="false" customHeight="true" outlineLevel="0" collapsed="false">
      <c r="A456" s="47"/>
      <c r="B456" s="48"/>
      <c r="C456" s="48"/>
      <c r="D456" s="48" t="n">
        <v>339</v>
      </c>
      <c r="E456" s="49" t="n">
        <v>12595</v>
      </c>
      <c r="F456" s="47" t="s">
        <v>45</v>
      </c>
      <c r="G456" s="47"/>
      <c r="H456" s="49" t="n">
        <f aca="false">D456*E456/100</f>
        <v>42697.05</v>
      </c>
      <c r="I456" s="49"/>
    </row>
    <row r="457" customFormat="false" ht="15.95" hidden="false" customHeight="true" outlineLevel="0" collapsed="false">
      <c r="A457" s="47"/>
      <c r="B457" s="48"/>
      <c r="C457" s="48"/>
      <c r="D457" s="48"/>
      <c r="E457" s="49"/>
      <c r="F457" s="47"/>
      <c r="G457" s="47"/>
      <c r="H457" s="49"/>
      <c r="I457" s="49"/>
    </row>
    <row r="458" customFormat="false" ht="15.95" hidden="false" customHeight="true" outlineLevel="0" collapsed="false">
      <c r="A458" s="47"/>
      <c r="B458" s="48"/>
      <c r="C458" s="48"/>
      <c r="D458" s="48"/>
      <c r="E458" s="49"/>
      <c r="F458" s="47"/>
      <c r="G458" s="47"/>
      <c r="H458" s="49"/>
      <c r="I458" s="49"/>
    </row>
    <row r="459" customFormat="false" ht="15.95" hidden="false" customHeight="true" outlineLevel="0" collapsed="false">
      <c r="A459" s="47"/>
      <c r="B459" s="48"/>
      <c r="C459" s="50"/>
      <c r="D459" s="55"/>
      <c r="E459" s="52"/>
      <c r="F459" s="47"/>
      <c r="G459" s="47"/>
      <c r="H459" s="22" t="s">
        <v>241</v>
      </c>
      <c r="I459" s="49"/>
    </row>
    <row r="460" customFormat="false" ht="15.95" hidden="false" customHeight="true" outlineLevel="0" collapsed="false">
      <c r="A460" s="10" t="n">
        <v>10</v>
      </c>
      <c r="B460" s="9" t="s">
        <v>242</v>
      </c>
      <c r="C460" s="62"/>
      <c r="D460" s="18"/>
      <c r="E460" s="11"/>
      <c r="F460" s="22"/>
      <c r="G460" s="22"/>
      <c r="H460" s="94"/>
      <c r="I460" s="95"/>
    </row>
    <row r="461" customFormat="false" ht="15.95" hidden="false" customHeight="true" outlineLevel="0" collapsed="false">
      <c r="B461" s="9" t="s">
        <v>243</v>
      </c>
      <c r="C461" s="62"/>
      <c r="D461" s="18"/>
      <c r="E461" s="11"/>
      <c r="F461" s="22"/>
      <c r="G461" s="22"/>
      <c r="H461" s="94"/>
      <c r="I461" s="95"/>
    </row>
    <row r="462" customFormat="false" ht="9" hidden="false" customHeight="true" outlineLevel="0" collapsed="false">
      <c r="C462" s="62"/>
      <c r="D462" s="18"/>
      <c r="E462" s="11"/>
      <c r="F462" s="22"/>
      <c r="G462" s="22"/>
      <c r="H462" s="94"/>
      <c r="I462" s="95"/>
    </row>
    <row r="463" customFormat="false" ht="15.95" hidden="false" customHeight="true" outlineLevel="0" collapsed="false">
      <c r="C463" s="62"/>
      <c r="D463" s="20" t="n">
        <v>602</v>
      </c>
      <c r="E463" s="11" t="n">
        <v>11948.36</v>
      </c>
      <c r="F463" s="10" t="s">
        <v>45</v>
      </c>
      <c r="G463" s="10" t="s">
        <v>46</v>
      </c>
      <c r="H463" s="92" t="n">
        <f aca="false">D463*E463/100</f>
        <v>71929.1272</v>
      </c>
      <c r="I463" s="98" t="s">
        <v>47</v>
      </c>
    </row>
    <row r="464" customFormat="false" ht="15.95" hidden="false" customHeight="true" outlineLevel="0" collapsed="false">
      <c r="C464" s="62"/>
      <c r="D464" s="153"/>
      <c r="E464" s="11"/>
      <c r="H464" s="22" t="s">
        <v>244</v>
      </c>
      <c r="I464" s="98"/>
    </row>
    <row r="465" customFormat="false" ht="15.95" hidden="false" customHeight="true" outlineLevel="0" collapsed="false">
      <c r="C465" s="62"/>
      <c r="D465" s="18"/>
      <c r="E465" s="11"/>
      <c r="H465" s="22"/>
      <c r="I465" s="98"/>
    </row>
    <row r="466" customFormat="false" ht="15.95" hidden="false" customHeight="true" outlineLevel="0" collapsed="false">
      <c r="A466" s="47"/>
      <c r="B466" s="154"/>
      <c r="C466" s="155"/>
      <c r="F466" s="9"/>
      <c r="G466" s="9"/>
      <c r="H466" s="156"/>
      <c r="I466" s="157"/>
      <c r="J466" s="158"/>
      <c r="K466" s="159"/>
    </row>
    <row r="467" customFormat="false" ht="15.95" hidden="false" customHeight="true" outlineLevel="0" collapsed="false">
      <c r="A467" s="47"/>
      <c r="B467" s="50"/>
      <c r="C467" s="50"/>
      <c r="D467" s="55"/>
      <c r="E467" s="52"/>
      <c r="F467" s="47"/>
      <c r="G467" s="47"/>
      <c r="H467" s="53"/>
      <c r="I467" s="54"/>
    </row>
    <row r="468" s="69" customFormat="true" ht="17.1" hidden="false" customHeight="true" outlineLevel="0" collapsed="false">
      <c r="A468" s="47" t="n">
        <v>11</v>
      </c>
      <c r="B468" s="9" t="s">
        <v>245</v>
      </c>
      <c r="C468" s="62"/>
      <c r="D468" s="18"/>
      <c r="E468" s="9"/>
      <c r="F468" s="10"/>
      <c r="G468" s="10"/>
      <c r="H468" s="9"/>
      <c r="I468" s="9"/>
    </row>
    <row r="469" s="69" customFormat="true" ht="17.1" hidden="false" customHeight="true" outlineLevel="0" collapsed="false">
      <c r="A469" s="9"/>
      <c r="B469" s="9" t="s">
        <v>246</v>
      </c>
      <c r="C469" s="62"/>
      <c r="D469" s="18"/>
      <c r="E469" s="9"/>
      <c r="F469" s="10"/>
      <c r="G469" s="10"/>
      <c r="H469" s="9"/>
      <c r="I469" s="9"/>
    </row>
    <row r="470" s="69" customFormat="true" ht="17.1" hidden="false" customHeight="true" outlineLevel="0" collapsed="false">
      <c r="A470" s="36"/>
      <c r="B470" s="9"/>
      <c r="C470" s="62"/>
      <c r="D470" s="18"/>
      <c r="E470" s="9"/>
      <c r="F470" s="10"/>
      <c r="G470" s="10"/>
      <c r="H470" s="9"/>
      <c r="I470" s="9"/>
    </row>
    <row r="471" s="69" customFormat="true" ht="17.1" hidden="false" customHeight="true" outlineLevel="0" collapsed="false">
      <c r="A471" s="36"/>
      <c r="B471" s="9"/>
      <c r="C471" s="62"/>
      <c r="D471" s="20" t="n">
        <v>1045</v>
      </c>
      <c r="E471" s="11" t="n">
        <v>1512.5</v>
      </c>
      <c r="F471" s="10" t="s">
        <v>247</v>
      </c>
      <c r="G471" s="10" t="s">
        <v>46</v>
      </c>
      <c r="H471" s="92" t="n">
        <f aca="false">D471*E471/1000</f>
        <v>1580.5625</v>
      </c>
      <c r="I471" s="98" t="s">
        <v>47</v>
      </c>
      <c r="K471" s="97" t="n">
        <f aca="false">+H471</f>
        <v>1580.5625</v>
      </c>
    </row>
    <row r="472" s="69" customFormat="true" ht="17.1" hidden="false" customHeight="true" outlineLevel="0" collapsed="false">
      <c r="A472" s="36"/>
      <c r="B472" s="9"/>
      <c r="C472" s="62"/>
      <c r="D472" s="153"/>
      <c r="E472" s="11"/>
      <c r="F472" s="10"/>
      <c r="G472" s="10"/>
      <c r="H472" s="22" t="s">
        <v>248</v>
      </c>
      <c r="I472" s="98"/>
    </row>
    <row r="473" customFormat="false" ht="15.95" hidden="false" customHeight="true" outlineLevel="0" collapsed="false">
      <c r="A473" s="45" t="n">
        <v>12</v>
      </c>
      <c r="B473" s="160" t="s">
        <v>249</v>
      </c>
      <c r="C473" s="160"/>
      <c r="D473" s="160"/>
      <c r="E473" s="160"/>
      <c r="F473" s="160"/>
      <c r="G473" s="160"/>
      <c r="H473" s="21"/>
      <c r="I473" s="91"/>
    </row>
    <row r="474" customFormat="false" ht="15.95" hidden="false" customHeight="true" outlineLevel="0" collapsed="false">
      <c r="A474" s="45"/>
      <c r="B474" s="160"/>
      <c r="C474" s="160"/>
      <c r="D474" s="160"/>
      <c r="E474" s="160"/>
      <c r="F474" s="160"/>
      <c r="G474" s="160"/>
      <c r="H474" s="21"/>
      <c r="I474" s="91"/>
    </row>
    <row r="475" customFormat="false" ht="15.95" hidden="false" customHeight="true" outlineLevel="0" collapsed="false">
      <c r="A475" s="45"/>
      <c r="B475" s="160"/>
      <c r="C475" s="160"/>
      <c r="D475" s="160"/>
      <c r="E475" s="160"/>
      <c r="F475" s="160"/>
      <c r="G475" s="160"/>
      <c r="H475" s="21"/>
      <c r="I475" s="91"/>
    </row>
    <row r="476" customFormat="false" ht="15.95" hidden="false" customHeight="true" outlineLevel="0" collapsed="false">
      <c r="A476" s="36"/>
      <c r="B476" s="43"/>
      <c r="D476" s="161" t="n">
        <v>1740</v>
      </c>
      <c r="E476" s="157" t="s">
        <v>250</v>
      </c>
      <c r="F476" s="158" t="s">
        <v>251</v>
      </c>
      <c r="G476" s="159"/>
      <c r="H476" s="83" t="n">
        <v>6316</v>
      </c>
      <c r="I476" s="98" t="s">
        <v>47</v>
      </c>
    </row>
    <row r="477" customFormat="false" ht="15.95" hidden="false" customHeight="true" outlineLevel="0" collapsed="false">
      <c r="A477" s="36"/>
      <c r="B477" s="43"/>
      <c r="D477" s="156"/>
      <c r="E477" s="157"/>
      <c r="F477" s="22" t="s">
        <v>252</v>
      </c>
      <c r="G477" s="159"/>
      <c r="H477" s="92" t="s">
        <v>253</v>
      </c>
      <c r="I477" s="98"/>
    </row>
    <row r="478" customFormat="false" ht="15.95" hidden="false" customHeight="true" outlineLevel="0" collapsed="false">
      <c r="A478" s="47"/>
      <c r="B478" s="50"/>
      <c r="C478" s="50"/>
      <c r="D478" s="55"/>
      <c r="E478" s="52"/>
      <c r="F478" s="47"/>
      <c r="G478" s="47"/>
      <c r="H478" s="53"/>
      <c r="I478" s="54"/>
    </row>
    <row r="479" customFormat="false" ht="15.95" hidden="false" customHeight="true" outlineLevel="0" collapsed="false">
      <c r="A479" s="10" t="n">
        <v>12</v>
      </c>
      <c r="B479" s="162" t="s">
        <v>254</v>
      </c>
      <c r="C479" s="163"/>
      <c r="D479" s="163"/>
      <c r="E479" s="163"/>
      <c r="F479" s="164"/>
      <c r="G479" s="165"/>
      <c r="H479" s="166"/>
      <c r="I479" s="157"/>
      <c r="K479" s="159"/>
    </row>
    <row r="480" customFormat="false" ht="15.95" hidden="false" customHeight="true" outlineLevel="0" collapsed="false">
      <c r="B480" s="167" t="s">
        <v>255</v>
      </c>
      <c r="C480" s="163"/>
      <c r="D480" s="163"/>
      <c r="E480" s="163"/>
      <c r="F480" s="164"/>
      <c r="G480" s="165"/>
      <c r="H480" s="166"/>
      <c r="I480" s="157"/>
      <c r="K480" s="159"/>
    </row>
    <row r="481" customFormat="false" ht="15.95" hidden="false" customHeight="true" outlineLevel="0" collapsed="false">
      <c r="B481" s="113"/>
      <c r="C481" s="163"/>
      <c r="D481" s="163"/>
      <c r="E481" s="168" t="n">
        <v>236</v>
      </c>
      <c r="F481" s="157" t="s">
        <v>256</v>
      </c>
      <c r="G481" s="169" t="s">
        <v>45</v>
      </c>
      <c r="H481" s="159" t="s">
        <v>257</v>
      </c>
      <c r="I481" s="157"/>
      <c r="J481" s="169"/>
      <c r="K481" s="159"/>
    </row>
    <row r="482" customFormat="false" ht="15.95" hidden="false" customHeight="true" outlineLevel="0" collapsed="false">
      <c r="B482" s="113"/>
      <c r="C482" s="170"/>
      <c r="D482" s="170"/>
      <c r="E482" s="170"/>
      <c r="F482" s="171"/>
      <c r="G482" s="19"/>
      <c r="H482" s="172"/>
      <c r="I482" s="173"/>
      <c r="J482" s="92" t="s">
        <v>253</v>
      </c>
      <c r="K482" s="159"/>
    </row>
    <row r="483" customFormat="false" ht="15.95" hidden="false" customHeight="true" outlineLevel="0" collapsed="false">
      <c r="A483" s="47"/>
      <c r="B483" s="50"/>
      <c r="C483" s="50"/>
      <c r="D483" s="55"/>
      <c r="E483" s="52"/>
      <c r="F483" s="47"/>
      <c r="G483" s="47"/>
      <c r="H483" s="53"/>
      <c r="I483" s="54"/>
    </row>
    <row r="484" customFormat="false" ht="15.95" hidden="false" customHeight="true" outlineLevel="0" collapsed="false">
      <c r="A484" s="47"/>
      <c r="B484" s="89"/>
      <c r="C484" s="89"/>
      <c r="D484" s="89"/>
      <c r="E484" s="174"/>
      <c r="F484" s="174"/>
      <c r="G484" s="174"/>
      <c r="H484" s="174"/>
      <c r="I484" s="81"/>
    </row>
    <row r="485" s="69" customFormat="true" ht="17.1" hidden="false" customHeight="true" outlineLevel="0" collapsed="false">
      <c r="A485" s="70"/>
      <c r="B485" s="175"/>
      <c r="C485" s="63"/>
      <c r="D485" s="64"/>
      <c r="E485" s="65"/>
      <c r="F485" s="66"/>
      <c r="G485" s="66"/>
      <c r="H485" s="67"/>
      <c r="I485" s="68"/>
    </row>
    <row r="486" s="69" customFormat="true" ht="17.1" hidden="false" customHeight="true" outlineLevel="0" collapsed="false">
      <c r="A486" s="10" t="n">
        <v>13</v>
      </c>
      <c r="B486" s="62" t="s">
        <v>58</v>
      </c>
      <c r="C486" s="63"/>
      <c r="D486" s="64"/>
      <c r="E486" s="65"/>
      <c r="F486" s="66"/>
      <c r="G486" s="66"/>
      <c r="H486" s="67"/>
      <c r="I486" s="68"/>
    </row>
    <row r="487" s="69" customFormat="true" ht="17.1" hidden="false" customHeight="true" outlineLevel="0" collapsed="false">
      <c r="A487" s="36"/>
      <c r="B487" s="62" t="s">
        <v>59</v>
      </c>
      <c r="C487" s="63"/>
      <c r="D487" s="64"/>
      <c r="E487" s="65"/>
      <c r="F487" s="66"/>
      <c r="G487" s="66"/>
      <c r="H487" s="67"/>
      <c r="I487" s="68"/>
    </row>
    <row r="488" s="69" customFormat="true" ht="17.1" hidden="false" customHeight="true" outlineLevel="0" collapsed="false">
      <c r="A488" s="36"/>
      <c r="B488" s="62" t="s">
        <v>60</v>
      </c>
      <c r="C488" s="63"/>
      <c r="D488" s="64"/>
      <c r="E488" s="65"/>
      <c r="F488" s="66"/>
      <c r="G488" s="66"/>
      <c r="H488" s="67"/>
      <c r="I488" s="68"/>
    </row>
    <row r="489" s="69" customFormat="true" ht="17.1" hidden="false" customHeight="true" outlineLevel="0" collapsed="false">
      <c r="A489" s="36"/>
      <c r="B489" s="62" t="s">
        <v>61</v>
      </c>
      <c r="C489" s="63"/>
      <c r="D489" s="64"/>
      <c r="E489" s="65"/>
      <c r="F489" s="66"/>
      <c r="G489" s="66"/>
      <c r="H489" s="67"/>
      <c r="I489" s="68"/>
    </row>
    <row r="490" s="69" customFormat="true" ht="17.1" hidden="false" customHeight="true" outlineLevel="0" collapsed="false">
      <c r="A490" s="36"/>
      <c r="B490" s="62" t="s">
        <v>62</v>
      </c>
      <c r="C490" s="63"/>
      <c r="D490" s="64"/>
      <c r="E490" s="65"/>
      <c r="F490" s="66"/>
      <c r="G490" s="66"/>
      <c r="H490" s="67"/>
      <c r="I490" s="68"/>
    </row>
    <row r="491" s="69" customFormat="true" ht="17.1" hidden="false" customHeight="true" outlineLevel="0" collapsed="false">
      <c r="A491" s="36"/>
      <c r="B491" s="9" t="s">
        <v>63</v>
      </c>
      <c r="C491" s="63"/>
      <c r="D491" s="64"/>
      <c r="E491" s="65"/>
      <c r="F491" s="66"/>
      <c r="G491" s="66"/>
      <c r="H491" s="67"/>
      <c r="I491" s="68"/>
    </row>
    <row r="492" s="69" customFormat="true" ht="17.1" hidden="false" customHeight="true" outlineLevel="0" collapsed="false">
      <c r="A492" s="70"/>
      <c r="B492" s="63"/>
      <c r="C492" s="63"/>
      <c r="D492" s="64"/>
      <c r="E492" s="65"/>
      <c r="F492" s="66"/>
      <c r="G492" s="66"/>
      <c r="H492" s="67"/>
      <c r="I492" s="68"/>
    </row>
    <row r="493" s="69" customFormat="true" ht="17.1" hidden="false" customHeight="true" outlineLevel="0" collapsed="false">
      <c r="A493" s="70"/>
      <c r="B493" s="63"/>
      <c r="C493" s="63"/>
      <c r="D493" s="71" t="n">
        <v>629</v>
      </c>
      <c r="E493" s="65" t="n">
        <v>337</v>
      </c>
      <c r="F493" s="72" t="s">
        <v>64</v>
      </c>
      <c r="G493" s="72" t="s">
        <v>46</v>
      </c>
      <c r="H493" s="73" t="n">
        <f aca="false">D493*E493</f>
        <v>211973</v>
      </c>
      <c r="I493" s="74" t="s">
        <v>47</v>
      </c>
    </row>
    <row r="494" s="69" customFormat="true" ht="17.1" hidden="false" customHeight="true" outlineLevel="0" collapsed="false">
      <c r="A494" s="70"/>
      <c r="B494" s="63"/>
      <c r="C494" s="63"/>
      <c r="D494" s="64"/>
      <c r="E494" s="65"/>
      <c r="F494" s="72"/>
      <c r="G494" s="72"/>
      <c r="H494" s="73" t="s">
        <v>65</v>
      </c>
      <c r="I494" s="74"/>
    </row>
    <row r="495" s="69" customFormat="true" ht="17.1" hidden="false" customHeight="true" outlineLevel="0" collapsed="false">
      <c r="A495" s="70"/>
      <c r="B495" s="63"/>
      <c r="C495" s="63"/>
      <c r="D495" s="64"/>
      <c r="E495" s="65"/>
      <c r="F495" s="66"/>
      <c r="G495" s="66"/>
      <c r="H495" s="67"/>
      <c r="I495" s="68"/>
    </row>
    <row r="496" s="69" customFormat="true" ht="17.1" hidden="false" customHeight="true" outlineLevel="0" collapsed="false">
      <c r="A496" s="70"/>
      <c r="B496" s="63"/>
      <c r="C496" s="63"/>
      <c r="D496" s="64"/>
      <c r="E496" s="65"/>
      <c r="F496" s="66"/>
      <c r="G496" s="66"/>
      <c r="H496" s="67"/>
      <c r="I496" s="68"/>
    </row>
    <row r="497" s="69" customFormat="true" ht="17.1" hidden="false" customHeight="true" outlineLevel="0" collapsed="false">
      <c r="A497" s="36" t="n">
        <v>14</v>
      </c>
      <c r="B497" s="56" t="s">
        <v>89</v>
      </c>
      <c r="C497" s="93"/>
      <c r="D497" s="18"/>
      <c r="E497" s="11"/>
      <c r="F497" s="22"/>
      <c r="G497" s="22"/>
      <c r="H497" s="94"/>
      <c r="I497" s="95"/>
    </row>
    <row r="498" s="69" customFormat="true" ht="17.1" hidden="false" customHeight="true" outlineLevel="0" collapsed="false">
      <c r="A498" s="36" t="s">
        <v>258</v>
      </c>
      <c r="B498" s="56" t="s">
        <v>90</v>
      </c>
      <c r="C498" s="93"/>
      <c r="D498" s="18"/>
      <c r="E498" s="11"/>
      <c r="F498" s="22"/>
      <c r="G498" s="22"/>
      <c r="H498" s="94"/>
      <c r="I498" s="95"/>
    </row>
    <row r="499" s="69" customFormat="true" ht="17.1" hidden="false" customHeight="true" outlineLevel="0" collapsed="false">
      <c r="A499" s="36"/>
      <c r="B499" s="176"/>
      <c r="C499" s="62"/>
      <c r="D499" s="18"/>
      <c r="E499" s="11"/>
      <c r="F499" s="22"/>
      <c r="G499" s="22"/>
      <c r="H499" s="94"/>
      <c r="I499" s="95"/>
    </row>
    <row r="500" s="69" customFormat="true" ht="17.1" hidden="false" customHeight="true" outlineLevel="0" collapsed="false">
      <c r="A500" s="36"/>
      <c r="B500" s="56"/>
      <c r="C500" s="93"/>
      <c r="D500" s="96" t="n">
        <v>1689</v>
      </c>
      <c r="E500" s="52" t="n">
        <v>12674.36</v>
      </c>
      <c r="F500" s="49" t="s">
        <v>91</v>
      </c>
      <c r="G500" s="47" t="s">
        <v>46</v>
      </c>
      <c r="H500" s="53" t="n">
        <f aca="false">D500*E500/100</f>
        <v>214069.9404</v>
      </c>
      <c r="I500" s="54" t="s">
        <v>47</v>
      </c>
      <c r="K500" s="97" t="n">
        <f aca="false">+H500</f>
        <v>214069.9404</v>
      </c>
    </row>
    <row r="501" s="69" customFormat="true" ht="17.1" hidden="false" customHeight="true" outlineLevel="0" collapsed="false">
      <c r="A501" s="36"/>
      <c r="B501" s="56"/>
      <c r="C501" s="93"/>
      <c r="D501" s="18"/>
      <c r="E501" s="11"/>
      <c r="F501" s="10"/>
      <c r="G501" s="10"/>
      <c r="H501" s="92" t="s">
        <v>92</v>
      </c>
      <c r="I501" s="98"/>
    </row>
    <row r="502" s="69" customFormat="true" ht="17.1" hidden="false" customHeight="true" outlineLevel="0" collapsed="false">
      <c r="A502" s="70" t="s">
        <v>259</v>
      </c>
      <c r="B502" s="63" t="s">
        <v>260</v>
      </c>
      <c r="C502" s="63"/>
      <c r="D502" s="64"/>
      <c r="E502" s="65"/>
      <c r="F502" s="66"/>
      <c r="G502" s="66"/>
      <c r="H502" s="67"/>
      <c r="I502" s="68"/>
    </row>
    <row r="503" s="69" customFormat="true" ht="17.1" hidden="false" customHeight="true" outlineLevel="0" collapsed="false">
      <c r="A503" s="70"/>
      <c r="B503" s="63"/>
      <c r="C503" s="63"/>
      <c r="D503" s="64" t="n">
        <v>345</v>
      </c>
      <c r="E503" s="65" t="n">
        <v>45240</v>
      </c>
      <c r="F503" s="49" t="s">
        <v>91</v>
      </c>
      <c r="G503" s="47" t="s">
        <v>46</v>
      </c>
      <c r="H503" s="67" t="n">
        <v>45240</v>
      </c>
      <c r="I503" s="68"/>
    </row>
    <row r="504" s="69" customFormat="true" ht="17.1" hidden="false" customHeight="true" outlineLevel="0" collapsed="false">
      <c r="A504" s="70"/>
      <c r="B504" s="63"/>
      <c r="C504" s="93"/>
      <c r="D504" s="18"/>
      <c r="E504" s="11"/>
      <c r="F504" s="10"/>
      <c r="G504" s="10"/>
      <c r="H504" s="92" t="s">
        <v>261</v>
      </c>
      <c r="I504" s="68"/>
    </row>
    <row r="505" s="69" customFormat="true" ht="17.1" hidden="false" customHeight="true" outlineLevel="0" collapsed="false">
      <c r="A505" s="70"/>
      <c r="B505" s="63"/>
      <c r="C505" s="63"/>
      <c r="D505" s="64"/>
      <c r="E505" s="65"/>
      <c r="F505" s="66"/>
      <c r="G505" s="66"/>
      <c r="H505" s="67"/>
      <c r="I505" s="68"/>
    </row>
    <row r="506" s="69" customFormat="true" ht="17.1" hidden="false" customHeight="true" outlineLevel="0" collapsed="false">
      <c r="A506" s="70"/>
      <c r="B506" s="63"/>
      <c r="C506" s="63"/>
      <c r="D506" s="64"/>
      <c r="E506" s="65"/>
      <c r="F506" s="66"/>
      <c r="G506" s="66"/>
      <c r="H506" s="67"/>
      <c r="I506" s="68"/>
    </row>
    <row r="507" s="69" customFormat="true" ht="17.1" hidden="false" customHeight="true" outlineLevel="0" collapsed="false">
      <c r="A507" s="70"/>
      <c r="B507" s="63"/>
      <c r="C507" s="63"/>
      <c r="D507" s="64"/>
      <c r="E507" s="65"/>
      <c r="F507" s="66"/>
      <c r="G507" s="66"/>
      <c r="H507" s="67"/>
      <c r="I507" s="68"/>
    </row>
    <row r="508" s="69" customFormat="true" ht="17.1" hidden="false" customHeight="true" outlineLevel="0" collapsed="false">
      <c r="A508" s="70" t="n">
        <v>15</v>
      </c>
      <c r="B508" s="63" t="s">
        <v>262</v>
      </c>
      <c r="C508" s="63"/>
      <c r="D508" s="64"/>
      <c r="E508" s="65"/>
      <c r="F508" s="66"/>
      <c r="G508" s="66"/>
      <c r="H508" s="67"/>
      <c r="I508" s="68"/>
    </row>
    <row r="509" s="69" customFormat="true" ht="17.1" hidden="false" customHeight="true" outlineLevel="0" collapsed="false">
      <c r="A509" s="70"/>
      <c r="B509" s="63"/>
      <c r="C509" s="63"/>
      <c r="D509" s="64" t="n">
        <v>17.69</v>
      </c>
      <c r="E509" s="65" t="n">
        <v>186.34</v>
      </c>
      <c r="F509" s="177" t="s">
        <v>263</v>
      </c>
      <c r="G509" s="47" t="s">
        <v>46</v>
      </c>
      <c r="H509" s="178" t="n">
        <v>3296</v>
      </c>
      <c r="I509" s="68"/>
    </row>
    <row r="510" s="69" customFormat="true" ht="17.1" hidden="false" customHeight="true" outlineLevel="0" collapsed="false">
      <c r="A510" s="70"/>
      <c r="B510" s="63"/>
      <c r="C510" s="93"/>
      <c r="D510" s="18"/>
      <c r="E510" s="11"/>
      <c r="F510" s="10"/>
      <c r="G510" s="10"/>
      <c r="H510" s="92" t="s">
        <v>264</v>
      </c>
      <c r="I510" s="68"/>
    </row>
    <row r="511" s="69" customFormat="true" ht="17.1" hidden="false" customHeight="true" outlineLevel="0" collapsed="false">
      <c r="A511" s="70"/>
      <c r="B511" s="63"/>
      <c r="C511" s="63"/>
      <c r="D511" s="64"/>
      <c r="E511" s="65"/>
      <c r="F511" s="66"/>
      <c r="G511" s="66"/>
      <c r="H511" s="67"/>
      <c r="I511" s="68"/>
    </row>
    <row r="512" s="69" customFormat="true" ht="17.1" hidden="false" customHeight="true" outlineLevel="0" collapsed="false">
      <c r="A512" s="70" t="n">
        <v>16</v>
      </c>
      <c r="B512" s="63" t="s">
        <v>265</v>
      </c>
      <c r="C512" s="63"/>
      <c r="D512" s="64"/>
      <c r="E512" s="65"/>
      <c r="F512" s="66"/>
      <c r="G512" s="66"/>
      <c r="H512" s="67"/>
      <c r="I512" s="68"/>
    </row>
    <row r="513" s="69" customFormat="true" ht="17.1" hidden="false" customHeight="true" outlineLevel="0" collapsed="false">
      <c r="A513" s="70"/>
      <c r="B513" s="63" t="s">
        <v>266</v>
      </c>
      <c r="C513" s="63"/>
      <c r="D513" s="64"/>
      <c r="E513" s="65"/>
      <c r="F513" s="66"/>
      <c r="G513" s="66"/>
      <c r="H513" s="67"/>
      <c r="I513" s="68"/>
    </row>
    <row r="514" s="69" customFormat="true" ht="17.1" hidden="false" customHeight="true" outlineLevel="0" collapsed="false">
      <c r="A514" s="70"/>
      <c r="B514" s="63" t="s">
        <v>267</v>
      </c>
      <c r="C514" s="63"/>
      <c r="D514" s="64"/>
      <c r="E514" s="65"/>
      <c r="F514" s="66"/>
      <c r="G514" s="66"/>
      <c r="H514" s="67"/>
      <c r="I514" s="68"/>
    </row>
    <row r="515" s="69" customFormat="true" ht="17.1" hidden="false" customHeight="true" outlineLevel="0" collapsed="false">
      <c r="A515" s="70"/>
      <c r="B515" s="63" t="s">
        <v>268</v>
      </c>
      <c r="C515" s="63"/>
      <c r="D515" s="64"/>
      <c r="E515" s="65"/>
      <c r="F515" s="66"/>
      <c r="G515" s="66"/>
      <c r="H515" s="67"/>
      <c r="I515" s="68"/>
    </row>
    <row r="516" s="69" customFormat="true" ht="17.1" hidden="false" customHeight="true" outlineLevel="0" collapsed="false">
      <c r="A516" s="70"/>
      <c r="B516" s="63"/>
      <c r="C516" s="63"/>
      <c r="D516" s="64" t="n">
        <v>335</v>
      </c>
      <c r="E516" s="65" t="n">
        <v>11443.1</v>
      </c>
      <c r="F516" s="177" t="s">
        <v>52</v>
      </c>
      <c r="G516" s="66"/>
      <c r="H516" s="178" t="n">
        <v>38334</v>
      </c>
      <c r="I516" s="68"/>
    </row>
    <row r="517" s="69" customFormat="true" ht="17.1" hidden="false" customHeight="true" outlineLevel="0" collapsed="false">
      <c r="A517" s="63"/>
      <c r="B517" s="64"/>
      <c r="C517" s="93"/>
      <c r="D517" s="18"/>
      <c r="E517" s="11"/>
      <c r="F517" s="10"/>
      <c r="G517" s="10"/>
      <c r="H517" s="92" t="s">
        <v>269</v>
      </c>
    </row>
    <row r="518" s="69" customFormat="true" ht="17.1" hidden="false" customHeight="true" outlineLevel="0" collapsed="false">
      <c r="A518" s="99" t="n">
        <v>17</v>
      </c>
      <c r="B518" s="49" t="s">
        <v>93</v>
      </c>
      <c r="C518" s="93"/>
      <c r="D518" s="18"/>
      <c r="E518" s="11"/>
      <c r="F518" s="10"/>
      <c r="G518" s="10"/>
      <c r="H518" s="92"/>
      <c r="I518" s="98"/>
    </row>
    <row r="519" s="69" customFormat="true" ht="17.1" hidden="false" customHeight="true" outlineLevel="0" collapsed="false">
      <c r="A519" s="36"/>
      <c r="B519" s="56"/>
      <c r="C519" s="93"/>
      <c r="D519" s="18"/>
      <c r="E519" s="11"/>
      <c r="F519" s="10"/>
      <c r="G519" s="10"/>
      <c r="H519" s="92"/>
      <c r="I519" s="98"/>
    </row>
    <row r="520" s="69" customFormat="true" ht="17.1" hidden="false" customHeight="true" outlineLevel="0" collapsed="false">
      <c r="A520" s="36"/>
      <c r="B520" s="9"/>
      <c r="C520" s="93"/>
      <c r="D520" s="96" t="n">
        <v>3817</v>
      </c>
      <c r="E520" s="52" t="n">
        <v>2206.6</v>
      </c>
      <c r="F520" s="49" t="s">
        <v>94</v>
      </c>
      <c r="G520" s="47" t="s">
        <v>46</v>
      </c>
      <c r="H520" s="53" t="n">
        <f aca="false">D520*E520/100</f>
        <v>84225.922</v>
      </c>
      <c r="I520" s="54" t="s">
        <v>47</v>
      </c>
      <c r="K520" s="97" t="n">
        <f aca="false">+H520</f>
        <v>84225.922</v>
      </c>
    </row>
    <row r="521" s="69" customFormat="true" ht="17.1" hidden="false" customHeight="true" outlineLevel="0" collapsed="false">
      <c r="A521" s="36"/>
      <c r="B521" s="9"/>
      <c r="C521" s="93"/>
      <c r="D521" s="18"/>
      <c r="E521" s="52"/>
      <c r="F521" s="49"/>
      <c r="G521" s="47"/>
      <c r="H521" s="92" t="s">
        <v>95</v>
      </c>
      <c r="I521" s="54"/>
    </row>
    <row r="522" s="69" customFormat="true" ht="17.1" hidden="false" customHeight="true" outlineLevel="0" collapsed="false">
      <c r="A522" s="10" t="n">
        <v>18</v>
      </c>
      <c r="B522" s="49" t="s">
        <v>270</v>
      </c>
      <c r="C522" s="9"/>
      <c r="D522" s="100"/>
      <c r="E522" s="101"/>
      <c r="F522" s="9"/>
      <c r="G522" s="9"/>
      <c r="H522" s="9"/>
      <c r="I522" s="35"/>
    </row>
    <row r="523" s="69" customFormat="true" ht="17.1" hidden="false" customHeight="true" outlineLevel="0" collapsed="false">
      <c r="A523" s="10"/>
      <c r="B523" s="9"/>
      <c r="C523" s="9"/>
      <c r="D523" s="100"/>
      <c r="E523" s="101"/>
      <c r="F523" s="9"/>
      <c r="G523" s="9"/>
      <c r="H523" s="9"/>
      <c r="I523" s="35"/>
    </row>
    <row r="524" s="69" customFormat="true" ht="17.1" hidden="false" customHeight="true" outlineLevel="0" collapsed="false">
      <c r="A524" s="10"/>
      <c r="B524" s="9"/>
      <c r="C524" s="9"/>
      <c r="D524" s="20" t="n">
        <v>1699</v>
      </c>
      <c r="E524" s="11" t="n">
        <v>2347.57</v>
      </c>
      <c r="F524" s="10" t="s">
        <v>52</v>
      </c>
      <c r="G524" s="10" t="s">
        <v>46</v>
      </c>
      <c r="H524" s="92" t="n">
        <f aca="false">D524*E524/100</f>
        <v>39885.2143</v>
      </c>
      <c r="I524" s="98" t="s">
        <v>47</v>
      </c>
      <c r="K524" s="97" t="n">
        <f aca="false">+H524</f>
        <v>39885.2143</v>
      </c>
    </row>
    <row r="525" s="69" customFormat="true" ht="17.1" hidden="false" customHeight="true" outlineLevel="0" collapsed="false">
      <c r="A525" s="10"/>
      <c r="B525" s="9"/>
      <c r="C525" s="9"/>
      <c r="D525" s="18"/>
      <c r="E525" s="11"/>
      <c r="F525" s="10"/>
      <c r="G525" s="10"/>
      <c r="H525" s="92" t="s">
        <v>271</v>
      </c>
      <c r="I525" s="98"/>
    </row>
    <row r="526" customFormat="false" ht="15.95" hidden="false" customHeight="true" outlineLevel="0" collapsed="false">
      <c r="A526" s="47" t="n">
        <v>19</v>
      </c>
      <c r="B526" s="49" t="s">
        <v>96</v>
      </c>
      <c r="C526" s="49"/>
      <c r="D526" s="179"/>
      <c r="E526" s="49"/>
      <c r="F526" s="49"/>
      <c r="G526" s="49"/>
      <c r="H526" s="49"/>
      <c r="I526" s="48"/>
    </row>
    <row r="527" customFormat="false" ht="15.95" hidden="false" customHeight="true" outlineLevel="0" collapsed="false">
      <c r="A527" s="47"/>
      <c r="B527" s="49"/>
      <c r="C527" s="49"/>
      <c r="D527" s="179"/>
      <c r="E527" s="49"/>
      <c r="F527" s="49"/>
      <c r="G527" s="49"/>
      <c r="H527" s="49"/>
      <c r="I527" s="48"/>
    </row>
    <row r="528" customFormat="false" ht="15.95" hidden="false" customHeight="true" outlineLevel="0" collapsed="false">
      <c r="A528" s="47"/>
      <c r="B528" s="48"/>
      <c r="C528" s="150"/>
      <c r="D528" s="102" t="n">
        <v>3817</v>
      </c>
      <c r="E528" s="52" t="n">
        <v>2197.52</v>
      </c>
      <c r="F528" s="49" t="s">
        <v>94</v>
      </c>
      <c r="G528" s="47" t="s">
        <v>46</v>
      </c>
      <c r="H528" s="53" t="n">
        <f aca="false">D528*E528/100</f>
        <v>83879.3384</v>
      </c>
      <c r="I528" s="54" t="s">
        <v>47</v>
      </c>
    </row>
    <row r="529" customFormat="false" ht="15.95" hidden="false" customHeight="true" outlineLevel="0" collapsed="false">
      <c r="A529" s="47"/>
      <c r="B529" s="48"/>
      <c r="C529" s="150"/>
      <c r="D529" s="103"/>
      <c r="E529" s="52"/>
      <c r="F529" s="49"/>
      <c r="G529" s="47"/>
      <c r="H529" s="92" t="s">
        <v>97</v>
      </c>
      <c r="I529" s="54"/>
    </row>
    <row r="530" customFormat="false" ht="15.95" hidden="false" customHeight="true" outlineLevel="0" collapsed="false">
      <c r="A530" s="47"/>
      <c r="B530" s="110"/>
      <c r="C530" s="49"/>
      <c r="D530" s="103"/>
      <c r="E530" s="61"/>
      <c r="F530" s="47"/>
      <c r="G530" s="47"/>
      <c r="H530" s="90"/>
      <c r="I530" s="49"/>
    </row>
    <row r="531" customFormat="false" ht="15.95" hidden="false" customHeight="true" outlineLevel="0" collapsed="false">
      <c r="A531" s="47" t="n">
        <v>20</v>
      </c>
      <c r="B531" s="49" t="s">
        <v>96</v>
      </c>
      <c r="C531" s="49"/>
      <c r="D531" s="179"/>
      <c r="E531" s="49"/>
      <c r="F531" s="49"/>
      <c r="G531" s="49"/>
      <c r="H531" s="49"/>
      <c r="I531" s="48"/>
    </row>
    <row r="532" customFormat="false" ht="15.95" hidden="false" customHeight="true" outlineLevel="0" collapsed="false">
      <c r="A532" s="47"/>
      <c r="B532" s="49"/>
      <c r="C532" s="49"/>
      <c r="D532" s="179"/>
      <c r="E532" s="49"/>
      <c r="F532" s="49"/>
      <c r="G532" s="49"/>
      <c r="H532" s="49"/>
      <c r="I532" s="48"/>
    </row>
    <row r="533" customFormat="false" ht="15.95" hidden="false" customHeight="true" outlineLevel="0" collapsed="false">
      <c r="A533" s="47"/>
      <c r="B533" s="48"/>
      <c r="C533" s="150"/>
      <c r="D533" s="102" t="n">
        <v>1699</v>
      </c>
      <c r="E533" s="52" t="n">
        <v>2338.49</v>
      </c>
      <c r="F533" s="49" t="s">
        <v>94</v>
      </c>
      <c r="G533" s="47" t="s">
        <v>46</v>
      </c>
      <c r="H533" s="53" t="n">
        <f aca="false">D533*E533/100</f>
        <v>39730.9451</v>
      </c>
      <c r="I533" s="54" t="s">
        <v>47</v>
      </c>
    </row>
    <row r="534" customFormat="false" ht="15.95" hidden="false" customHeight="true" outlineLevel="0" collapsed="false">
      <c r="A534" s="47"/>
      <c r="B534" s="48"/>
      <c r="C534" s="150"/>
      <c r="D534" s="103"/>
      <c r="E534" s="52"/>
      <c r="F534" s="49"/>
      <c r="G534" s="47"/>
      <c r="H534" s="92" t="s">
        <v>272</v>
      </c>
      <c r="I534" s="54"/>
    </row>
    <row r="535" customFormat="false" ht="15.95" hidden="false" customHeight="true" outlineLevel="0" collapsed="false">
      <c r="A535" s="47" t="n">
        <v>21</v>
      </c>
      <c r="B535" s="49" t="s">
        <v>137</v>
      </c>
      <c r="C535" s="49"/>
      <c r="D535" s="179"/>
      <c r="E535" s="49"/>
      <c r="F535" s="47"/>
      <c r="G535" s="90"/>
      <c r="H535" s="49"/>
      <c r="I535" s="91"/>
    </row>
    <row r="536" customFormat="false" ht="15.95" hidden="false" customHeight="true" outlineLevel="0" collapsed="false">
      <c r="A536" s="47"/>
      <c r="B536" s="49"/>
      <c r="C536" s="49"/>
      <c r="D536" s="179"/>
      <c r="E536" s="49"/>
      <c r="F536" s="47"/>
      <c r="G536" s="90"/>
      <c r="H536" s="49"/>
      <c r="I536" s="91"/>
    </row>
    <row r="537" customFormat="false" ht="15.95" hidden="false" customHeight="true" outlineLevel="0" collapsed="false">
      <c r="A537" s="47"/>
      <c r="B537" s="49"/>
      <c r="C537" s="49"/>
      <c r="D537" s="102" t="n">
        <v>86</v>
      </c>
      <c r="E537" s="49" t="n">
        <v>3015.76</v>
      </c>
      <c r="F537" s="47" t="s">
        <v>273</v>
      </c>
      <c r="G537" s="47" t="s">
        <v>46</v>
      </c>
      <c r="H537" s="90" t="n">
        <f aca="false">SUM(D537*E537/100)</f>
        <v>2593.5536</v>
      </c>
      <c r="I537" s="54" t="s">
        <v>47</v>
      </c>
    </row>
    <row r="538" customFormat="false" ht="15.95" hidden="false" customHeight="true" outlineLevel="0" collapsed="false">
      <c r="A538" s="47"/>
      <c r="B538" s="49"/>
      <c r="C538" s="49"/>
      <c r="D538" s="103"/>
      <c r="E538" s="49"/>
      <c r="F538" s="47"/>
      <c r="G538" s="47"/>
      <c r="H538" s="92" t="s">
        <v>138</v>
      </c>
      <c r="I538" s="54"/>
    </row>
    <row r="539" customFormat="false" ht="15.95" hidden="false" customHeight="true" outlineLevel="0" collapsed="false">
      <c r="B539" s="49"/>
      <c r="C539" s="49"/>
      <c r="D539" s="103"/>
      <c r="E539" s="49"/>
      <c r="F539" s="47"/>
      <c r="G539" s="47"/>
      <c r="H539" s="90"/>
      <c r="I539" s="54"/>
    </row>
    <row r="540" customFormat="false" ht="15.95" hidden="false" customHeight="true" outlineLevel="0" collapsed="false">
      <c r="A540" s="47" t="n">
        <v>22</v>
      </c>
      <c r="B540" s="9" t="s">
        <v>139</v>
      </c>
      <c r="C540" s="76"/>
      <c r="D540" s="76"/>
      <c r="E540" s="76"/>
      <c r="F540" s="76"/>
      <c r="G540" s="76"/>
      <c r="H540" s="76"/>
      <c r="I540" s="11"/>
    </row>
    <row r="541" customFormat="false" ht="15.95" hidden="false" customHeight="true" outlineLevel="0" collapsed="false">
      <c r="A541" s="47"/>
      <c r="B541" s="9" t="s">
        <v>140</v>
      </c>
      <c r="C541" s="180"/>
      <c r="D541" s="180"/>
      <c r="E541" s="76"/>
      <c r="F541" s="76"/>
      <c r="G541" s="76"/>
      <c r="H541" s="76"/>
      <c r="I541" s="11"/>
    </row>
    <row r="542" customFormat="false" ht="15.95" hidden="false" customHeight="true" outlineLevel="0" collapsed="false">
      <c r="A542" s="47"/>
      <c r="B542" s="75"/>
      <c r="C542" s="180"/>
      <c r="D542" s="180"/>
      <c r="E542" s="11"/>
      <c r="F542" s="9"/>
      <c r="G542" s="14"/>
      <c r="I542" s="11"/>
    </row>
    <row r="543" customFormat="false" ht="15.95" hidden="false" customHeight="true" outlineLevel="0" collapsed="false">
      <c r="A543" s="47"/>
      <c r="B543" s="75"/>
      <c r="C543" s="180"/>
      <c r="D543" s="181" t="n">
        <v>172</v>
      </c>
      <c r="E543" s="11" t="n">
        <v>19.36</v>
      </c>
      <c r="F543" s="9" t="s">
        <v>204</v>
      </c>
      <c r="G543" s="14" t="s">
        <v>46</v>
      </c>
      <c r="H543" s="21" t="n">
        <f aca="false">D543*E543</f>
        <v>3329.92</v>
      </c>
      <c r="I543" s="91" t="s">
        <v>47</v>
      </c>
    </row>
    <row r="544" customFormat="false" ht="15.95" hidden="false" customHeight="true" outlineLevel="0" collapsed="false">
      <c r="A544" s="47"/>
      <c r="B544" s="75"/>
      <c r="C544" s="180"/>
      <c r="D544" s="182"/>
      <c r="E544" s="11"/>
      <c r="F544" s="9"/>
      <c r="G544" s="14"/>
      <c r="H544" s="92" t="s">
        <v>141</v>
      </c>
      <c r="I544" s="91"/>
    </row>
    <row r="545" customFormat="false" ht="15.95" hidden="false" customHeight="true" outlineLevel="0" collapsed="false"/>
    <row r="546" customFormat="false" ht="15.95" hidden="false" customHeight="true" outlineLevel="0" collapsed="false">
      <c r="A546" s="47" t="n">
        <v>23</v>
      </c>
      <c r="B546" s="56" t="s">
        <v>142</v>
      </c>
      <c r="C546" s="150"/>
      <c r="D546" s="179"/>
      <c r="E546" s="52"/>
      <c r="F546" s="47"/>
      <c r="G546" s="47"/>
      <c r="H546" s="53"/>
      <c r="I546" s="54"/>
    </row>
    <row r="547" customFormat="false" ht="15.95" hidden="false" customHeight="true" outlineLevel="0" collapsed="false">
      <c r="A547" s="47"/>
      <c r="B547" s="48"/>
      <c r="C547" s="150"/>
      <c r="D547" s="179"/>
      <c r="E547" s="52"/>
      <c r="F547" s="47"/>
      <c r="G547" s="47"/>
      <c r="H547" s="53"/>
      <c r="I547" s="54"/>
    </row>
    <row r="548" customFormat="false" ht="15.95" hidden="false" customHeight="true" outlineLevel="0" collapsed="false">
      <c r="D548" s="111" t="n">
        <v>573</v>
      </c>
      <c r="E548" s="52" t="n">
        <v>1287.44</v>
      </c>
      <c r="F548" s="49" t="s">
        <v>94</v>
      </c>
      <c r="G548" s="61" t="s">
        <v>46</v>
      </c>
      <c r="H548" s="90" t="n">
        <f aca="false">D548*E548/100</f>
        <v>7377.0312</v>
      </c>
      <c r="I548" s="91" t="s">
        <v>47</v>
      </c>
    </row>
    <row r="549" customFormat="false" ht="15.95" hidden="false" customHeight="true" outlineLevel="0" collapsed="false">
      <c r="D549" s="151"/>
      <c r="E549" s="52"/>
      <c r="F549" s="49"/>
      <c r="G549" s="61"/>
      <c r="H549" s="92" t="s">
        <v>143</v>
      </c>
      <c r="I549" s="91"/>
    </row>
    <row r="550" customFormat="false" ht="15.95" hidden="false" customHeight="true" outlineLevel="0" collapsed="false"/>
    <row r="551" customFormat="false" ht="15.95" hidden="false" customHeight="true" outlineLevel="0" collapsed="false">
      <c r="A551" s="47" t="n">
        <v>24</v>
      </c>
      <c r="B551" s="58" t="s">
        <v>130</v>
      </c>
      <c r="C551" s="58"/>
      <c r="D551" s="58"/>
      <c r="E551" s="49"/>
      <c r="F551" s="49"/>
      <c r="G551" s="49"/>
      <c r="H551" s="49"/>
      <c r="I551" s="48"/>
    </row>
    <row r="552" customFormat="false" ht="15.95" hidden="false" customHeight="true" outlineLevel="0" collapsed="false">
      <c r="A552" s="47"/>
      <c r="B552" s="109" t="s">
        <v>131</v>
      </c>
      <c r="C552" s="89"/>
      <c r="D552" s="89"/>
      <c r="E552" s="49"/>
      <c r="F552" s="49"/>
      <c r="G552" s="49"/>
      <c r="H552" s="49"/>
      <c r="I552" s="48"/>
    </row>
    <row r="553" customFormat="false" ht="15.95" hidden="false" customHeight="true" outlineLevel="0" collapsed="false">
      <c r="A553" s="47"/>
      <c r="B553" s="49"/>
      <c r="C553" s="89"/>
      <c r="D553" s="89"/>
      <c r="E553" s="49"/>
      <c r="F553" s="49"/>
      <c r="G553" s="49"/>
      <c r="H553" s="49"/>
      <c r="I553" s="48"/>
    </row>
    <row r="554" customFormat="false" ht="15.95" hidden="false" customHeight="true" outlineLevel="0" collapsed="false">
      <c r="A554" s="47"/>
      <c r="B554" s="110" t="s">
        <v>144</v>
      </c>
      <c r="C554" s="49"/>
      <c r="D554" s="111" t="n">
        <v>3444</v>
      </c>
      <c r="E554" s="52" t="n">
        <v>3275.5</v>
      </c>
      <c r="F554" s="47" t="s">
        <v>52</v>
      </c>
      <c r="G554" s="47" t="s">
        <v>46</v>
      </c>
      <c r="H554" s="53" t="n">
        <f aca="false">D554*E554/100</f>
        <v>112808.22</v>
      </c>
      <c r="I554" s="54" t="s">
        <v>47</v>
      </c>
    </row>
    <row r="555" customFormat="false" ht="15.95" hidden="false" customHeight="true" outlineLevel="0" collapsed="false">
      <c r="A555" s="47"/>
      <c r="H555" s="92" t="s">
        <v>145</v>
      </c>
    </row>
    <row r="556" customFormat="false" ht="15.95" hidden="false" customHeight="true" outlineLevel="0" collapsed="false">
      <c r="A556" s="47" t="n">
        <v>25</v>
      </c>
      <c r="B556" s="86" t="s">
        <v>83</v>
      </c>
      <c r="C556" s="87"/>
      <c r="D556" s="87"/>
      <c r="E556" s="50"/>
      <c r="F556" s="50"/>
      <c r="G556" s="50"/>
      <c r="H556" s="50"/>
      <c r="I556" s="52"/>
    </row>
    <row r="557" customFormat="false" ht="15.95" hidden="false" customHeight="true" outlineLevel="0" collapsed="false">
      <c r="A557" s="47"/>
      <c r="B557" s="86" t="s">
        <v>84</v>
      </c>
      <c r="C557" s="88"/>
      <c r="D557" s="88"/>
      <c r="E557" s="50"/>
      <c r="F557" s="50"/>
      <c r="G557" s="50"/>
      <c r="H557" s="50"/>
      <c r="I557" s="52"/>
    </row>
    <row r="558" customFormat="false" ht="15.95" hidden="false" customHeight="true" outlineLevel="0" collapsed="false">
      <c r="A558" s="47"/>
      <c r="B558" s="86" t="s">
        <v>85</v>
      </c>
      <c r="C558" s="88"/>
      <c r="D558" s="88"/>
      <c r="E558" s="50"/>
      <c r="F558" s="50"/>
      <c r="G558" s="50"/>
      <c r="H558" s="50"/>
      <c r="I558" s="52"/>
    </row>
    <row r="559" customFormat="false" ht="15.95" hidden="false" customHeight="true" outlineLevel="0" collapsed="false">
      <c r="A559" s="47"/>
      <c r="B559" s="86" t="s">
        <v>86</v>
      </c>
      <c r="C559" s="88"/>
      <c r="D559" s="88"/>
      <c r="E559" s="50"/>
      <c r="F559" s="50"/>
      <c r="G559" s="50"/>
      <c r="H559" s="50"/>
      <c r="I559" s="52"/>
    </row>
    <row r="560" customFormat="false" ht="15.95" hidden="false" customHeight="true" outlineLevel="0" collapsed="false">
      <c r="A560" s="47"/>
      <c r="B560" s="87"/>
      <c r="C560" s="88"/>
      <c r="D560" s="88"/>
      <c r="E560" s="50"/>
      <c r="F560" s="50"/>
      <c r="G560" s="50"/>
      <c r="H560" s="50"/>
      <c r="I560" s="52"/>
    </row>
    <row r="561" customFormat="false" ht="15.95" hidden="false" customHeight="true" outlineLevel="0" collapsed="false">
      <c r="A561" s="47"/>
      <c r="B561" s="89"/>
      <c r="C561" s="89"/>
      <c r="D561" s="59" t="n">
        <v>109</v>
      </c>
      <c r="E561" s="52" t="n">
        <v>902.93</v>
      </c>
      <c r="F561" s="49" t="s">
        <v>87</v>
      </c>
      <c r="G561" s="61" t="s">
        <v>46</v>
      </c>
      <c r="H561" s="90" t="n">
        <f aca="false">D561*E561</f>
        <v>98419.37</v>
      </c>
      <c r="I561" s="91" t="s">
        <v>47</v>
      </c>
    </row>
    <row r="562" customFormat="false" ht="15.95" hidden="false" customHeight="true" outlineLevel="0" collapsed="false">
      <c r="A562" s="47"/>
      <c r="B562" s="89"/>
      <c r="C562" s="89"/>
      <c r="D562" s="60"/>
      <c r="E562" s="52"/>
      <c r="F562" s="49"/>
      <c r="G562" s="61"/>
      <c r="H562" s="92" t="s">
        <v>157</v>
      </c>
      <c r="I562" s="91"/>
    </row>
    <row r="563" customFormat="false" ht="15.95" hidden="false" customHeight="true" outlineLevel="0" collapsed="false">
      <c r="B563" s="180"/>
      <c r="C563" s="180"/>
      <c r="D563" s="180"/>
      <c r="E563" s="11"/>
      <c r="F563" s="9"/>
      <c r="G563" s="14"/>
      <c r="I563" s="11"/>
    </row>
    <row r="564" customFormat="false" ht="15.95" hidden="false" customHeight="true" outlineLevel="0" collapsed="false">
      <c r="A564" s="47"/>
      <c r="H564" s="92"/>
    </row>
    <row r="565" customFormat="false" ht="15.95" hidden="false" customHeight="true" outlineLevel="0" collapsed="false">
      <c r="A565" s="47" t="n">
        <v>26</v>
      </c>
      <c r="B565" s="9" t="s">
        <v>104</v>
      </c>
      <c r="C565" s="49"/>
      <c r="D565" s="49"/>
      <c r="E565" s="49"/>
      <c r="F565" s="47"/>
      <c r="G565" s="49"/>
      <c r="H565" s="49"/>
      <c r="I565" s="49"/>
    </row>
    <row r="566" customFormat="false" ht="15.95" hidden="false" customHeight="true" outlineLevel="0" collapsed="false">
      <c r="A566" s="47"/>
      <c r="B566" s="49"/>
      <c r="C566" s="49"/>
      <c r="D566" s="49"/>
      <c r="E566" s="49"/>
      <c r="F566" s="47"/>
      <c r="G566" s="49"/>
      <c r="H566" s="49"/>
      <c r="I566" s="49"/>
    </row>
    <row r="567" customFormat="false" ht="15.95" hidden="false" customHeight="true" outlineLevel="0" collapsed="false">
      <c r="A567" s="47"/>
      <c r="B567" s="49"/>
      <c r="C567" s="49"/>
      <c r="D567" s="102" t="n">
        <v>64</v>
      </c>
      <c r="E567" s="11" t="n">
        <v>58.11</v>
      </c>
      <c r="F567" s="47" t="s">
        <v>102</v>
      </c>
      <c r="G567" s="47" t="s">
        <v>46</v>
      </c>
      <c r="H567" s="90" t="n">
        <f aca="false">SUM(D567*E567)</f>
        <v>3719.04</v>
      </c>
      <c r="I567" s="54" t="s">
        <v>47</v>
      </c>
    </row>
    <row r="568" customFormat="false" ht="15.95" hidden="false" customHeight="true" outlineLevel="0" collapsed="false">
      <c r="A568" s="47"/>
      <c r="B568" s="49"/>
      <c r="C568" s="49"/>
      <c r="D568" s="103"/>
      <c r="E568" s="11"/>
      <c r="F568" s="47"/>
      <c r="G568" s="47"/>
      <c r="H568" s="92" t="s">
        <v>105</v>
      </c>
      <c r="I568" s="54"/>
    </row>
    <row r="569" customFormat="false" ht="15.95" hidden="false" customHeight="true" outlineLevel="0" collapsed="false"/>
    <row r="570" customFormat="false" ht="15.95" hidden="false" customHeight="true" outlineLevel="0" collapsed="false">
      <c r="A570" s="10" t="n">
        <v>27</v>
      </c>
      <c r="B570" s="9" t="s">
        <v>274</v>
      </c>
      <c r="D570" s="14" t="n">
        <v>6</v>
      </c>
      <c r="E570" s="9" t="n">
        <v>261.25</v>
      </c>
      <c r="F570" s="10" t="s">
        <v>110</v>
      </c>
      <c r="H570" s="9" t="n">
        <v>1568</v>
      </c>
    </row>
    <row r="571" customFormat="false" ht="15.95" hidden="false" customHeight="true" outlineLevel="0" collapsed="false">
      <c r="B571" s="9" t="s">
        <v>275</v>
      </c>
      <c r="C571" s="89"/>
      <c r="D571" s="60"/>
      <c r="E571" s="52"/>
      <c r="F571" s="49"/>
      <c r="G571" s="61"/>
      <c r="H571" s="92" t="s">
        <v>276</v>
      </c>
    </row>
    <row r="572" customFormat="false" ht="15.95" hidden="false" customHeight="true" outlineLevel="0" collapsed="false"/>
    <row r="573" customFormat="false" ht="15.95" hidden="false" customHeight="true" outlineLevel="0" collapsed="false"/>
    <row r="574" customFormat="false" ht="15.95" hidden="false" customHeight="true" outlineLevel="0" collapsed="false"/>
    <row r="575" customFormat="false" ht="15.95" hidden="false" customHeight="true" outlineLevel="0" collapsed="false"/>
    <row r="576" s="69" customFormat="true" ht="17.1" hidden="false" customHeight="true" outlineLevel="0" collapsed="false">
      <c r="A576" s="10" t="n">
        <v>28</v>
      </c>
      <c r="B576" s="9" t="s">
        <v>112</v>
      </c>
      <c r="C576" s="62"/>
      <c r="D576" s="18"/>
      <c r="E576" s="9"/>
      <c r="F576" s="10"/>
      <c r="G576" s="10"/>
      <c r="H576" s="9"/>
      <c r="I576" s="9"/>
    </row>
    <row r="577" s="69" customFormat="true" ht="17.1" hidden="false" customHeight="true" outlineLevel="0" collapsed="false">
      <c r="A577" s="36"/>
      <c r="B577" s="9"/>
      <c r="C577" s="62"/>
      <c r="D577" s="18"/>
      <c r="E577" s="9"/>
      <c r="F577" s="10"/>
      <c r="G577" s="10"/>
      <c r="H577" s="9"/>
      <c r="I577" s="9"/>
    </row>
    <row r="578" s="69" customFormat="true" ht="17.1" hidden="false" customHeight="true" outlineLevel="0" collapsed="false">
      <c r="A578" s="36"/>
      <c r="B578" s="9"/>
      <c r="C578" s="62"/>
      <c r="D578" s="20" t="n">
        <v>4389</v>
      </c>
      <c r="E578" s="11" t="n">
        <v>829.95</v>
      </c>
      <c r="F578" s="10" t="s">
        <v>52</v>
      </c>
      <c r="G578" s="10" t="s">
        <v>46</v>
      </c>
      <c r="H578" s="92" t="n">
        <v>73758</v>
      </c>
      <c r="I578" s="98" t="s">
        <v>47</v>
      </c>
      <c r="K578" s="97" t="n">
        <f aca="false">+H578</f>
        <v>73758</v>
      </c>
    </row>
    <row r="579" s="69" customFormat="true" ht="17.1" hidden="false" customHeight="true" outlineLevel="0" collapsed="false">
      <c r="A579" s="36"/>
      <c r="B579" s="9"/>
      <c r="C579" s="62"/>
      <c r="D579" s="18"/>
      <c r="E579" s="11"/>
      <c r="F579" s="10"/>
      <c r="G579" s="10"/>
      <c r="H579" s="92" t="s">
        <v>113</v>
      </c>
      <c r="I579" s="98"/>
    </row>
    <row r="580" s="69" customFormat="true" ht="17.1" hidden="false" customHeight="true" outlineLevel="0" collapsed="false">
      <c r="A580" s="36"/>
      <c r="B580" s="9"/>
      <c r="C580" s="62"/>
      <c r="D580" s="18"/>
      <c r="E580" s="9"/>
      <c r="F580" s="10"/>
      <c r="G580" s="10"/>
      <c r="H580" s="9"/>
      <c r="I580" s="9"/>
    </row>
    <row r="581" s="69" customFormat="true" ht="17.1" hidden="false" customHeight="true" outlineLevel="0" collapsed="false">
      <c r="A581" s="72" t="n">
        <v>29</v>
      </c>
      <c r="B581" s="106" t="s">
        <v>114</v>
      </c>
      <c r="C581" s="106"/>
      <c r="D581" s="106"/>
      <c r="E581" s="107"/>
      <c r="F581" s="63"/>
      <c r="G581" s="63"/>
      <c r="H581" s="63"/>
      <c r="I581" s="108"/>
    </row>
    <row r="582" s="69" customFormat="true" ht="17.1" hidden="false" customHeight="true" outlineLevel="0" collapsed="false">
      <c r="A582" s="72"/>
      <c r="B582" s="63"/>
      <c r="C582" s="63"/>
      <c r="D582" s="64"/>
      <c r="E582" s="107"/>
      <c r="F582" s="63"/>
      <c r="G582" s="63"/>
      <c r="H582" s="63"/>
      <c r="I582" s="108"/>
    </row>
    <row r="583" s="69" customFormat="true" ht="17.1" hidden="false" customHeight="true" outlineLevel="0" collapsed="false">
      <c r="A583" s="72"/>
      <c r="B583" s="63"/>
      <c r="C583" s="63"/>
      <c r="D583" s="71" t="s">
        <v>277</v>
      </c>
      <c r="E583" s="65" t="n">
        <v>442.75</v>
      </c>
      <c r="F583" s="72" t="s">
        <v>52</v>
      </c>
      <c r="G583" s="72" t="s">
        <v>46</v>
      </c>
      <c r="H583" s="73" t="n">
        <v>73758</v>
      </c>
      <c r="I583" s="74" t="s">
        <v>47</v>
      </c>
      <c r="K583" s="97" t="n">
        <f aca="false">+H583</f>
        <v>73758</v>
      </c>
    </row>
    <row r="584" s="69" customFormat="true" ht="17.1" hidden="false" customHeight="true" outlineLevel="0" collapsed="false">
      <c r="A584" s="72"/>
      <c r="B584" s="63"/>
      <c r="C584" s="63"/>
      <c r="D584" s="63"/>
      <c r="E584" s="63"/>
      <c r="F584" s="72"/>
      <c r="G584" s="72"/>
      <c r="H584" s="73" t="s">
        <v>115</v>
      </c>
      <c r="I584" s="63"/>
    </row>
    <row r="585" s="69" customFormat="true" ht="17.1" hidden="false" customHeight="true" outlineLevel="0" collapsed="false">
      <c r="A585" s="36"/>
      <c r="B585" s="9"/>
      <c r="C585" s="62"/>
      <c r="D585" s="18"/>
      <c r="E585" s="9"/>
      <c r="F585" s="10"/>
      <c r="G585" s="10"/>
      <c r="H585" s="9"/>
      <c r="I585" s="9"/>
    </row>
    <row r="586" s="69" customFormat="true" ht="17.1" hidden="false" customHeight="true" outlineLevel="0" collapsed="false">
      <c r="A586" s="72" t="n">
        <v>30</v>
      </c>
      <c r="B586" s="106" t="s">
        <v>116</v>
      </c>
      <c r="C586" s="106"/>
      <c r="D586" s="106"/>
      <c r="E586" s="107"/>
      <c r="F586" s="63"/>
      <c r="G586" s="63"/>
      <c r="H586" s="63"/>
      <c r="I586" s="108"/>
    </row>
    <row r="587" s="69" customFormat="true" ht="17.1" hidden="false" customHeight="true" outlineLevel="0" collapsed="false">
      <c r="A587" s="72"/>
      <c r="B587" s="63"/>
      <c r="C587" s="63"/>
      <c r="D587" s="71" t="s">
        <v>277</v>
      </c>
      <c r="E587" s="65" t="n">
        <v>1079.65</v>
      </c>
      <c r="F587" s="72" t="s">
        <v>52</v>
      </c>
      <c r="G587" s="72" t="s">
        <v>46</v>
      </c>
      <c r="H587" s="73" t="n">
        <v>179059</v>
      </c>
      <c r="I587" s="74" t="s">
        <v>47</v>
      </c>
      <c r="K587" s="97" t="n">
        <f aca="false">+H587</f>
        <v>179059</v>
      </c>
    </row>
    <row r="588" s="69" customFormat="true" ht="17.1" hidden="false" customHeight="true" outlineLevel="0" collapsed="false">
      <c r="A588" s="72"/>
      <c r="B588" s="63"/>
      <c r="C588" s="63"/>
      <c r="D588" s="63"/>
      <c r="E588" s="63"/>
      <c r="F588" s="72"/>
      <c r="G588" s="72"/>
      <c r="H588" s="73" t="s">
        <v>117</v>
      </c>
      <c r="I588" s="63"/>
    </row>
    <row r="589" s="69" customFormat="true" ht="17.1" hidden="false" customHeight="true" outlineLevel="0" collapsed="false">
      <c r="A589" s="72"/>
      <c r="B589" s="63"/>
      <c r="C589" s="63"/>
      <c r="D589" s="64"/>
      <c r="E589" s="107"/>
      <c r="F589" s="63"/>
      <c r="G589" s="63"/>
      <c r="H589" s="63"/>
      <c r="I589" s="108"/>
    </row>
    <row r="590" s="69" customFormat="true" ht="17.1" hidden="false" customHeight="true" outlineLevel="0" collapsed="false">
      <c r="A590" s="72"/>
      <c r="B590" s="63"/>
      <c r="C590" s="63"/>
      <c r="D590" s="64"/>
      <c r="E590" s="107"/>
      <c r="F590" s="63"/>
      <c r="G590" s="63"/>
      <c r="H590" s="63"/>
      <c r="I590" s="108"/>
    </row>
    <row r="591" customFormat="false" ht="15.95" hidden="false" customHeight="true" outlineLevel="0" collapsed="false">
      <c r="A591" s="47" t="n">
        <v>31</v>
      </c>
      <c r="B591" s="9" t="s">
        <v>158</v>
      </c>
      <c r="C591" s="49"/>
      <c r="D591" s="183"/>
      <c r="E591" s="49"/>
      <c r="F591" s="47"/>
      <c r="G591" s="47"/>
      <c r="H591" s="49"/>
      <c r="I591" s="49"/>
    </row>
    <row r="592" customFormat="false" ht="15.95" hidden="false" customHeight="true" outlineLevel="0" collapsed="false">
      <c r="A592" s="47"/>
      <c r="B592" s="49"/>
      <c r="C592" s="49"/>
      <c r="D592" s="183"/>
      <c r="E592" s="49"/>
      <c r="F592" s="47"/>
      <c r="G592" s="47"/>
      <c r="H592" s="49"/>
      <c r="I592" s="49"/>
    </row>
    <row r="593" customFormat="false" ht="15.95" hidden="false" customHeight="true" outlineLevel="0" collapsed="false">
      <c r="B593" s="48"/>
      <c r="D593" s="102" t="n">
        <v>5017</v>
      </c>
      <c r="E593" s="11" t="n">
        <v>859.9</v>
      </c>
      <c r="F593" s="47" t="s">
        <v>94</v>
      </c>
      <c r="G593" s="47" t="s">
        <v>46</v>
      </c>
      <c r="H593" s="53" t="n">
        <f aca="false">D593*E593/100</f>
        <v>43141.183</v>
      </c>
      <c r="I593" s="54" t="s">
        <v>47</v>
      </c>
    </row>
    <row r="594" customFormat="false" ht="15.95" hidden="false" customHeight="true" outlineLevel="0" collapsed="false">
      <c r="B594" s="48"/>
      <c r="D594" s="103"/>
      <c r="E594" s="11"/>
      <c r="F594" s="47"/>
      <c r="G594" s="47"/>
      <c r="H594" s="22" t="s">
        <v>159</v>
      </c>
      <c r="I594" s="54"/>
    </row>
    <row r="595" s="69" customFormat="true" ht="17.1" hidden="false" customHeight="true" outlineLevel="0" collapsed="false">
      <c r="A595" s="72"/>
      <c r="B595" s="63"/>
      <c r="C595" s="63"/>
      <c r="D595" s="71" t="n">
        <v>7362</v>
      </c>
      <c r="E595" s="65" t="n">
        <v>1079.65</v>
      </c>
      <c r="F595" s="72" t="s">
        <v>52</v>
      </c>
      <c r="G595" s="72" t="s">
        <v>46</v>
      </c>
      <c r="H595" s="73" t="n">
        <f aca="false">D595*E595/100</f>
        <v>79483.833</v>
      </c>
      <c r="I595" s="74" t="s">
        <v>47</v>
      </c>
      <c r="K595" s="97" t="n">
        <f aca="false">+H595</f>
        <v>79483.833</v>
      </c>
    </row>
    <row r="596" s="69" customFormat="true" ht="17.1" hidden="false" customHeight="true" outlineLevel="0" collapsed="false">
      <c r="A596" s="72"/>
      <c r="B596" s="63"/>
      <c r="C596" s="63"/>
      <c r="D596" s="63"/>
      <c r="E596" s="63"/>
      <c r="F596" s="72"/>
      <c r="G596" s="72"/>
      <c r="H596" s="73" t="s">
        <v>117</v>
      </c>
      <c r="I596" s="63"/>
    </row>
    <row r="597" s="69" customFormat="true" ht="17.1" hidden="false" customHeight="true" outlineLevel="0" collapsed="false">
      <c r="A597" s="72" t="n">
        <v>32</v>
      </c>
      <c r="B597" s="63" t="s">
        <v>121</v>
      </c>
      <c r="C597" s="63"/>
      <c r="D597" s="64"/>
      <c r="E597" s="107"/>
      <c r="F597" s="72"/>
      <c r="G597" s="72"/>
      <c r="H597" s="63"/>
      <c r="I597" s="63"/>
    </row>
    <row r="598" s="69" customFormat="true" ht="17.1" hidden="false" customHeight="true" outlineLevel="0" collapsed="false">
      <c r="A598" s="72"/>
      <c r="B598" s="63" t="s">
        <v>119</v>
      </c>
      <c r="C598" s="63"/>
      <c r="D598" s="64"/>
      <c r="E598" s="107"/>
      <c r="F598" s="72"/>
      <c r="G598" s="72"/>
      <c r="H598" s="63"/>
      <c r="I598" s="63"/>
    </row>
    <row r="599" s="69" customFormat="true" ht="17.1" hidden="false" customHeight="true" outlineLevel="0" collapsed="false">
      <c r="A599" s="72"/>
      <c r="B599" s="63"/>
      <c r="C599" s="63"/>
      <c r="D599" s="63"/>
      <c r="E599" s="63"/>
      <c r="F599" s="72"/>
      <c r="G599" s="72"/>
      <c r="H599" s="63"/>
      <c r="I599" s="63"/>
    </row>
    <row r="600" s="69" customFormat="true" ht="17.1" hidden="false" customHeight="true" outlineLevel="0" collapsed="false">
      <c r="A600" s="70"/>
      <c r="B600" s="63"/>
      <c r="C600" s="63"/>
      <c r="D600" s="71" t="n">
        <v>1018</v>
      </c>
      <c r="E600" s="65" t="s">
        <v>122</v>
      </c>
      <c r="F600" s="72" t="s">
        <v>52</v>
      </c>
      <c r="G600" s="72" t="s">
        <v>46</v>
      </c>
      <c r="H600" s="73" t="n">
        <v>11800</v>
      </c>
      <c r="I600" s="74" t="s">
        <v>47</v>
      </c>
      <c r="K600" s="97" t="n">
        <f aca="false">+H600</f>
        <v>11800</v>
      </c>
    </row>
    <row r="601" s="69" customFormat="true" ht="17.1" hidden="false" customHeight="true" outlineLevel="0" collapsed="false">
      <c r="A601" s="70"/>
      <c r="B601" s="63"/>
      <c r="C601" s="63"/>
      <c r="D601" s="64"/>
      <c r="E601" s="65"/>
      <c r="F601" s="72"/>
      <c r="G601" s="72"/>
      <c r="H601" s="73" t="s">
        <v>123</v>
      </c>
      <c r="I601" s="74"/>
    </row>
    <row r="602" customFormat="false" ht="15.95" hidden="false" customHeight="true" outlineLevel="0" collapsed="false">
      <c r="A602" s="47" t="n">
        <v>33</v>
      </c>
      <c r="B602" s="9" t="s">
        <v>118</v>
      </c>
      <c r="C602" s="49"/>
      <c r="D602" s="103"/>
      <c r="G602" s="47"/>
      <c r="H602" s="90"/>
      <c r="I602" s="54"/>
    </row>
    <row r="603" customFormat="false" ht="15.95" hidden="false" customHeight="true" outlineLevel="0" collapsed="false">
      <c r="A603" s="47"/>
      <c r="B603" s="9" t="s">
        <v>278</v>
      </c>
      <c r="C603" s="49"/>
      <c r="D603" s="103"/>
      <c r="G603" s="47"/>
      <c r="H603" s="90"/>
      <c r="I603" s="54"/>
    </row>
    <row r="604" customFormat="false" ht="15.95" hidden="false" customHeight="true" outlineLevel="0" collapsed="false">
      <c r="D604" s="151"/>
      <c r="G604" s="47"/>
      <c r="H604" s="90"/>
      <c r="I604" s="54"/>
    </row>
    <row r="605" customFormat="false" ht="15.95" hidden="false" customHeight="true" outlineLevel="0" collapsed="false">
      <c r="B605" s="49"/>
      <c r="C605" s="49"/>
      <c r="D605" s="102" t="n">
        <v>304</v>
      </c>
      <c r="E605" s="11" t="n">
        <v>2116.41</v>
      </c>
      <c r="F605" s="47" t="s">
        <v>52</v>
      </c>
      <c r="G605" s="47" t="s">
        <v>46</v>
      </c>
      <c r="H605" s="53" t="n">
        <f aca="false">D605*E605/100</f>
        <v>6433.8864</v>
      </c>
      <c r="I605" s="54" t="s">
        <v>47</v>
      </c>
    </row>
    <row r="606" customFormat="false" ht="15.95" hidden="false" customHeight="true" outlineLevel="0" collapsed="false">
      <c r="B606" s="49"/>
      <c r="C606" s="49"/>
      <c r="D606" s="103"/>
      <c r="E606" s="11"/>
      <c r="F606" s="47"/>
      <c r="G606" s="47"/>
      <c r="H606" s="92" t="s">
        <v>120</v>
      </c>
      <c r="I606" s="54"/>
    </row>
    <row r="607" s="69" customFormat="true" ht="17.1" hidden="false" customHeight="true" outlineLevel="0" collapsed="false">
      <c r="A607" s="70" t="n">
        <v>34</v>
      </c>
      <c r="B607" s="63" t="s">
        <v>124</v>
      </c>
      <c r="C607" s="63"/>
      <c r="D607" s="64"/>
      <c r="E607" s="65"/>
      <c r="F607" s="72"/>
      <c r="G607" s="72"/>
      <c r="H607" s="73"/>
      <c r="I607" s="74"/>
    </row>
    <row r="608" s="69" customFormat="true" ht="17.1" hidden="false" customHeight="true" outlineLevel="0" collapsed="false">
      <c r="A608" s="70"/>
      <c r="B608" s="63" t="s">
        <v>125</v>
      </c>
      <c r="C608" s="63"/>
      <c r="D608" s="64"/>
      <c r="E608" s="65"/>
      <c r="F608" s="72"/>
      <c r="G608" s="72"/>
      <c r="H608" s="73"/>
      <c r="I608" s="74"/>
    </row>
    <row r="609" s="69" customFormat="true" ht="17.1" hidden="false" customHeight="true" outlineLevel="0" collapsed="false">
      <c r="A609" s="70"/>
      <c r="B609" s="63"/>
      <c r="C609" s="63"/>
      <c r="D609" s="64"/>
      <c r="E609" s="65"/>
      <c r="F609" s="72"/>
      <c r="G609" s="72"/>
      <c r="H609" s="73"/>
      <c r="I609" s="74"/>
    </row>
    <row r="610" s="69" customFormat="true" ht="17.1" hidden="false" customHeight="true" outlineLevel="0" collapsed="false">
      <c r="A610" s="70"/>
      <c r="B610" s="63"/>
      <c r="C610" s="63"/>
      <c r="D610" s="71" t="n">
        <v>225</v>
      </c>
      <c r="E610" s="65" t="n">
        <v>1270.83</v>
      </c>
      <c r="F610" s="72" t="s">
        <v>52</v>
      </c>
      <c r="G610" s="72" t="s">
        <v>46</v>
      </c>
      <c r="H610" s="73" t="n">
        <v>3241</v>
      </c>
      <c r="I610" s="74" t="s">
        <v>47</v>
      </c>
      <c r="K610" s="97" t="n">
        <f aca="false">+H610</f>
        <v>3241</v>
      </c>
    </row>
    <row r="611" s="69" customFormat="true" ht="17.1" hidden="false" customHeight="true" outlineLevel="0" collapsed="false">
      <c r="A611" s="70"/>
      <c r="B611" s="63"/>
      <c r="C611" s="63"/>
      <c r="D611" s="64"/>
      <c r="E611" s="65"/>
      <c r="F611" s="72"/>
      <c r="G611" s="72"/>
      <c r="H611" s="73" t="s">
        <v>126</v>
      </c>
      <c r="I611" s="74"/>
    </row>
    <row r="612" s="69" customFormat="true" ht="17.1" hidden="false" customHeight="true" outlineLevel="0" collapsed="false">
      <c r="A612" s="70"/>
      <c r="B612" s="63"/>
      <c r="C612" s="63"/>
      <c r="D612" s="64"/>
      <c r="E612" s="65"/>
      <c r="F612" s="72"/>
      <c r="G612" s="72"/>
      <c r="H612" s="73"/>
      <c r="I612" s="74"/>
    </row>
    <row r="613" s="69" customFormat="true" ht="17.1" hidden="false" customHeight="true" outlineLevel="0" collapsed="false">
      <c r="A613" s="70" t="n">
        <v>35</v>
      </c>
      <c r="B613" s="63" t="s">
        <v>127</v>
      </c>
      <c r="C613" s="63"/>
      <c r="D613" s="64"/>
      <c r="E613" s="65"/>
      <c r="F613" s="72"/>
      <c r="G613" s="72"/>
      <c r="H613" s="73"/>
      <c r="I613" s="74"/>
    </row>
    <row r="614" s="69" customFormat="true" ht="17.1" hidden="false" customHeight="true" outlineLevel="0" collapsed="false">
      <c r="A614" s="70"/>
      <c r="B614" s="63" t="s">
        <v>125</v>
      </c>
      <c r="C614" s="63"/>
      <c r="D614" s="64"/>
      <c r="E614" s="65"/>
      <c r="F614" s="72"/>
      <c r="G614" s="72"/>
      <c r="H614" s="73"/>
      <c r="I614" s="74"/>
    </row>
    <row r="615" s="69" customFormat="true" ht="17.1" hidden="false" customHeight="true" outlineLevel="0" collapsed="false">
      <c r="A615" s="70"/>
      <c r="B615" s="63"/>
      <c r="C615" s="63"/>
      <c r="D615" s="64"/>
      <c r="E615" s="65"/>
      <c r="F615" s="72"/>
      <c r="G615" s="72"/>
      <c r="H615" s="73"/>
      <c r="I615" s="74"/>
    </row>
    <row r="616" s="69" customFormat="true" ht="17.1" hidden="false" customHeight="true" outlineLevel="0" collapsed="false">
      <c r="A616" s="70"/>
      <c r="B616" s="63"/>
      <c r="C616" s="63"/>
      <c r="D616" s="71" t="n">
        <v>759</v>
      </c>
      <c r="E616" s="65" t="n">
        <v>674.6</v>
      </c>
      <c r="F616" s="72" t="s">
        <v>52</v>
      </c>
      <c r="G616" s="72" t="s">
        <v>46</v>
      </c>
      <c r="H616" s="73" t="n">
        <v>5120</v>
      </c>
      <c r="I616" s="74" t="s">
        <v>47</v>
      </c>
      <c r="K616" s="97" t="n">
        <f aca="false">+H616</f>
        <v>5120</v>
      </c>
    </row>
    <row r="617" s="69" customFormat="true" ht="17.1" hidden="false" customHeight="true" outlineLevel="0" collapsed="false">
      <c r="A617" s="70"/>
      <c r="B617" s="63"/>
      <c r="C617" s="63"/>
      <c r="D617" s="64"/>
      <c r="E617" s="65"/>
      <c r="F617" s="72"/>
      <c r="G617" s="72"/>
      <c r="H617" s="73" t="s">
        <v>279</v>
      </c>
      <c r="I617" s="74"/>
    </row>
    <row r="618" s="69" customFormat="true" ht="17.1" hidden="false" customHeight="true" outlineLevel="0" collapsed="false">
      <c r="A618" s="70"/>
      <c r="B618" s="63"/>
      <c r="C618" s="63"/>
      <c r="D618" s="64"/>
      <c r="E618" s="65"/>
      <c r="F618" s="72"/>
      <c r="G618" s="72"/>
      <c r="H618" s="73"/>
      <c r="I618" s="74"/>
    </row>
    <row r="619" s="69" customFormat="true" ht="17.1" hidden="false" customHeight="true" outlineLevel="0" collapsed="false">
      <c r="A619" s="70"/>
      <c r="B619" s="175"/>
      <c r="C619" s="63"/>
      <c r="D619" s="64"/>
      <c r="E619" s="65"/>
      <c r="F619" s="66"/>
      <c r="G619" s="66"/>
      <c r="H619" s="67"/>
      <c r="I619" s="68"/>
    </row>
    <row r="620" s="69" customFormat="true" ht="17.1" hidden="false" customHeight="true" outlineLevel="0" collapsed="false">
      <c r="A620" s="36" t="n">
        <v>36</v>
      </c>
      <c r="B620" s="75" t="s">
        <v>66</v>
      </c>
      <c r="C620" s="76"/>
      <c r="D620" s="77"/>
      <c r="E620" s="78"/>
      <c r="F620" s="79"/>
      <c r="G620" s="80"/>
      <c r="H620" s="80"/>
      <c r="I620" s="81"/>
    </row>
    <row r="621" s="69" customFormat="true" ht="17.1" hidden="false" customHeight="true" outlineLevel="0" collapsed="false">
      <c r="A621" s="36"/>
      <c r="B621" s="75" t="s">
        <v>67</v>
      </c>
      <c r="C621" s="76"/>
      <c r="D621" s="77"/>
      <c r="E621" s="78"/>
      <c r="F621" s="79"/>
      <c r="G621" s="80"/>
      <c r="H621" s="80"/>
      <c r="I621" s="81"/>
    </row>
    <row r="622" s="69" customFormat="true" ht="17.1" hidden="false" customHeight="true" outlineLevel="0" collapsed="false">
      <c r="A622" s="36"/>
      <c r="B622" s="75" t="s">
        <v>68</v>
      </c>
      <c r="C622" s="76"/>
      <c r="D622" s="77"/>
      <c r="E622" s="78"/>
      <c r="F622" s="79"/>
      <c r="G622" s="80"/>
      <c r="H622" s="80"/>
      <c r="I622" s="81"/>
    </row>
    <row r="623" s="69" customFormat="true" ht="17.1" hidden="false" customHeight="true" outlineLevel="0" collapsed="false">
      <c r="A623" s="36"/>
      <c r="C623" s="184"/>
      <c r="D623" s="14"/>
      <c r="E623" s="85"/>
      <c r="F623" s="45"/>
      <c r="G623" s="45"/>
      <c r="H623" s="45"/>
      <c r="I623" s="45"/>
    </row>
    <row r="624" s="69" customFormat="true" ht="17.1" hidden="false" customHeight="true" outlineLevel="0" collapsed="false">
      <c r="A624" s="36"/>
      <c r="B624" s="82" t="s">
        <v>69</v>
      </c>
      <c r="C624" s="10"/>
      <c r="D624" s="20" t="n">
        <v>27.99</v>
      </c>
      <c r="E624" s="14" t="n">
        <v>5001.7</v>
      </c>
      <c r="F624" s="45" t="s">
        <v>70</v>
      </c>
      <c r="G624" s="45" t="s">
        <v>46</v>
      </c>
      <c r="H624" s="83" t="n">
        <f aca="false">D624*E624</f>
        <v>139997.583</v>
      </c>
      <c r="I624" s="45" t="s">
        <v>71</v>
      </c>
    </row>
    <row r="625" s="69" customFormat="true" ht="17.1" hidden="false" customHeight="true" outlineLevel="0" collapsed="false">
      <c r="A625" s="36"/>
      <c r="B625" s="62"/>
      <c r="C625" s="84"/>
      <c r="D625" s="0"/>
      <c r="E625" s="0"/>
      <c r="F625" s="0"/>
      <c r="G625" s="0"/>
      <c r="H625" s="73" t="s">
        <v>72</v>
      </c>
      <c r="I625" s="0"/>
    </row>
    <row r="626" s="69" customFormat="true" ht="17.1" hidden="false" customHeight="true" outlineLevel="0" collapsed="false">
      <c r="A626" s="36"/>
      <c r="C626" s="9"/>
      <c r="D626" s="14"/>
      <c r="E626" s="85"/>
      <c r="F626" s="45"/>
      <c r="G626" s="45"/>
      <c r="H626" s="43"/>
      <c r="I626" s="45"/>
    </row>
    <row r="627" s="69" customFormat="true" ht="17.1" hidden="false" customHeight="true" outlineLevel="0" collapsed="false">
      <c r="A627" s="36"/>
      <c r="B627" s="82" t="s">
        <v>73</v>
      </c>
      <c r="C627" s="10"/>
      <c r="D627" s="20" t="n">
        <v>2.79</v>
      </c>
      <c r="E627" s="14" t="n">
        <v>4820.2</v>
      </c>
      <c r="F627" s="45" t="s">
        <v>70</v>
      </c>
      <c r="G627" s="45" t="s">
        <v>46</v>
      </c>
      <c r="H627" s="83" t="n">
        <f aca="false">D627*E627</f>
        <v>13448.358</v>
      </c>
      <c r="I627" s="45" t="s">
        <v>71</v>
      </c>
    </row>
    <row r="628" s="69" customFormat="true" ht="17.1" hidden="false" customHeight="true" outlineLevel="0" collapsed="false">
      <c r="A628" s="70"/>
      <c r="B628" s="63"/>
      <c r="C628" s="63"/>
      <c r="D628" s="64"/>
      <c r="E628" s="65"/>
      <c r="F628" s="66"/>
      <c r="G628" s="66"/>
      <c r="H628" s="73" t="s">
        <v>74</v>
      </c>
      <c r="I628" s="68"/>
    </row>
    <row r="629" s="69" customFormat="true" ht="17.1" hidden="false" customHeight="true" outlineLevel="0" collapsed="false">
      <c r="A629" s="70"/>
      <c r="B629" s="63"/>
      <c r="C629" s="63"/>
      <c r="D629" s="64"/>
      <c r="E629" s="65"/>
      <c r="F629" s="72"/>
      <c r="G629" s="72"/>
      <c r="H629" s="73"/>
      <c r="I629" s="74"/>
    </row>
    <row r="630" customFormat="false" ht="15.95" hidden="false" customHeight="true" outlineLevel="0" collapsed="false">
      <c r="A630" s="36" t="n">
        <v>37</v>
      </c>
      <c r="B630" s="9" t="s">
        <v>99</v>
      </c>
    </row>
    <row r="631" customFormat="false" ht="15.95" hidden="false" customHeight="true" outlineLevel="0" collapsed="false">
      <c r="A631" s="36"/>
      <c r="B631" s="9" t="s">
        <v>100</v>
      </c>
    </row>
    <row r="632" customFormat="false" ht="15.95" hidden="false" customHeight="true" outlineLevel="0" collapsed="false">
      <c r="A632" s="36"/>
      <c r="B632" s="9" t="s">
        <v>101</v>
      </c>
    </row>
    <row r="633" customFormat="false" ht="15.95" hidden="false" customHeight="true" outlineLevel="0" collapsed="false">
      <c r="D633" s="102" t="n">
        <v>310</v>
      </c>
      <c r="E633" s="11" t="n">
        <v>180.5</v>
      </c>
      <c r="F633" s="47" t="s">
        <v>102</v>
      </c>
      <c r="G633" s="47" t="s">
        <v>46</v>
      </c>
      <c r="H633" s="90" t="n">
        <f aca="false">SUM(D633*E633)</f>
        <v>55955</v>
      </c>
      <c r="I633" s="54" t="s">
        <v>47</v>
      </c>
    </row>
    <row r="634" customFormat="false" ht="15.95" hidden="false" customHeight="true" outlineLevel="0" collapsed="false">
      <c r="D634" s="103"/>
      <c r="E634" s="11"/>
      <c r="F634" s="47"/>
      <c r="G634" s="47"/>
      <c r="H634" s="92" t="s">
        <v>103</v>
      </c>
      <c r="I634" s="54"/>
    </row>
    <row r="635" s="69" customFormat="true" ht="17.1" hidden="false" customHeight="true" outlineLevel="0" collapsed="false">
      <c r="A635" s="70"/>
      <c r="B635" s="63"/>
      <c r="C635" s="63"/>
      <c r="D635" s="64"/>
      <c r="E635" s="65"/>
      <c r="F635" s="72"/>
      <c r="G635" s="72"/>
      <c r="H635" s="73"/>
      <c r="I635" s="74"/>
    </row>
    <row r="636" s="69" customFormat="true" ht="17.1" hidden="false" customHeight="true" outlineLevel="0" collapsed="false">
      <c r="A636" s="70"/>
      <c r="B636" s="63"/>
      <c r="C636" s="63"/>
      <c r="D636" s="64"/>
      <c r="E636" s="65"/>
      <c r="F636" s="72"/>
      <c r="G636" s="72"/>
      <c r="H636" s="73"/>
      <c r="I636" s="74"/>
    </row>
    <row r="637" s="69" customFormat="true" ht="17.1" hidden="false" customHeight="true" outlineLevel="0" collapsed="false">
      <c r="A637" s="70"/>
      <c r="B637" s="63"/>
      <c r="C637" s="63"/>
      <c r="D637" s="64"/>
      <c r="E637" s="65"/>
      <c r="F637" s="72"/>
      <c r="G637" s="72"/>
      <c r="H637" s="73"/>
      <c r="I637" s="74"/>
    </row>
    <row r="638" s="69" customFormat="true" ht="17.1" hidden="false" customHeight="true" outlineLevel="0" collapsed="false">
      <c r="A638" s="70"/>
      <c r="B638" s="63"/>
      <c r="C638" s="63"/>
      <c r="D638" s="64"/>
      <c r="E638" s="65"/>
      <c r="F638" s="72"/>
      <c r="G638" s="72"/>
      <c r="H638" s="73"/>
      <c r="I638" s="74"/>
    </row>
    <row r="639" customFormat="false" ht="15.95" hidden="false" customHeight="true" outlineLevel="0" collapsed="false">
      <c r="A639" s="36" t="n">
        <v>38</v>
      </c>
      <c r="B639" s="9" t="s">
        <v>147</v>
      </c>
    </row>
    <row r="640" customFormat="false" ht="15.95" hidden="false" customHeight="true" outlineLevel="0" collapsed="false">
      <c r="A640" s="36"/>
      <c r="B640" s="9" t="s">
        <v>148</v>
      </c>
    </row>
    <row r="641" customFormat="false" ht="15.95" hidden="false" customHeight="true" outlineLevel="0" collapsed="false">
      <c r="A641" s="36"/>
      <c r="B641" s="9" t="s">
        <v>149</v>
      </c>
    </row>
    <row r="642" customFormat="false" ht="15.95" hidden="false" customHeight="true" outlineLevel="0" collapsed="false">
      <c r="A642" s="36"/>
      <c r="B642" s="9" t="s">
        <v>150</v>
      </c>
    </row>
    <row r="643" customFormat="false" ht="15.95" hidden="false" customHeight="true" outlineLevel="0" collapsed="false">
      <c r="D643" s="102" t="n">
        <v>36</v>
      </c>
      <c r="E643" s="11" t="n">
        <v>228.9</v>
      </c>
      <c r="F643" s="47" t="s">
        <v>102</v>
      </c>
      <c r="G643" s="47" t="s">
        <v>46</v>
      </c>
      <c r="H643" s="90" t="n">
        <f aca="false">SUM(D643*E643)</f>
        <v>8240.4</v>
      </c>
      <c r="I643" s="54" t="s">
        <v>47</v>
      </c>
    </row>
    <row r="644" customFormat="false" ht="15.95" hidden="false" customHeight="true" outlineLevel="0" collapsed="false">
      <c r="D644" s="103"/>
      <c r="E644" s="11"/>
      <c r="F644" s="47"/>
      <c r="G644" s="47"/>
      <c r="H644" s="92" t="s">
        <v>151</v>
      </c>
      <c r="I644" s="54"/>
    </row>
    <row r="645" customFormat="false" ht="15.95" hidden="false" customHeight="true" outlineLevel="0" collapsed="false"/>
    <row r="646" customFormat="false" ht="15.95" hidden="false" customHeight="true" outlineLevel="0" collapsed="false">
      <c r="A646" s="36" t="n">
        <v>39</v>
      </c>
      <c r="B646" s="9" t="s">
        <v>152</v>
      </c>
    </row>
    <row r="647" customFormat="false" ht="15.95" hidden="false" customHeight="true" outlineLevel="0" collapsed="false">
      <c r="A647" s="36"/>
      <c r="B647" s="9" t="s">
        <v>148</v>
      </c>
    </row>
    <row r="648" customFormat="false" ht="15.95" hidden="false" customHeight="true" outlineLevel="0" collapsed="false">
      <c r="A648" s="36"/>
      <c r="B648" s="9" t="s">
        <v>149</v>
      </c>
    </row>
    <row r="649" customFormat="false" ht="15.95" hidden="false" customHeight="true" outlineLevel="0" collapsed="false">
      <c r="A649" s="36"/>
      <c r="B649" s="9" t="s">
        <v>150</v>
      </c>
    </row>
    <row r="650" customFormat="false" ht="15.95" hidden="false" customHeight="true" outlineLevel="0" collapsed="false">
      <c r="D650" s="102" t="n">
        <v>124</v>
      </c>
      <c r="E650" s="11" t="n">
        <v>240.5</v>
      </c>
      <c r="F650" s="47" t="s">
        <v>102</v>
      </c>
      <c r="G650" s="47" t="s">
        <v>46</v>
      </c>
      <c r="H650" s="90" t="n">
        <f aca="false">SUM(D650*E650)</f>
        <v>29822</v>
      </c>
      <c r="I650" s="54" t="s">
        <v>47</v>
      </c>
    </row>
    <row r="651" customFormat="false" ht="15.95" hidden="false" customHeight="true" outlineLevel="0" collapsed="false">
      <c r="D651" s="103"/>
      <c r="E651" s="11"/>
      <c r="F651" s="47"/>
      <c r="G651" s="47"/>
      <c r="H651" s="92" t="s">
        <v>153</v>
      </c>
      <c r="I651" s="54"/>
    </row>
    <row r="652" customFormat="false" ht="15.95" hidden="false" customHeight="true" outlineLevel="0" collapsed="false">
      <c r="D652" s="103"/>
      <c r="E652" s="11"/>
      <c r="F652" s="47"/>
      <c r="G652" s="47"/>
      <c r="H652" s="92"/>
      <c r="I652" s="54"/>
    </row>
    <row r="653" customFormat="false" ht="15.95" hidden="false" customHeight="true" outlineLevel="0" collapsed="false">
      <c r="A653" s="10" t="n">
        <v>40</v>
      </c>
      <c r="B653" s="9" t="s">
        <v>280</v>
      </c>
      <c r="D653" s="103" t="n">
        <v>10.93</v>
      </c>
      <c r="E653" s="11" t="n">
        <v>3850</v>
      </c>
      <c r="F653" s="47" t="s">
        <v>263</v>
      </c>
      <c r="G653" s="47"/>
      <c r="H653" s="92" t="n">
        <v>42081</v>
      </c>
      <c r="I653" s="54"/>
    </row>
    <row r="654" customFormat="false" ht="15.95" hidden="false" customHeight="true" outlineLevel="0" collapsed="false">
      <c r="D654" s="103"/>
      <c r="E654" s="11"/>
      <c r="F654" s="47"/>
      <c r="G654" s="47"/>
      <c r="H654" s="92" t="s">
        <v>281</v>
      </c>
      <c r="I654" s="54"/>
    </row>
    <row r="655" customFormat="false" ht="15.95" hidden="false" customHeight="true" outlineLevel="0" collapsed="false">
      <c r="D655" s="103"/>
      <c r="E655" s="11"/>
      <c r="F655" s="47"/>
      <c r="G655" s="47"/>
      <c r="H655" s="92"/>
      <c r="I655" s="54"/>
    </row>
    <row r="656" customFormat="false" ht="15.95" hidden="false" customHeight="true" outlineLevel="0" collapsed="false">
      <c r="A656" s="10" t="n">
        <v>41</v>
      </c>
      <c r="B656" s="9" t="s">
        <v>282</v>
      </c>
      <c r="D656" s="103" t="s">
        <v>283</v>
      </c>
      <c r="E656" s="11" t="n">
        <v>3575</v>
      </c>
      <c r="F656" s="47" t="s">
        <v>263</v>
      </c>
      <c r="G656" s="47"/>
      <c r="H656" s="92" t="n">
        <v>24167</v>
      </c>
      <c r="I656" s="54"/>
    </row>
    <row r="657" customFormat="false" ht="15.95" hidden="false" customHeight="true" outlineLevel="0" collapsed="false">
      <c r="D657" s="103"/>
      <c r="E657" s="11"/>
      <c r="F657" s="47"/>
      <c r="G657" s="47"/>
      <c r="H657" s="92" t="s">
        <v>284</v>
      </c>
      <c r="I657" s="54"/>
    </row>
    <row r="658" customFormat="false" ht="15.95" hidden="false" customHeight="true" outlineLevel="0" collapsed="false">
      <c r="D658" s="103"/>
      <c r="E658" s="11"/>
      <c r="F658" s="47"/>
      <c r="G658" s="47"/>
      <c r="H658" s="92"/>
      <c r="I658" s="54"/>
    </row>
    <row r="659" customFormat="false" ht="15.95" hidden="false" customHeight="true" outlineLevel="0" collapsed="false">
      <c r="A659" s="36" t="n">
        <v>42</v>
      </c>
      <c r="B659" s="9" t="s">
        <v>285</v>
      </c>
    </row>
    <row r="660" customFormat="false" ht="15.95" hidden="false" customHeight="true" outlineLevel="0" collapsed="false">
      <c r="A660" s="36"/>
      <c r="B660" s="9" t="s">
        <v>286</v>
      </c>
    </row>
    <row r="661" customFormat="false" ht="15.95" hidden="false" customHeight="true" outlineLevel="0" collapsed="false">
      <c r="B661" s="9" t="s">
        <v>287</v>
      </c>
    </row>
    <row r="662" customFormat="false" ht="15.95" hidden="false" customHeight="true" outlineLevel="0" collapsed="false">
      <c r="D662" s="102" t="n">
        <v>56</v>
      </c>
      <c r="E662" s="11" t="n">
        <v>231.6</v>
      </c>
      <c r="F662" s="47" t="s">
        <v>102</v>
      </c>
      <c r="G662" s="47" t="s">
        <v>46</v>
      </c>
      <c r="H662" s="90" t="n">
        <f aca="false">SUM(D662*E662)</f>
        <v>12969.6</v>
      </c>
      <c r="I662" s="54" t="s">
        <v>47</v>
      </c>
    </row>
    <row r="663" customFormat="false" ht="15.95" hidden="false" customHeight="true" outlineLevel="0" collapsed="false">
      <c r="D663" s="103"/>
      <c r="E663" s="11"/>
      <c r="F663" s="47"/>
      <c r="G663" s="47"/>
      <c r="H663" s="92" t="s">
        <v>288</v>
      </c>
      <c r="I663" s="54"/>
    </row>
    <row r="664" customFormat="false" ht="15.95" hidden="false" customHeight="true" outlineLevel="0" collapsed="false">
      <c r="D664" s="103"/>
      <c r="E664" s="11"/>
      <c r="F664" s="47"/>
      <c r="G664" s="47"/>
      <c r="H664" s="92"/>
      <c r="I664" s="54"/>
    </row>
    <row r="665" customFormat="false" ht="15.95" hidden="false" customHeight="true" outlineLevel="0" collapsed="false">
      <c r="A665" s="185" t="n">
        <v>43</v>
      </c>
      <c r="B665" s="49" t="s">
        <v>289</v>
      </c>
    </row>
    <row r="666" customFormat="false" ht="15.95" hidden="false" customHeight="true" outlineLevel="0" collapsed="false">
      <c r="A666" s="185"/>
      <c r="B666" s="49" t="s">
        <v>290</v>
      </c>
    </row>
    <row r="667" customFormat="false" ht="15.95" hidden="false" customHeight="true" outlineLevel="0" collapsed="false">
      <c r="A667" s="185"/>
      <c r="B667" s="49" t="s">
        <v>291</v>
      </c>
    </row>
    <row r="668" customFormat="false" ht="15.95" hidden="false" customHeight="true" outlineLevel="0" collapsed="false">
      <c r="A668" s="185"/>
      <c r="B668" s="48" t="s">
        <v>292</v>
      </c>
    </row>
    <row r="669" customFormat="false" ht="15.95" hidden="false" customHeight="true" outlineLevel="0" collapsed="false">
      <c r="A669" s="185"/>
      <c r="B669" s="9" t="s">
        <v>293</v>
      </c>
    </row>
    <row r="670" customFormat="false" ht="15.95" hidden="false" customHeight="true" outlineLevel="0" collapsed="false">
      <c r="A670" s="185"/>
      <c r="B670" s="9" t="s">
        <v>294</v>
      </c>
    </row>
    <row r="671" customFormat="false" ht="15.95" hidden="false" customHeight="true" outlineLevel="0" collapsed="false"/>
    <row r="672" customFormat="false" ht="15.95" hidden="false" customHeight="true" outlineLevel="0" collapsed="false">
      <c r="D672" s="111" t="n">
        <v>307</v>
      </c>
      <c r="E672" s="11" t="n">
        <v>34520.31</v>
      </c>
      <c r="F672" s="10" t="s">
        <v>94</v>
      </c>
      <c r="G672" s="61" t="s">
        <v>46</v>
      </c>
      <c r="H672" s="90" t="n">
        <f aca="false">D672*E672/100</f>
        <v>105977.3517</v>
      </c>
      <c r="I672" s="91" t="s">
        <v>47</v>
      </c>
    </row>
    <row r="673" customFormat="false" ht="15.95" hidden="false" customHeight="true" outlineLevel="0" collapsed="false">
      <c r="D673" s="151"/>
      <c r="E673" s="11"/>
      <c r="G673" s="61"/>
      <c r="H673" s="112" t="s">
        <v>295</v>
      </c>
      <c r="I673" s="91"/>
    </row>
    <row r="674" customFormat="false" ht="15.95" hidden="false" customHeight="true" outlineLevel="0" collapsed="false">
      <c r="D674" s="151"/>
      <c r="E674" s="11"/>
      <c r="G674" s="61"/>
      <c r="H674" s="186" t="n">
        <v>1993703</v>
      </c>
      <c r="I674" s="91"/>
    </row>
    <row r="675" customFormat="false" ht="15.95" hidden="false" customHeight="true" outlineLevel="0" collapsed="false">
      <c r="B675" s="101"/>
      <c r="C675" s="101"/>
      <c r="D675" s="101"/>
      <c r="E675" s="101"/>
      <c r="F675" s="101"/>
      <c r="G675" s="101"/>
      <c r="H675" s="101"/>
      <c r="I675" s="91"/>
    </row>
    <row r="676" customFormat="false" ht="15.95" hidden="false" customHeight="true" outlineLevel="0" collapsed="false">
      <c r="B676" s="187" t="s">
        <v>296</v>
      </c>
      <c r="C676" s="187"/>
      <c r="D676" s="101"/>
      <c r="E676" s="101"/>
      <c r="F676" s="101"/>
      <c r="G676" s="101"/>
      <c r="H676" s="101"/>
      <c r="I676" s="91"/>
    </row>
    <row r="677" customFormat="false" ht="15.95" hidden="false" customHeight="true" outlineLevel="0" collapsed="false">
      <c r="A677" s="10" t="n">
        <v>1</v>
      </c>
      <c r="B677" s="101" t="s">
        <v>297</v>
      </c>
      <c r="C677" s="101"/>
      <c r="D677" s="101"/>
      <c r="E677" s="101"/>
      <c r="F677" s="101"/>
      <c r="G677" s="101"/>
      <c r="H677" s="101"/>
      <c r="I677" s="91"/>
    </row>
    <row r="678" customFormat="false" ht="15.95" hidden="false" customHeight="true" outlineLevel="0" collapsed="false">
      <c r="B678" s="101" t="s">
        <v>298</v>
      </c>
      <c r="C678" s="101"/>
      <c r="D678" s="101"/>
      <c r="E678" s="101"/>
      <c r="F678" s="101"/>
      <c r="G678" s="101"/>
      <c r="H678" s="101"/>
      <c r="I678" s="91"/>
    </row>
    <row r="679" customFormat="false" ht="15.95" hidden="false" customHeight="true" outlineLevel="0" collapsed="false">
      <c r="B679" s="101" t="s">
        <v>299</v>
      </c>
      <c r="C679" s="101"/>
      <c r="D679" s="101"/>
      <c r="E679" s="101"/>
      <c r="F679" s="101"/>
      <c r="G679" s="101"/>
      <c r="H679" s="101"/>
      <c r="I679" s="91"/>
    </row>
    <row r="680" customFormat="false" ht="15.95" hidden="false" customHeight="true" outlineLevel="0" collapsed="false">
      <c r="B680" s="101" t="s">
        <v>300</v>
      </c>
      <c r="C680" s="101"/>
      <c r="D680" s="101"/>
      <c r="E680" s="101"/>
      <c r="F680" s="101"/>
      <c r="G680" s="101"/>
      <c r="H680" s="101"/>
      <c r="I680" s="91"/>
    </row>
    <row r="681" customFormat="false" ht="15.95" hidden="false" customHeight="true" outlineLevel="0" collapsed="false">
      <c r="B681" s="101" t="s">
        <v>301</v>
      </c>
      <c r="C681" s="101"/>
      <c r="D681" s="101"/>
      <c r="E681" s="101"/>
      <c r="F681" s="101"/>
      <c r="G681" s="101"/>
      <c r="H681" s="101"/>
      <c r="I681" s="91"/>
    </row>
    <row r="682" customFormat="false" ht="15.95" hidden="false" customHeight="true" outlineLevel="0" collapsed="false">
      <c r="B682" s="101"/>
      <c r="C682" s="101"/>
      <c r="D682" s="101"/>
      <c r="E682" s="101"/>
      <c r="F682" s="101"/>
      <c r="G682" s="101"/>
      <c r="H682" s="101"/>
      <c r="I682" s="91"/>
    </row>
    <row r="683" customFormat="false" ht="15.95" hidden="false" customHeight="true" outlineLevel="0" collapsed="false">
      <c r="B683" s="101"/>
      <c r="C683" s="101"/>
      <c r="D683" s="101" t="n">
        <v>3637</v>
      </c>
      <c r="E683" s="101" t="n">
        <v>310.43</v>
      </c>
      <c r="F683" s="101" t="s">
        <v>302</v>
      </c>
      <c r="G683" s="101"/>
      <c r="H683" s="101" t="n">
        <v>1129034</v>
      </c>
      <c r="I683" s="91"/>
    </row>
    <row r="684" customFormat="false" ht="15.95" hidden="false" customHeight="true" outlineLevel="0" collapsed="false">
      <c r="D684" s="151"/>
      <c r="E684" s="11"/>
      <c r="G684" s="61"/>
      <c r="H684" s="112" t="s">
        <v>303</v>
      </c>
      <c r="I684" s="91"/>
    </row>
    <row r="685" customFormat="false" ht="15.95" hidden="false" customHeight="true" outlineLevel="0" collapsed="false">
      <c r="D685" s="151"/>
      <c r="E685" s="11"/>
      <c r="G685" s="61"/>
      <c r="H685" s="112" t="s">
        <v>304</v>
      </c>
      <c r="I685" s="91"/>
    </row>
    <row r="686" customFormat="false" ht="15.95" hidden="false" customHeight="true" outlineLevel="0" collapsed="false">
      <c r="D686" s="151"/>
      <c r="E686" s="11"/>
      <c r="G686" s="61"/>
      <c r="H686" s="92"/>
      <c r="I686" s="91"/>
    </row>
    <row r="687" customFormat="false" ht="15.95" hidden="false" customHeight="true" outlineLevel="0" collapsed="false">
      <c r="D687" s="151"/>
      <c r="E687" s="11"/>
      <c r="G687" s="61"/>
      <c r="H687" s="92"/>
      <c r="I687" s="91"/>
    </row>
    <row r="688" customFormat="false" ht="15.95" hidden="false" customHeight="true" outlineLevel="0" collapsed="false">
      <c r="D688" s="151"/>
      <c r="E688" s="11"/>
      <c r="G688" s="61"/>
      <c r="H688" s="92"/>
      <c r="I688" s="91"/>
    </row>
    <row r="689" customFormat="false" ht="15.95" hidden="false" customHeight="true" outlineLevel="0" collapsed="false">
      <c r="D689" s="151"/>
      <c r="E689" s="11"/>
      <c r="F689" s="45"/>
      <c r="G689" s="61"/>
      <c r="H689" s="92"/>
      <c r="I689" s="91"/>
    </row>
    <row r="690" customFormat="false" ht="15.95" hidden="false" customHeight="true" outlineLevel="0" collapsed="false">
      <c r="D690" s="151" t="s">
        <v>134</v>
      </c>
      <c r="E690" s="11"/>
      <c r="G690" s="61"/>
      <c r="H690" s="92"/>
      <c r="I690" s="91"/>
    </row>
    <row r="691" customFormat="false" ht="15.95" hidden="false" customHeight="true" outlineLevel="0" collapsed="false">
      <c r="D691" s="151" t="s">
        <v>135</v>
      </c>
      <c r="E691" s="11"/>
      <c r="G691" s="61"/>
      <c r="H691" s="92"/>
      <c r="I691" s="91"/>
    </row>
    <row r="692" customFormat="false" ht="15.95" hidden="false" customHeight="true" outlineLevel="0" collapsed="false">
      <c r="D692" s="151"/>
      <c r="E692" s="11" t="s">
        <v>34</v>
      </c>
      <c r="G692" s="61"/>
      <c r="H692" s="92"/>
      <c r="I692" s="91"/>
    </row>
    <row r="693" customFormat="false" ht="15.95" hidden="false" customHeight="true" outlineLevel="0" collapsed="false">
      <c r="D693" s="151"/>
      <c r="E693" s="11"/>
      <c r="G693" s="61"/>
      <c r="H693" s="92"/>
      <c r="I693" s="91"/>
    </row>
    <row r="694" customFormat="false" ht="15.95" hidden="false" customHeight="true" outlineLevel="0" collapsed="false">
      <c r="D694" s="151"/>
      <c r="E694" s="11"/>
      <c r="G694" s="61"/>
      <c r="H694" s="92"/>
      <c r="I694" s="91"/>
    </row>
    <row r="695" customFormat="false" ht="15.95" hidden="false" customHeight="true" outlineLevel="0" collapsed="false">
      <c r="D695" s="151"/>
      <c r="E695" s="11"/>
      <c r="G695" s="61"/>
      <c r="H695" s="92"/>
      <c r="I695" s="91"/>
    </row>
    <row r="696" customFormat="false" ht="15.95" hidden="false" customHeight="true" outlineLevel="0" collapsed="false">
      <c r="D696" s="151"/>
      <c r="E696" s="11"/>
      <c r="G696" s="61"/>
      <c r="H696" s="92"/>
      <c r="I696" s="91"/>
    </row>
    <row r="697" customFormat="false" ht="15.95" hidden="false" customHeight="true" outlineLevel="0" collapsed="false">
      <c r="D697" s="151"/>
      <c r="E697" s="11"/>
      <c r="G697" s="61"/>
      <c r="H697" s="92"/>
      <c r="I697" s="91"/>
    </row>
    <row r="698" customFormat="false" ht="15.95" hidden="false" customHeight="true" outlineLevel="0" collapsed="false">
      <c r="D698" s="151"/>
      <c r="E698" s="11"/>
      <c r="G698" s="61"/>
      <c r="H698" s="92"/>
      <c r="I698" s="91"/>
    </row>
    <row r="699" customFormat="false" ht="15.95" hidden="false" customHeight="true" outlineLevel="0" collapsed="false">
      <c r="D699" s="151"/>
      <c r="E699" s="11"/>
      <c r="G699" s="61"/>
      <c r="H699" s="92"/>
      <c r="I699" s="91"/>
    </row>
    <row r="700" customFormat="false" ht="15.95" hidden="false" customHeight="true" outlineLevel="0" collapsed="false">
      <c r="D700" s="151"/>
      <c r="E700" s="11"/>
      <c r="G700" s="61"/>
      <c r="H700" s="92"/>
      <c r="I700" s="91"/>
    </row>
    <row r="701" customFormat="false" ht="15.95" hidden="false" customHeight="true" outlineLevel="0" collapsed="false">
      <c r="D701" s="151"/>
      <c r="E701" s="11"/>
      <c r="G701" s="61"/>
      <c r="H701" s="92"/>
      <c r="I701" s="91"/>
    </row>
    <row r="702" customFormat="false" ht="15.95" hidden="false" customHeight="true" outlineLevel="0" collapsed="false">
      <c r="D702" s="151"/>
      <c r="E702" s="11"/>
      <c r="G702" s="61"/>
      <c r="H702" s="92"/>
      <c r="I702" s="91"/>
    </row>
    <row r="703" customFormat="false" ht="15.95" hidden="false" customHeight="true" outlineLevel="0" collapsed="false">
      <c r="D703" s="151"/>
      <c r="E703" s="11"/>
      <c r="G703" s="61"/>
      <c r="H703" s="92"/>
      <c r="I703" s="91"/>
    </row>
    <row r="704" customFormat="false" ht="15.95" hidden="false" customHeight="true" outlineLevel="0" collapsed="false">
      <c r="D704" s="151"/>
      <c r="E704" s="11"/>
      <c r="G704" s="61"/>
      <c r="H704" s="92"/>
      <c r="I704" s="91"/>
    </row>
    <row r="705" customFormat="false" ht="15.95" hidden="false" customHeight="true" outlineLevel="0" collapsed="false">
      <c r="A705" s="45" t="s">
        <v>10</v>
      </c>
      <c r="B705" s="113" t="s">
        <v>154</v>
      </c>
    </row>
    <row r="706" customFormat="false" ht="15.95" hidden="false" customHeight="true" outlineLevel="0" collapsed="false">
      <c r="A706" s="45"/>
      <c r="B706" s="113" t="s">
        <v>155</v>
      </c>
    </row>
    <row r="707" customFormat="false" ht="15.95" hidden="false" customHeight="true" outlineLevel="0" collapsed="false"/>
    <row r="708" customFormat="false" ht="15.95" hidden="false" customHeight="true" outlineLevel="0" collapsed="false">
      <c r="D708" s="102" t="n">
        <v>54</v>
      </c>
      <c r="E708" s="11" t="n">
        <v>726.72</v>
      </c>
      <c r="F708" s="47" t="s">
        <v>102</v>
      </c>
      <c r="G708" s="47" t="s">
        <v>46</v>
      </c>
      <c r="H708" s="90" t="n">
        <f aca="false">SUM(D708*E708)</f>
        <v>39242.88</v>
      </c>
      <c r="I708" s="54" t="s">
        <v>47</v>
      </c>
    </row>
    <row r="709" customFormat="false" ht="15.95" hidden="false" customHeight="true" outlineLevel="0" collapsed="false">
      <c r="D709" s="103"/>
      <c r="E709" s="11"/>
      <c r="F709" s="47"/>
      <c r="G709" s="47"/>
      <c r="H709" s="92" t="s">
        <v>156</v>
      </c>
      <c r="I709" s="54"/>
    </row>
    <row r="710" customFormat="false" ht="15.95" hidden="false" customHeight="true" outlineLevel="0" collapsed="false"/>
    <row r="711" customFormat="false" ht="15.95" hidden="false" customHeight="true" outlineLevel="0" collapsed="false">
      <c r="A711" s="10" t="n">
        <v>27</v>
      </c>
      <c r="B711" s="49" t="s">
        <v>305</v>
      </c>
      <c r="D711" s="14"/>
      <c r="E711" s="188"/>
      <c r="F711" s="84"/>
      <c r="G711" s="9"/>
      <c r="H711" s="53"/>
      <c r="I711" s="54"/>
    </row>
    <row r="712" customFormat="false" ht="15.95" hidden="false" customHeight="true" outlineLevel="0" collapsed="false">
      <c r="B712" s="49" t="s">
        <v>306</v>
      </c>
      <c r="D712" s="14"/>
      <c r="E712" s="188"/>
      <c r="F712" s="84"/>
      <c r="G712" s="9"/>
      <c r="H712" s="53"/>
      <c r="I712" s="54"/>
    </row>
    <row r="713" customFormat="false" ht="15.95" hidden="false" customHeight="true" outlineLevel="0" collapsed="false">
      <c r="D713" s="14"/>
      <c r="E713" s="188"/>
      <c r="F713" s="84"/>
      <c r="G713" s="9"/>
      <c r="H713" s="53"/>
      <c r="I713" s="54"/>
    </row>
    <row r="714" customFormat="false" ht="15.95" hidden="false" customHeight="true" outlineLevel="0" collapsed="false">
      <c r="D714" s="189" t="n">
        <v>131</v>
      </c>
      <c r="E714" s="11" t="n">
        <v>27747.06</v>
      </c>
      <c r="F714" s="10" t="s">
        <v>94</v>
      </c>
      <c r="G714" s="61" t="s">
        <v>46</v>
      </c>
      <c r="H714" s="90" t="n">
        <f aca="false">D714*E714/100</f>
        <v>36348.6486</v>
      </c>
      <c r="I714" s="91" t="s">
        <v>47</v>
      </c>
    </row>
    <row r="715" customFormat="false" ht="15.95" hidden="false" customHeight="true" outlineLevel="0" collapsed="false">
      <c r="D715" s="190"/>
      <c r="E715" s="11"/>
      <c r="G715" s="61"/>
      <c r="H715" s="92" t="s">
        <v>307</v>
      </c>
      <c r="I715" s="91"/>
    </row>
    <row r="716" customFormat="false" ht="15.95" hidden="false" customHeight="true" outlineLevel="0" collapsed="false">
      <c r="A716" s="9"/>
      <c r="D716" s="190"/>
      <c r="E716" s="11"/>
      <c r="G716" s="61"/>
      <c r="H716" s="90"/>
      <c r="I716" s="91"/>
    </row>
    <row r="717" customFormat="false" ht="15.95" hidden="false" customHeight="true" outlineLevel="0" collapsed="false">
      <c r="A717" s="10" t="n">
        <v>28</v>
      </c>
      <c r="B717" s="49" t="s">
        <v>308</v>
      </c>
      <c r="D717" s="14"/>
      <c r="E717" s="188"/>
      <c r="F717" s="84"/>
      <c r="G717" s="191"/>
      <c r="H717" s="53"/>
      <c r="I717" s="54"/>
    </row>
    <row r="718" customFormat="false" ht="15.95" hidden="false" customHeight="true" outlineLevel="0" collapsed="false">
      <c r="B718" s="49" t="s">
        <v>309</v>
      </c>
      <c r="D718" s="14"/>
      <c r="E718" s="188"/>
      <c r="F718" s="84"/>
      <c r="G718" s="191"/>
      <c r="H718" s="53"/>
      <c r="I718" s="54"/>
    </row>
    <row r="719" customFormat="false" ht="15.95" hidden="false" customHeight="true" outlineLevel="0" collapsed="false">
      <c r="D719" s="14"/>
      <c r="E719" s="188"/>
      <c r="F719" s="84"/>
      <c r="G719" s="191"/>
      <c r="H719" s="53"/>
      <c r="I719" s="54"/>
    </row>
    <row r="720" customFormat="false" ht="15.95" hidden="false" customHeight="true" outlineLevel="0" collapsed="false">
      <c r="D720" s="111" t="n">
        <v>396</v>
      </c>
      <c r="E720" s="11" t="n">
        <v>28299.3</v>
      </c>
      <c r="F720" s="10" t="s">
        <v>94</v>
      </c>
      <c r="G720" s="61" t="s">
        <v>46</v>
      </c>
      <c r="H720" s="90" t="n">
        <f aca="false">D720*E720/100</f>
        <v>112065.228</v>
      </c>
      <c r="I720" s="91" t="s">
        <v>47</v>
      </c>
    </row>
    <row r="721" customFormat="false" ht="15.95" hidden="false" customHeight="true" outlineLevel="0" collapsed="false">
      <c r="D721" s="151"/>
      <c r="E721" s="11"/>
      <c r="G721" s="61"/>
      <c r="H721" s="92" t="s">
        <v>310</v>
      </c>
      <c r="I721" s="91"/>
    </row>
    <row r="722" customFormat="false" ht="15.95" hidden="false" customHeight="true" outlineLevel="0" collapsed="false"/>
    <row r="723" customFormat="false" ht="15.95" hidden="false" customHeight="true" outlineLevel="0" collapsed="false">
      <c r="A723" s="185" t="n">
        <v>29</v>
      </c>
      <c r="B723" s="49" t="s">
        <v>289</v>
      </c>
    </row>
    <row r="724" customFormat="false" ht="15.95" hidden="false" customHeight="true" outlineLevel="0" collapsed="false">
      <c r="A724" s="185"/>
      <c r="B724" s="49" t="s">
        <v>290</v>
      </c>
    </row>
    <row r="725" customFormat="false" ht="15.95" hidden="false" customHeight="true" outlineLevel="0" collapsed="false">
      <c r="A725" s="185"/>
      <c r="B725" s="49" t="s">
        <v>291</v>
      </c>
    </row>
    <row r="726" customFormat="false" ht="15.95" hidden="false" customHeight="true" outlineLevel="0" collapsed="false">
      <c r="A726" s="185"/>
      <c r="B726" s="48" t="s">
        <v>292</v>
      </c>
    </row>
    <row r="727" customFormat="false" ht="15.95" hidden="false" customHeight="true" outlineLevel="0" collapsed="false">
      <c r="A727" s="185"/>
      <c r="B727" s="9" t="s">
        <v>293</v>
      </c>
    </row>
    <row r="728" customFormat="false" ht="15.95" hidden="false" customHeight="true" outlineLevel="0" collapsed="false">
      <c r="A728" s="185"/>
      <c r="B728" s="9" t="s">
        <v>294</v>
      </c>
    </row>
    <row r="729" customFormat="false" ht="15.95" hidden="false" customHeight="true" outlineLevel="0" collapsed="false"/>
    <row r="730" customFormat="false" ht="15.95" hidden="false" customHeight="true" outlineLevel="0" collapsed="false">
      <c r="D730" s="111" t="n">
        <v>357</v>
      </c>
      <c r="E730" s="11" t="n">
        <v>34520.31</v>
      </c>
      <c r="F730" s="10" t="s">
        <v>94</v>
      </c>
      <c r="G730" s="61" t="s">
        <v>46</v>
      </c>
      <c r="H730" s="90" t="n">
        <f aca="false">D730*E730/100</f>
        <v>123237.5067</v>
      </c>
      <c r="I730" s="91" t="s">
        <v>47</v>
      </c>
    </row>
    <row r="731" customFormat="false" ht="15.95" hidden="false" customHeight="true" outlineLevel="0" collapsed="false">
      <c r="D731" s="151"/>
      <c r="E731" s="11"/>
      <c r="G731" s="61"/>
      <c r="H731" s="92" t="s">
        <v>295</v>
      </c>
      <c r="I731" s="91"/>
    </row>
    <row r="732" customFormat="false" ht="15.95" hidden="false" customHeight="true" outlineLevel="0" collapsed="false"/>
    <row r="733" customFormat="false" ht="15.95" hidden="false" customHeight="true" outlineLevel="0" collapsed="false">
      <c r="A733" s="47" t="n">
        <v>30</v>
      </c>
      <c r="B733" s="192" t="s">
        <v>311</v>
      </c>
    </row>
    <row r="734" customFormat="false" ht="15.95" hidden="false" customHeight="true" outlineLevel="0" collapsed="false">
      <c r="A734" s="193"/>
      <c r="B734" s="192" t="s">
        <v>312</v>
      </c>
    </row>
    <row r="735" customFormat="false" ht="15.95" hidden="false" customHeight="true" outlineLevel="0" collapsed="false">
      <c r="A735" s="193"/>
      <c r="B735" s="192" t="s">
        <v>313</v>
      </c>
    </row>
    <row r="736" customFormat="false" ht="15.95" hidden="false" customHeight="true" outlineLevel="0" collapsed="false">
      <c r="A736" s="193"/>
      <c r="B736" s="192" t="s">
        <v>314</v>
      </c>
    </row>
    <row r="737" customFormat="false" ht="15.95" hidden="false" customHeight="true" outlineLevel="0" collapsed="false">
      <c r="A737" s="193"/>
      <c r="B737" s="192" t="s">
        <v>315</v>
      </c>
    </row>
    <row r="738" customFormat="false" ht="15.95" hidden="false" customHeight="true" outlineLevel="0" collapsed="false">
      <c r="A738" s="193"/>
      <c r="B738" s="192" t="s">
        <v>316</v>
      </c>
    </row>
    <row r="739" customFormat="false" ht="15.95" hidden="false" customHeight="true" outlineLevel="0" collapsed="false"/>
    <row r="740" customFormat="false" ht="15.95" hidden="false" customHeight="true" outlineLevel="0" collapsed="false">
      <c r="D740" s="111" t="n">
        <v>563</v>
      </c>
      <c r="E740" s="11" t="n">
        <v>186.04</v>
      </c>
      <c r="F740" s="10" t="s">
        <v>87</v>
      </c>
      <c r="G740" s="61" t="s">
        <v>46</v>
      </c>
      <c r="H740" s="90" t="n">
        <f aca="false">D740*E740</f>
        <v>104740.52</v>
      </c>
      <c r="I740" s="91" t="s">
        <v>47</v>
      </c>
    </row>
    <row r="741" customFormat="false" ht="15.95" hidden="false" customHeight="true" outlineLevel="0" collapsed="false">
      <c r="D741" s="151"/>
      <c r="E741" s="11"/>
      <c r="G741" s="61"/>
      <c r="H741" s="92" t="s">
        <v>317</v>
      </c>
      <c r="I741" s="91"/>
    </row>
    <row r="742" customFormat="false" ht="15.95" hidden="false" customHeight="true" outlineLevel="0" collapsed="false"/>
    <row r="743" customFormat="false" ht="15.95" hidden="false" customHeight="true" outlineLevel="0" collapsed="false">
      <c r="A743" s="36" t="n">
        <v>31</v>
      </c>
      <c r="B743" s="9" t="s">
        <v>318</v>
      </c>
    </row>
    <row r="744" customFormat="false" ht="15.95" hidden="false" customHeight="true" outlineLevel="0" collapsed="false">
      <c r="A744" s="36"/>
      <c r="B744" s="9" t="s">
        <v>319</v>
      </c>
    </row>
    <row r="745" customFormat="false" ht="15.95" hidden="false" customHeight="true" outlineLevel="0" collapsed="false">
      <c r="A745" s="36"/>
      <c r="B745" s="9" t="s">
        <v>320</v>
      </c>
    </row>
    <row r="746" customFormat="false" ht="15.95" hidden="false" customHeight="true" outlineLevel="0" collapsed="false">
      <c r="D746" s="111" t="n">
        <v>709</v>
      </c>
      <c r="E746" s="11" t="n">
        <v>14429.25</v>
      </c>
      <c r="F746" s="10" t="s">
        <v>94</v>
      </c>
      <c r="G746" s="61" t="s">
        <v>46</v>
      </c>
      <c r="H746" s="90" t="n">
        <f aca="false">D746*E746/100</f>
        <v>102303.3825</v>
      </c>
      <c r="I746" s="91" t="s">
        <v>47</v>
      </c>
    </row>
    <row r="747" customFormat="false" ht="15.95" hidden="false" customHeight="true" outlineLevel="0" collapsed="false">
      <c r="D747" s="151"/>
      <c r="E747" s="11"/>
      <c r="G747" s="61"/>
      <c r="H747" s="92" t="s">
        <v>321</v>
      </c>
      <c r="I747" s="91"/>
    </row>
    <row r="748" customFormat="false" ht="15.95" hidden="false" customHeight="true" outlineLevel="0" collapsed="false"/>
    <row r="749" customFormat="false" ht="15.95" hidden="false" customHeight="true" outlineLevel="0" collapsed="false">
      <c r="A749" s="47" t="n">
        <v>32</v>
      </c>
      <c r="B749" s="9" t="s">
        <v>158</v>
      </c>
      <c r="C749" s="49"/>
      <c r="D749" s="183"/>
      <c r="E749" s="49"/>
      <c r="F749" s="47"/>
      <c r="G749" s="47"/>
      <c r="H749" s="49"/>
      <c r="I749" s="49"/>
    </row>
    <row r="750" customFormat="false" ht="15.95" hidden="false" customHeight="true" outlineLevel="0" collapsed="false">
      <c r="A750" s="47"/>
      <c r="B750" s="49"/>
      <c r="C750" s="49"/>
      <c r="D750" s="183"/>
      <c r="E750" s="49"/>
      <c r="F750" s="47"/>
      <c r="G750" s="47"/>
      <c r="H750" s="49"/>
      <c r="I750" s="49"/>
    </row>
    <row r="751" customFormat="false" ht="15.95" hidden="false" customHeight="true" outlineLevel="0" collapsed="false">
      <c r="B751" s="48"/>
      <c r="D751" s="102" t="n">
        <v>4963</v>
      </c>
      <c r="E751" s="11" t="n">
        <v>859.9</v>
      </c>
      <c r="F751" s="47" t="s">
        <v>94</v>
      </c>
      <c r="G751" s="47" t="s">
        <v>46</v>
      </c>
      <c r="H751" s="53" t="n">
        <f aca="false">D751*E751/100</f>
        <v>42676.837</v>
      </c>
      <c r="I751" s="54" t="s">
        <v>47</v>
      </c>
    </row>
    <row r="752" customFormat="false" ht="15.95" hidden="false" customHeight="true" outlineLevel="0" collapsed="false">
      <c r="B752" s="48"/>
      <c r="D752" s="103"/>
      <c r="E752" s="11"/>
      <c r="F752" s="47"/>
      <c r="G752" s="47"/>
      <c r="H752" s="22" t="s">
        <v>159</v>
      </c>
      <c r="I752" s="54"/>
    </row>
    <row r="753" customFormat="false" ht="15.95" hidden="false" customHeight="true" outlineLevel="0" collapsed="false"/>
    <row r="754" customFormat="false" ht="15.95" hidden="false" customHeight="true" outlineLevel="0" collapsed="false">
      <c r="A754" s="47" t="n">
        <v>33</v>
      </c>
      <c r="B754" s="194" t="s">
        <v>114</v>
      </c>
      <c r="C754" s="194"/>
      <c r="D754" s="194"/>
      <c r="E754" s="49"/>
      <c r="F754" s="47"/>
      <c r="G754" s="47"/>
      <c r="H754" s="49"/>
      <c r="I754" s="49"/>
    </row>
    <row r="755" customFormat="false" ht="15.95" hidden="false" customHeight="true" outlineLevel="0" collapsed="false">
      <c r="A755" s="158"/>
      <c r="B755" s="49"/>
      <c r="C755" s="49"/>
      <c r="D755" s="49"/>
      <c r="E755" s="49"/>
      <c r="F755" s="47"/>
      <c r="G755" s="47"/>
      <c r="H755" s="49"/>
      <c r="I755" s="49"/>
    </row>
    <row r="756" customFormat="false" ht="15.95" hidden="false" customHeight="true" outlineLevel="0" collapsed="false">
      <c r="A756" s="158"/>
      <c r="C756" s="150"/>
      <c r="D756" s="102" t="n">
        <v>15257</v>
      </c>
      <c r="E756" s="11" t="n">
        <v>442.75</v>
      </c>
      <c r="F756" s="47" t="s">
        <v>94</v>
      </c>
      <c r="G756" s="47" t="s">
        <v>46</v>
      </c>
      <c r="H756" s="53" t="n">
        <f aca="false">D756*E756/100</f>
        <v>67550.3675</v>
      </c>
      <c r="I756" s="54" t="s">
        <v>47</v>
      </c>
    </row>
    <row r="757" customFormat="false" ht="15.95" hidden="false" customHeight="true" outlineLevel="0" collapsed="false">
      <c r="A757" s="158"/>
      <c r="C757" s="150"/>
      <c r="D757" s="103"/>
      <c r="E757" s="11"/>
      <c r="F757" s="47"/>
      <c r="G757" s="47"/>
      <c r="H757" s="92" t="s">
        <v>115</v>
      </c>
      <c r="I757" s="54"/>
    </row>
    <row r="758" customFormat="false" ht="15.95" hidden="false" customHeight="true" outlineLevel="0" collapsed="false"/>
    <row r="759" customFormat="false" ht="15.95" hidden="false" customHeight="true" outlineLevel="0" collapsed="false">
      <c r="A759" s="47" t="n">
        <v>34</v>
      </c>
      <c r="B759" s="194" t="s">
        <v>116</v>
      </c>
      <c r="C759" s="194"/>
      <c r="D759" s="194"/>
      <c r="E759" s="49"/>
      <c r="F759" s="47"/>
      <c r="G759" s="47"/>
      <c r="H759" s="49"/>
      <c r="I759" s="49"/>
    </row>
    <row r="760" customFormat="false" ht="15.95" hidden="false" customHeight="true" outlineLevel="0" collapsed="false">
      <c r="A760" s="47"/>
      <c r="B760" s="49"/>
      <c r="C760" s="49"/>
      <c r="D760" s="49"/>
      <c r="E760" s="49"/>
      <c r="F760" s="47"/>
      <c r="G760" s="47"/>
      <c r="H760" s="49"/>
      <c r="I760" s="49"/>
    </row>
    <row r="761" customFormat="false" ht="15.95" hidden="false" customHeight="true" outlineLevel="0" collapsed="false">
      <c r="A761" s="47"/>
      <c r="B761" s="48"/>
      <c r="C761" s="150"/>
      <c r="D761" s="102" t="n">
        <f aca="false">D756</f>
        <v>15257</v>
      </c>
      <c r="E761" s="11" t="n">
        <v>1079.65</v>
      </c>
      <c r="F761" s="47" t="s">
        <v>94</v>
      </c>
      <c r="G761" s="47" t="s">
        <v>46</v>
      </c>
      <c r="H761" s="53" t="n">
        <f aca="false">D761*E761/100</f>
        <v>164722.2005</v>
      </c>
      <c r="I761" s="54" t="s">
        <v>47</v>
      </c>
    </row>
    <row r="762" customFormat="false" ht="15.95" hidden="false" customHeight="true" outlineLevel="0" collapsed="false">
      <c r="A762" s="47"/>
      <c r="B762" s="48"/>
      <c r="C762" s="150"/>
      <c r="D762" s="103"/>
      <c r="E762" s="11"/>
      <c r="F762" s="47"/>
      <c r="G762" s="47"/>
      <c r="H762" s="92" t="s">
        <v>117</v>
      </c>
      <c r="I762" s="54"/>
    </row>
    <row r="763" customFormat="false" ht="15.95" hidden="false" customHeight="true" outlineLevel="0" collapsed="false"/>
    <row r="764" customFormat="false" ht="15.95" hidden="false" customHeight="true" outlineLevel="0" collapsed="false">
      <c r="A764" s="47" t="n">
        <v>35</v>
      </c>
      <c r="B764" s="9" t="s">
        <v>118</v>
      </c>
      <c r="C764" s="49"/>
      <c r="D764" s="103"/>
      <c r="G764" s="47"/>
      <c r="H764" s="90"/>
      <c r="I764" s="54"/>
    </row>
    <row r="765" customFormat="false" ht="15.95" hidden="false" customHeight="true" outlineLevel="0" collapsed="false">
      <c r="A765" s="47"/>
      <c r="B765" s="9" t="s">
        <v>278</v>
      </c>
      <c r="C765" s="49"/>
      <c r="D765" s="103"/>
      <c r="G765" s="47"/>
      <c r="H765" s="90"/>
      <c r="I765" s="54"/>
    </row>
    <row r="766" customFormat="false" ht="15.95" hidden="false" customHeight="true" outlineLevel="0" collapsed="false">
      <c r="D766" s="151"/>
      <c r="G766" s="47"/>
      <c r="H766" s="90"/>
      <c r="I766" s="54"/>
    </row>
    <row r="767" customFormat="false" ht="15.95" hidden="false" customHeight="true" outlineLevel="0" collapsed="false">
      <c r="B767" s="49"/>
      <c r="C767" s="49"/>
      <c r="D767" s="102" t="n">
        <v>762</v>
      </c>
      <c r="E767" s="11" t="n">
        <v>2116.41</v>
      </c>
      <c r="F767" s="47" t="s">
        <v>52</v>
      </c>
      <c r="G767" s="47" t="s">
        <v>46</v>
      </c>
      <c r="H767" s="53" t="n">
        <f aca="false">D767*E767/100</f>
        <v>16127.0442</v>
      </c>
      <c r="I767" s="54" t="s">
        <v>47</v>
      </c>
    </row>
    <row r="768" customFormat="false" ht="15.95" hidden="false" customHeight="true" outlineLevel="0" collapsed="false">
      <c r="B768" s="49"/>
      <c r="C768" s="49"/>
      <c r="D768" s="103"/>
      <c r="E768" s="11"/>
      <c r="F768" s="47"/>
      <c r="G768" s="47"/>
      <c r="H768" s="92" t="s">
        <v>120</v>
      </c>
      <c r="I768" s="54"/>
    </row>
    <row r="769" customFormat="false" ht="15.95" hidden="false" customHeight="true" outlineLevel="0" collapsed="false"/>
    <row r="770" customFormat="false" ht="15.95" hidden="false" customHeight="true" outlineLevel="0" collapsed="false">
      <c r="A770" s="47" t="n">
        <v>36</v>
      </c>
      <c r="B770" s="9" t="s">
        <v>322</v>
      </c>
      <c r="C770" s="49"/>
      <c r="D770" s="103"/>
      <c r="E770" s="49"/>
      <c r="F770" s="49"/>
      <c r="G770" s="49"/>
      <c r="H770" s="49"/>
      <c r="I770" s="48"/>
    </row>
    <row r="771" customFormat="false" ht="15.95" hidden="false" customHeight="true" outlineLevel="0" collapsed="false">
      <c r="A771" s="47"/>
      <c r="B771" s="9" t="s">
        <v>119</v>
      </c>
      <c r="C771" s="49"/>
      <c r="D771" s="103"/>
      <c r="E771" s="49"/>
      <c r="F771" s="49"/>
      <c r="G771" s="49"/>
      <c r="H771" s="49"/>
      <c r="I771" s="48"/>
    </row>
    <row r="772" customFormat="false" ht="15.95" hidden="false" customHeight="true" outlineLevel="0" collapsed="false">
      <c r="A772" s="47"/>
      <c r="B772" s="49"/>
      <c r="C772" s="49"/>
      <c r="D772" s="102" t="n">
        <v>260</v>
      </c>
      <c r="E772" s="52" t="n">
        <v>1160.06</v>
      </c>
      <c r="F772" s="47" t="s">
        <v>52</v>
      </c>
      <c r="G772" s="47" t="s">
        <v>46</v>
      </c>
      <c r="H772" s="53" t="n">
        <f aca="false">D772*E772/100</f>
        <v>3016.156</v>
      </c>
      <c r="I772" s="54" t="s">
        <v>47</v>
      </c>
    </row>
    <row r="773" customFormat="false" ht="15.95" hidden="false" customHeight="true" outlineLevel="0" collapsed="false">
      <c r="A773" s="47"/>
      <c r="B773" s="49"/>
      <c r="C773" s="49"/>
      <c r="D773" s="103"/>
      <c r="E773" s="52"/>
      <c r="F773" s="47"/>
      <c r="G773" s="47"/>
      <c r="H773" s="92" t="s">
        <v>323</v>
      </c>
      <c r="I773" s="54"/>
    </row>
    <row r="774" customFormat="false" ht="15.95" hidden="false" customHeight="true" outlineLevel="0" collapsed="false"/>
    <row r="775" customFormat="false" ht="15.95" hidden="false" customHeight="true" outlineLevel="0" collapsed="false">
      <c r="A775" s="47" t="n">
        <v>37</v>
      </c>
      <c r="B775" s="9" t="s">
        <v>127</v>
      </c>
      <c r="C775" s="49"/>
      <c r="D775" s="183"/>
      <c r="E775" s="49"/>
      <c r="F775" s="47"/>
      <c r="G775" s="47"/>
      <c r="H775" s="49"/>
      <c r="I775" s="49"/>
    </row>
    <row r="776" customFormat="false" ht="15.95" hidden="false" customHeight="true" outlineLevel="0" collapsed="false">
      <c r="A776" s="47"/>
      <c r="B776" s="9" t="s">
        <v>125</v>
      </c>
      <c r="C776" s="49"/>
      <c r="D776" s="183"/>
      <c r="E776" s="49"/>
      <c r="F776" s="47"/>
      <c r="G776" s="47"/>
      <c r="H776" s="49"/>
      <c r="I776" s="49"/>
    </row>
    <row r="777" customFormat="false" ht="15.95" hidden="false" customHeight="true" outlineLevel="0" collapsed="false">
      <c r="A777" s="47"/>
      <c r="B777" s="49"/>
      <c r="C777" s="49"/>
      <c r="D777" s="183"/>
      <c r="E777" s="49"/>
      <c r="F777" s="47"/>
      <c r="G777" s="47"/>
      <c r="H777" s="49"/>
      <c r="I777" s="49"/>
    </row>
    <row r="778" customFormat="false" ht="15.95" hidden="false" customHeight="true" outlineLevel="0" collapsed="false">
      <c r="A778" s="47"/>
      <c r="B778" s="49"/>
      <c r="C778" s="49"/>
      <c r="D778" s="102" t="n">
        <v>219</v>
      </c>
      <c r="E778" s="11" t="n">
        <v>677.6</v>
      </c>
      <c r="F778" s="47" t="s">
        <v>52</v>
      </c>
      <c r="G778" s="47" t="s">
        <v>46</v>
      </c>
      <c r="H778" s="53" t="n">
        <f aca="false">D778*E778/100</f>
        <v>1483.944</v>
      </c>
      <c r="I778" s="54" t="s">
        <v>47</v>
      </c>
    </row>
    <row r="779" customFormat="false" ht="15.95" hidden="false" customHeight="true" outlineLevel="0" collapsed="false">
      <c r="A779" s="47"/>
      <c r="B779" s="49"/>
      <c r="C779" s="49"/>
      <c r="D779" s="103"/>
      <c r="E779" s="11"/>
      <c r="F779" s="47"/>
      <c r="G779" s="47"/>
      <c r="H779" s="92" t="s">
        <v>324</v>
      </c>
      <c r="I779" s="54"/>
    </row>
    <row r="780" customFormat="false" ht="15.95" hidden="false" customHeight="true" outlineLevel="0" collapsed="false"/>
    <row r="781" customFormat="false" ht="15.95" hidden="false" customHeight="true" outlineLevel="0" collapsed="false">
      <c r="A781" s="47" t="n">
        <v>38</v>
      </c>
      <c r="B781" s="49" t="s">
        <v>325</v>
      </c>
      <c r="C781" s="49"/>
      <c r="D781" s="103"/>
      <c r="E781" s="49"/>
      <c r="F781" s="49"/>
      <c r="G781" s="49"/>
      <c r="H781" s="49"/>
      <c r="I781" s="48"/>
    </row>
    <row r="782" customFormat="false" ht="15.95" hidden="false" customHeight="true" outlineLevel="0" collapsed="false">
      <c r="A782" s="47"/>
      <c r="B782" s="49" t="s">
        <v>326</v>
      </c>
      <c r="C782" s="49"/>
      <c r="D782" s="103"/>
      <c r="E782" s="49"/>
      <c r="F782" s="49"/>
      <c r="G782" s="49"/>
      <c r="H782" s="49"/>
      <c r="I782" s="48"/>
    </row>
    <row r="783" customFormat="false" ht="15.95" hidden="false" customHeight="true" outlineLevel="0" collapsed="false">
      <c r="A783" s="47"/>
      <c r="B783" s="49"/>
      <c r="C783" s="49"/>
      <c r="D783" s="103"/>
      <c r="E783" s="49"/>
      <c r="F783" s="49"/>
      <c r="G783" s="49"/>
      <c r="H783" s="49"/>
      <c r="I783" s="48"/>
    </row>
    <row r="784" customFormat="false" ht="15.95" hidden="false" customHeight="true" outlineLevel="0" collapsed="false">
      <c r="A784" s="47"/>
      <c r="B784" s="49"/>
      <c r="C784" s="49"/>
      <c r="D784" s="102" t="n">
        <v>312</v>
      </c>
      <c r="E784" s="52" t="n">
        <v>190.72</v>
      </c>
      <c r="F784" s="47" t="s">
        <v>87</v>
      </c>
      <c r="G784" s="47" t="s">
        <v>46</v>
      </c>
      <c r="H784" s="53" t="n">
        <f aca="false">D784*E784</f>
        <v>59504.64</v>
      </c>
      <c r="I784" s="54" t="s">
        <v>47</v>
      </c>
    </row>
    <row r="785" customFormat="false" ht="15.95" hidden="false" customHeight="true" outlineLevel="0" collapsed="false">
      <c r="A785" s="47"/>
      <c r="B785" s="49"/>
      <c r="C785" s="49"/>
      <c r="D785" s="103"/>
      <c r="E785" s="52"/>
      <c r="F785" s="47"/>
      <c r="G785" s="47"/>
      <c r="H785" s="92" t="s">
        <v>327</v>
      </c>
      <c r="I785" s="54"/>
    </row>
    <row r="786" customFormat="false" ht="15.95" hidden="false" customHeight="true" outlineLevel="0" collapsed="false">
      <c r="D786" s="151"/>
      <c r="G786" s="47"/>
      <c r="H786" s="90"/>
      <c r="I786" s="54"/>
    </row>
    <row r="787" customFormat="false" ht="15.95" hidden="false" customHeight="true" outlineLevel="0" collapsed="false">
      <c r="A787" s="47" t="n">
        <v>39</v>
      </c>
      <c r="B787" s="194" t="s">
        <v>328</v>
      </c>
      <c r="C787" s="194"/>
      <c r="D787" s="194"/>
      <c r="E787" s="49"/>
      <c r="F787" s="47"/>
      <c r="G787" s="47"/>
      <c r="H787" s="49"/>
      <c r="I787" s="49"/>
    </row>
    <row r="788" customFormat="false" ht="15.95" hidden="false" customHeight="true" outlineLevel="0" collapsed="false">
      <c r="A788" s="47"/>
      <c r="B788" s="49"/>
      <c r="C788" s="49"/>
      <c r="D788" s="49"/>
      <c r="E788" s="49"/>
      <c r="F788" s="47"/>
      <c r="G788" s="47"/>
      <c r="H788" s="49"/>
      <c r="I788" s="49"/>
    </row>
    <row r="789" customFormat="false" ht="15.95" hidden="false" customHeight="true" outlineLevel="0" collapsed="false">
      <c r="A789" s="47"/>
      <c r="B789" s="48"/>
      <c r="C789" s="150"/>
      <c r="D789" s="102" t="n">
        <v>6078</v>
      </c>
      <c r="E789" s="11" t="n">
        <v>1043.9</v>
      </c>
      <c r="F789" s="47" t="s">
        <v>94</v>
      </c>
      <c r="G789" s="47" t="s">
        <v>46</v>
      </c>
      <c r="H789" s="53" t="n">
        <f aca="false">D789*E789/100</f>
        <v>63448.242</v>
      </c>
      <c r="I789" s="54" t="s">
        <v>47</v>
      </c>
    </row>
    <row r="790" customFormat="false" ht="15.95" hidden="false" customHeight="true" outlineLevel="0" collapsed="false">
      <c r="A790" s="47"/>
      <c r="B790" s="48"/>
      <c r="C790" s="150"/>
      <c r="D790" s="103"/>
      <c r="E790" s="11"/>
      <c r="F790" s="47"/>
      <c r="G790" s="47"/>
      <c r="H790" s="92" t="s">
        <v>329</v>
      </c>
      <c r="I790" s="54"/>
    </row>
    <row r="791" customFormat="false" ht="15.95" hidden="false" customHeight="true" outlineLevel="0" collapsed="false">
      <c r="D791" s="151"/>
      <c r="G791" s="47"/>
      <c r="H791" s="90"/>
      <c r="I791" s="54"/>
    </row>
    <row r="792" customFormat="false" ht="15.95" hidden="false" customHeight="true" outlineLevel="0" collapsed="false">
      <c r="A792" s="47"/>
      <c r="B792" s="49"/>
      <c r="C792" s="49"/>
      <c r="D792" s="179"/>
      <c r="E792" s="195" t="s">
        <v>330</v>
      </c>
      <c r="F792" s="195"/>
      <c r="G792" s="196" t="s">
        <v>46</v>
      </c>
      <c r="H792" s="197" t="n">
        <v>4941355</v>
      </c>
      <c r="I792" s="198" t="s">
        <v>47</v>
      </c>
      <c r="K792" s="9" t="n">
        <v>4941355</v>
      </c>
      <c r="L792" s="21" t="n">
        <f aca="false">+K792-H792</f>
        <v>0</v>
      </c>
    </row>
    <row r="793" customFormat="false" ht="15.95" hidden="false" customHeight="true" outlineLevel="0" collapsed="false">
      <c r="A793" s="47"/>
      <c r="B793" s="49"/>
      <c r="C793" s="49"/>
      <c r="D793" s="179"/>
      <c r="E793" s="199"/>
      <c r="F793" s="199"/>
      <c r="G793" s="200"/>
      <c r="H793" s="201"/>
      <c r="I793" s="91"/>
    </row>
    <row r="794" customFormat="false" ht="15.95" hidden="false" customHeight="true" outlineLevel="0" collapsed="false">
      <c r="A794" s="47"/>
      <c r="B794" s="49"/>
      <c r="C794" s="49"/>
      <c r="D794" s="179"/>
      <c r="E794" s="199"/>
      <c r="F794" s="199"/>
      <c r="G794" s="200"/>
      <c r="H794" s="201"/>
      <c r="I794" s="91"/>
    </row>
    <row r="795" customFormat="false" ht="15.95" hidden="false" customHeight="true" outlineLevel="0" collapsed="false">
      <c r="A795" s="47"/>
      <c r="B795" s="49"/>
      <c r="C795" s="49"/>
      <c r="D795" s="179"/>
      <c r="E795" s="199"/>
      <c r="F795" s="199"/>
      <c r="G795" s="200"/>
      <c r="H795" s="201"/>
      <c r="I795" s="91"/>
    </row>
    <row r="796" customFormat="false" ht="15.95" hidden="false" customHeight="true" outlineLevel="0" collapsed="false">
      <c r="A796" s="47"/>
      <c r="B796" s="49"/>
      <c r="C796" s="49"/>
      <c r="D796" s="179"/>
      <c r="E796" s="199"/>
      <c r="F796" s="199"/>
      <c r="G796" s="200"/>
      <c r="H796" s="201"/>
      <c r="I796" s="91"/>
    </row>
    <row r="797" customFormat="false" ht="17.1" hidden="false" customHeight="true" outlineLevel="0" collapsed="false">
      <c r="A797" s="47"/>
      <c r="B797" s="175" t="s">
        <v>331</v>
      </c>
      <c r="F797" s="9"/>
      <c r="G797" s="9"/>
    </row>
    <row r="798" customFormat="false" ht="17.1" hidden="false" customHeight="true" outlineLevel="0" collapsed="false">
      <c r="A798" s="47"/>
      <c r="B798" s="49"/>
      <c r="F798" s="9"/>
      <c r="G798" s="9"/>
    </row>
    <row r="799" customFormat="false" ht="17.1" hidden="false" customHeight="true" outlineLevel="0" collapsed="false">
      <c r="A799" s="10" t="n">
        <v>1</v>
      </c>
      <c r="B799" s="49" t="s">
        <v>332</v>
      </c>
      <c r="F799" s="9"/>
      <c r="G799" s="9"/>
    </row>
    <row r="800" customFormat="false" ht="17.1" hidden="false" customHeight="true" outlineLevel="0" collapsed="false">
      <c r="B800" s="49" t="s">
        <v>333</v>
      </c>
      <c r="F800" s="9"/>
      <c r="G800" s="9"/>
    </row>
    <row r="801" customFormat="false" ht="17.1" hidden="false" customHeight="true" outlineLevel="0" collapsed="false">
      <c r="B801" s="49" t="s">
        <v>334</v>
      </c>
      <c r="F801" s="9"/>
      <c r="G801" s="9"/>
    </row>
    <row r="802" customFormat="false" ht="17.1" hidden="false" customHeight="true" outlineLevel="0" collapsed="false">
      <c r="B802" s="49" t="s">
        <v>335</v>
      </c>
      <c r="F802" s="9"/>
      <c r="G802" s="9"/>
    </row>
    <row r="803" customFormat="false" ht="17.1" hidden="false" customHeight="true" outlineLevel="0" collapsed="false">
      <c r="B803" s="49" t="s">
        <v>336</v>
      </c>
      <c r="F803" s="9"/>
      <c r="G803" s="9"/>
    </row>
    <row r="804" customFormat="false" ht="17.1" hidden="false" customHeight="true" outlineLevel="0" collapsed="false">
      <c r="A804" s="9"/>
      <c r="F804" s="9"/>
      <c r="G804" s="9"/>
    </row>
    <row r="805" customFormat="false" ht="17.1" hidden="false" customHeight="true" outlineLevel="0" collapsed="false">
      <c r="A805" s="9"/>
      <c r="D805" s="102" t="n">
        <v>4268</v>
      </c>
      <c r="E805" s="52" t="n">
        <v>310.43</v>
      </c>
      <c r="F805" s="47" t="s">
        <v>87</v>
      </c>
      <c r="G805" s="47" t="s">
        <v>46</v>
      </c>
      <c r="H805" s="53" t="n">
        <f aca="false">+E805*D805</f>
        <v>1324915.24</v>
      </c>
      <c r="I805" s="54" t="s">
        <v>47</v>
      </c>
    </row>
    <row r="806" customFormat="false" ht="17.1" hidden="false" customHeight="true" outlineLevel="0" collapsed="false">
      <c r="A806" s="9"/>
      <c r="D806" s="103"/>
      <c r="E806" s="52"/>
      <c r="F806" s="47"/>
      <c r="G806" s="47"/>
      <c r="H806" s="92" t="s">
        <v>337</v>
      </c>
      <c r="I806" s="54"/>
    </row>
    <row r="807" customFormat="false" ht="17.1" hidden="false" customHeight="true" outlineLevel="0" collapsed="false">
      <c r="A807" s="9"/>
      <c r="D807" s="151"/>
      <c r="G807" s="47"/>
      <c r="H807" s="90"/>
      <c r="I807" s="54"/>
    </row>
    <row r="808" customFormat="false" ht="17.1" hidden="false" customHeight="true" outlineLevel="0" collapsed="false">
      <c r="A808" s="9"/>
      <c r="D808" s="179"/>
      <c r="E808" s="195" t="s">
        <v>330</v>
      </c>
      <c r="F808" s="195"/>
      <c r="G808" s="196" t="s">
        <v>46</v>
      </c>
      <c r="H808" s="197" t="n">
        <f aca="false">+H805</f>
        <v>1324915.24</v>
      </c>
      <c r="I808" s="198" t="s">
        <v>47</v>
      </c>
    </row>
    <row r="809" customFormat="false" ht="17.1" hidden="false" customHeight="true" outlineLevel="0" collapsed="false">
      <c r="A809" s="9"/>
      <c r="F809" s="9"/>
      <c r="G809" s="9"/>
    </row>
    <row r="810" customFormat="false" ht="17.1" hidden="false" customHeight="true" outlineLevel="0" collapsed="false">
      <c r="B810" s="175" t="s">
        <v>338</v>
      </c>
      <c r="D810" s="14"/>
      <c r="E810" s="14"/>
      <c r="F810" s="0"/>
      <c r="G810" s="0"/>
      <c r="H810" s="0"/>
      <c r="I810" s="0"/>
    </row>
    <row r="811" customFormat="false" ht="17.1" hidden="false" customHeight="true" outlineLevel="0" collapsed="false">
      <c r="B811" s="175"/>
      <c r="D811" s="14"/>
      <c r="E811" s="14"/>
      <c r="F811" s="0"/>
      <c r="G811" s="0"/>
      <c r="H811" s="0"/>
      <c r="I811" s="0"/>
      <c r="J811" s="0"/>
      <c r="K811" s="0"/>
      <c r="L811" s="0"/>
    </row>
    <row r="812" customFormat="false" ht="17.1" hidden="false" customHeight="true" outlineLevel="0" collapsed="false">
      <c r="A812" s="10" t="n">
        <v>1</v>
      </c>
      <c r="B812" s="62" t="s">
        <v>168</v>
      </c>
      <c r="D812" s="19"/>
      <c r="E812" s="19"/>
      <c r="F812" s="0"/>
      <c r="G812" s="0"/>
      <c r="H812" s="0"/>
      <c r="I812" s="0"/>
      <c r="J812" s="0"/>
      <c r="K812" s="0"/>
      <c r="L812" s="0"/>
    </row>
    <row r="813" customFormat="false" ht="17.1" hidden="false" customHeight="true" outlineLevel="0" collapsed="false">
      <c r="B813" s="62" t="s">
        <v>169</v>
      </c>
      <c r="D813" s="19"/>
      <c r="E813" s="19"/>
      <c r="F813" s="0"/>
      <c r="G813" s="0"/>
      <c r="H813" s="0"/>
      <c r="I813" s="0"/>
      <c r="J813" s="0"/>
      <c r="K813" s="0"/>
      <c r="L813" s="0"/>
    </row>
    <row r="814" customFormat="false" ht="17.1" hidden="false" customHeight="true" outlineLevel="0" collapsed="false">
      <c r="B814" s="62" t="s">
        <v>170</v>
      </c>
      <c r="D814" s="19"/>
      <c r="E814" s="19"/>
      <c r="F814" s="0"/>
      <c r="G814" s="0"/>
      <c r="H814" s="0"/>
      <c r="I814" s="0"/>
      <c r="J814" s="0"/>
      <c r="K814" s="0"/>
      <c r="L814" s="0"/>
    </row>
    <row r="815" customFormat="false" ht="17.1" hidden="false" customHeight="true" outlineLevel="0" collapsed="false">
      <c r="B815" s="62" t="s">
        <v>171</v>
      </c>
      <c r="D815" s="19"/>
      <c r="E815" s="19"/>
      <c r="F815" s="0"/>
      <c r="G815" s="0"/>
      <c r="H815" s="0"/>
      <c r="I815" s="0"/>
      <c r="J815" s="0"/>
      <c r="K815" s="0"/>
      <c r="L815" s="0"/>
    </row>
    <row r="816" customFormat="false" ht="17.1" hidden="false" customHeight="true" outlineLevel="0" collapsed="false">
      <c r="B816" s="62" t="s">
        <v>339</v>
      </c>
      <c r="D816" s="19"/>
      <c r="E816" s="19"/>
      <c r="F816" s="0"/>
      <c r="G816" s="0"/>
      <c r="H816" s="0"/>
      <c r="I816" s="0"/>
      <c r="J816" s="0"/>
      <c r="K816" s="0"/>
      <c r="L816" s="0"/>
    </row>
    <row r="817" customFormat="false" ht="17.1" hidden="false" customHeight="true" outlineLevel="0" collapsed="false">
      <c r="A817" s="36"/>
      <c r="B817" s="154"/>
      <c r="C817" s="44"/>
      <c r="D817" s="85"/>
      <c r="E817" s="85"/>
      <c r="F817" s="0"/>
      <c r="G817" s="0"/>
      <c r="H817" s="0"/>
      <c r="I817" s="0"/>
      <c r="J817" s="0"/>
      <c r="K817" s="0"/>
      <c r="L817" s="0"/>
    </row>
    <row r="818" customFormat="false" ht="17.1" hidden="false" customHeight="true" outlineLevel="0" collapsed="false">
      <c r="A818" s="36"/>
      <c r="B818" s="154"/>
      <c r="C818" s="44"/>
      <c r="D818" s="125" t="n">
        <f aca="false">+Abs!D54</f>
        <v>4</v>
      </c>
      <c r="E818" s="11" t="n">
        <v>4802.6</v>
      </c>
      <c r="F818" s="10" t="s">
        <v>340</v>
      </c>
      <c r="G818" s="10" t="s">
        <v>180</v>
      </c>
      <c r="H818" s="21" t="n">
        <f aca="false">+E818*D818</f>
        <v>19210.4</v>
      </c>
      <c r="I818" s="98" t="s">
        <v>47</v>
      </c>
      <c r="J818" s="0"/>
      <c r="K818" s="0"/>
      <c r="L818" s="0"/>
    </row>
    <row r="819" customFormat="false" ht="17.1" hidden="false" customHeight="true" outlineLevel="0" collapsed="false">
      <c r="A819" s="36"/>
      <c r="B819" s="154"/>
      <c r="C819" s="44"/>
      <c r="D819" s="85"/>
      <c r="E819" s="11"/>
      <c r="H819" s="92" t="s">
        <v>341</v>
      </c>
      <c r="I819" s="98"/>
      <c r="J819" s="0"/>
      <c r="K819" s="0"/>
      <c r="L819" s="0"/>
    </row>
    <row r="820" customFormat="false" ht="17.1" hidden="false" customHeight="true" outlineLevel="0" collapsed="false">
      <c r="A820" s="36"/>
      <c r="B820" s="154"/>
      <c r="C820" s="44"/>
      <c r="D820" s="85"/>
      <c r="E820" s="11"/>
      <c r="H820" s="21"/>
      <c r="I820" s="98"/>
      <c r="J820" s="0"/>
      <c r="K820" s="0"/>
      <c r="L820" s="0"/>
    </row>
    <row r="821" customFormat="false" ht="17.1" hidden="false" customHeight="true" outlineLevel="0" collapsed="false">
      <c r="A821" s="10" t="n">
        <v>2</v>
      </c>
      <c r="B821" s="62" t="s">
        <v>175</v>
      </c>
      <c r="C821" s="44"/>
      <c r="D821" s="85"/>
      <c r="E821" s="11"/>
      <c r="H821" s="21"/>
      <c r="I821" s="98"/>
      <c r="J821" s="0"/>
      <c r="K821" s="0"/>
      <c r="L821" s="0"/>
    </row>
    <row r="822" customFormat="false" ht="17.1" hidden="false" customHeight="true" outlineLevel="0" collapsed="false">
      <c r="A822" s="101"/>
      <c r="B822" s="62" t="s">
        <v>176</v>
      </c>
      <c r="C822" s="44"/>
      <c r="D822" s="85"/>
      <c r="E822" s="11"/>
      <c r="H822" s="21"/>
      <c r="I822" s="98"/>
      <c r="J822" s="0"/>
      <c r="K822" s="0"/>
      <c r="L822" s="0"/>
    </row>
    <row r="823" customFormat="false" ht="17.1" hidden="false" customHeight="true" outlineLevel="0" collapsed="false">
      <c r="B823" s="62" t="s">
        <v>177</v>
      </c>
      <c r="C823" s="44"/>
      <c r="D823" s="85"/>
      <c r="E823" s="11"/>
      <c r="H823" s="21"/>
      <c r="I823" s="98"/>
      <c r="J823" s="0"/>
      <c r="K823" s="0"/>
      <c r="L823" s="0"/>
    </row>
    <row r="824" customFormat="false" ht="17.1" hidden="false" customHeight="true" outlineLevel="0" collapsed="false">
      <c r="B824" s="62" t="s">
        <v>178</v>
      </c>
      <c r="C824" s="44"/>
      <c r="D824" s="85"/>
      <c r="E824" s="11"/>
      <c r="H824" s="21"/>
      <c r="I824" s="98"/>
      <c r="J824" s="0"/>
      <c r="K824" s="0"/>
      <c r="L824" s="0"/>
    </row>
    <row r="825" customFormat="false" ht="17.1" hidden="false" customHeight="true" outlineLevel="0" collapsed="false">
      <c r="A825" s="36"/>
      <c r="B825" s="154"/>
      <c r="C825" s="44"/>
      <c r="D825" s="125" t="n">
        <f aca="false">+Abs!D55</f>
        <v>5</v>
      </c>
      <c r="E825" s="11" t="n">
        <v>2024.43</v>
      </c>
      <c r="F825" s="10" t="s">
        <v>340</v>
      </c>
      <c r="G825" s="10" t="s">
        <v>180</v>
      </c>
      <c r="H825" s="21" t="n">
        <f aca="false">+E825*D825</f>
        <v>10122.15</v>
      </c>
      <c r="I825" s="98" t="s">
        <v>47</v>
      </c>
      <c r="J825" s="0"/>
      <c r="K825" s="0"/>
      <c r="L825" s="0"/>
    </row>
    <row r="826" customFormat="false" ht="17.1" hidden="false" customHeight="true" outlineLevel="0" collapsed="false">
      <c r="A826" s="36"/>
      <c r="B826" s="154"/>
      <c r="C826" s="44"/>
      <c r="D826" s="85"/>
      <c r="E826" s="11"/>
      <c r="H826" s="92" t="s">
        <v>342</v>
      </c>
      <c r="I826" s="98"/>
      <c r="J826" s="0"/>
      <c r="K826" s="0"/>
      <c r="L826" s="0"/>
    </row>
    <row r="827" customFormat="false" ht="17.1" hidden="false" customHeight="true" outlineLevel="0" collapsed="false">
      <c r="A827" s="36"/>
      <c r="B827" s="154"/>
      <c r="C827" s="44"/>
      <c r="D827" s="85"/>
      <c r="E827" s="11"/>
      <c r="H827" s="21"/>
      <c r="I827" s="98"/>
      <c r="J827" s="0"/>
      <c r="K827" s="0"/>
      <c r="L827" s="0"/>
    </row>
    <row r="828" customFormat="false" ht="17.1" hidden="false" customHeight="true" outlineLevel="0" collapsed="false">
      <c r="A828" s="10" t="n">
        <v>3</v>
      </c>
      <c r="B828" s="62" t="s">
        <v>343</v>
      </c>
      <c r="D828" s="100"/>
      <c r="G828" s="22"/>
      <c r="H828" s="92"/>
      <c r="I828" s="124"/>
      <c r="J828" s="0"/>
      <c r="K828" s="0"/>
      <c r="L828" s="0"/>
    </row>
    <row r="829" customFormat="false" ht="17.1" hidden="false" customHeight="true" outlineLevel="0" collapsed="false">
      <c r="B829" s="62" t="s">
        <v>344</v>
      </c>
      <c r="D829" s="100"/>
      <c r="G829" s="22"/>
      <c r="H829" s="92"/>
      <c r="I829" s="124"/>
      <c r="J829" s="0"/>
      <c r="K829" s="0"/>
      <c r="L829" s="0"/>
    </row>
    <row r="830" customFormat="false" ht="7.5" hidden="false" customHeight="true" outlineLevel="0" collapsed="false">
      <c r="B830" s="62"/>
      <c r="D830" s="100"/>
      <c r="G830" s="22"/>
      <c r="H830" s="92"/>
      <c r="I830" s="124"/>
      <c r="J830" s="0"/>
      <c r="K830" s="0"/>
      <c r="L830" s="0"/>
    </row>
    <row r="831" customFormat="false" ht="17.1" hidden="false" customHeight="true" outlineLevel="0" collapsed="false">
      <c r="B831" s="62"/>
      <c r="D831" s="126" t="n">
        <f aca="false">+Abs!D56</f>
        <v>34</v>
      </c>
      <c r="E831" s="14" t="n">
        <v>333.29</v>
      </c>
      <c r="F831" s="10" t="s">
        <v>204</v>
      </c>
      <c r="G831" s="101" t="s">
        <v>180</v>
      </c>
      <c r="H831" s="92" t="n">
        <f aca="false">+E831*D831</f>
        <v>11331.86</v>
      </c>
      <c r="I831" s="124" t="s">
        <v>47</v>
      </c>
      <c r="J831" s="0"/>
      <c r="K831" s="0"/>
      <c r="L831" s="0"/>
    </row>
    <row r="832" customFormat="false" ht="17.1" hidden="false" customHeight="true" outlineLevel="0" collapsed="false">
      <c r="B832" s="62"/>
      <c r="C832" s="84"/>
      <c r="D832" s="85"/>
      <c r="G832" s="101"/>
      <c r="H832" s="92" t="s">
        <v>223</v>
      </c>
      <c r="I832" s="124"/>
      <c r="J832" s="0"/>
      <c r="K832" s="0"/>
      <c r="L832" s="0"/>
    </row>
    <row r="833" customFormat="false" ht="12" hidden="false" customHeight="true" outlineLevel="0" collapsed="false">
      <c r="A833" s="36"/>
      <c r="B833" s="154"/>
      <c r="C833" s="44"/>
      <c r="D833" s="85"/>
      <c r="E833" s="11"/>
      <c r="H833" s="21"/>
      <c r="I833" s="98"/>
      <c r="J833" s="0"/>
      <c r="K833" s="0"/>
      <c r="L833" s="0"/>
    </row>
    <row r="834" customFormat="false" ht="17.1" hidden="false" customHeight="true" outlineLevel="0" collapsed="false">
      <c r="A834" s="10" t="n">
        <v>4</v>
      </c>
      <c r="B834" s="62" t="s">
        <v>182</v>
      </c>
      <c r="D834" s="100"/>
      <c r="G834" s="22"/>
      <c r="H834" s="92"/>
      <c r="I834" s="124"/>
      <c r="J834" s="0"/>
      <c r="K834" s="0"/>
      <c r="L834" s="0"/>
    </row>
    <row r="835" customFormat="false" ht="17.1" hidden="false" customHeight="true" outlineLevel="0" collapsed="false">
      <c r="B835" s="62" t="s">
        <v>183</v>
      </c>
      <c r="D835" s="100"/>
      <c r="G835" s="22"/>
      <c r="H835" s="92"/>
      <c r="I835" s="124"/>
      <c r="J835" s="0"/>
      <c r="K835" s="0"/>
      <c r="L835" s="0"/>
    </row>
    <row r="836" customFormat="false" ht="17.1" hidden="false" customHeight="true" outlineLevel="0" collapsed="false">
      <c r="B836" s="62"/>
      <c r="D836" s="126" t="n">
        <f aca="false">+Abs!D57</f>
        <v>4</v>
      </c>
      <c r="E836" s="14" t="n">
        <v>389.7</v>
      </c>
      <c r="F836" s="10" t="s">
        <v>110</v>
      </c>
      <c r="G836" s="101" t="s">
        <v>180</v>
      </c>
      <c r="H836" s="92" t="n">
        <f aca="false">+E836*D836</f>
        <v>1558.8</v>
      </c>
      <c r="I836" s="124" t="s">
        <v>47</v>
      </c>
      <c r="J836" s="0"/>
      <c r="K836" s="0"/>
      <c r="L836" s="0"/>
    </row>
    <row r="837" customFormat="false" ht="17.1" hidden="false" customHeight="true" outlineLevel="0" collapsed="false">
      <c r="B837" s="62"/>
      <c r="C837" s="84"/>
      <c r="D837" s="85"/>
      <c r="E837" s="11"/>
      <c r="G837" s="101"/>
      <c r="H837" s="92" t="s">
        <v>184</v>
      </c>
      <c r="I837" s="124"/>
      <c r="J837" s="0"/>
      <c r="K837" s="0"/>
      <c r="L837" s="0"/>
    </row>
    <row r="838" customFormat="false" ht="17.1" hidden="false" customHeight="true" outlineLevel="0" collapsed="false">
      <c r="A838" s="36"/>
      <c r="B838" s="154"/>
      <c r="C838" s="44"/>
      <c r="D838" s="85"/>
      <c r="E838" s="11"/>
      <c r="H838" s="21"/>
      <c r="I838" s="98"/>
      <c r="J838" s="0"/>
      <c r="K838" s="0"/>
      <c r="L838" s="0"/>
    </row>
    <row r="839" customFormat="false" ht="17.1" hidden="false" customHeight="true" outlineLevel="0" collapsed="false">
      <c r="A839" s="10" t="n">
        <v>5</v>
      </c>
      <c r="B839" s="62" t="s">
        <v>185</v>
      </c>
      <c r="C839" s="44"/>
      <c r="D839" s="85"/>
      <c r="E839" s="11"/>
      <c r="H839" s="21"/>
      <c r="I839" s="98"/>
      <c r="J839" s="0"/>
      <c r="K839" s="0"/>
      <c r="L839" s="0"/>
    </row>
    <row r="840" customFormat="false" ht="17.1" hidden="false" customHeight="true" outlineLevel="0" collapsed="false">
      <c r="B840" s="62" t="s">
        <v>186</v>
      </c>
      <c r="C840" s="44"/>
      <c r="D840" s="85"/>
      <c r="E840" s="11"/>
      <c r="H840" s="21"/>
      <c r="I840" s="98"/>
      <c r="J840" s="0"/>
      <c r="K840" s="0"/>
      <c r="L840" s="0"/>
    </row>
    <row r="841" customFormat="false" ht="17.1" hidden="false" customHeight="true" outlineLevel="0" collapsed="false">
      <c r="B841" s="62" t="s">
        <v>187</v>
      </c>
      <c r="C841" s="44"/>
      <c r="D841" s="85"/>
      <c r="E841" s="11"/>
      <c r="H841" s="21"/>
      <c r="I841" s="98"/>
      <c r="J841" s="0"/>
      <c r="K841" s="0"/>
      <c r="L841" s="0"/>
    </row>
    <row r="842" customFormat="false" ht="17.1" hidden="false" customHeight="true" outlineLevel="0" collapsed="false">
      <c r="A842" s="36"/>
      <c r="B842" s="154"/>
      <c r="C842" s="44"/>
      <c r="D842" s="126" t="n">
        <f aca="false">+Abs!D58</f>
        <v>4</v>
      </c>
      <c r="E842" s="14" t="n">
        <v>702.6</v>
      </c>
      <c r="F842" s="10" t="s">
        <v>110</v>
      </c>
      <c r="G842" s="101" t="s">
        <v>180</v>
      </c>
      <c r="H842" s="92" t="n">
        <f aca="false">+E842*D842</f>
        <v>2810.4</v>
      </c>
      <c r="I842" s="124" t="s">
        <v>47</v>
      </c>
      <c r="J842" s="0"/>
      <c r="K842" s="0"/>
      <c r="L842" s="0"/>
    </row>
    <row r="843" customFormat="false" ht="17.1" hidden="false" customHeight="true" outlineLevel="0" collapsed="false">
      <c r="A843" s="36"/>
      <c r="B843" s="154"/>
      <c r="C843" s="44"/>
      <c r="D843" s="85"/>
      <c r="E843" s="11"/>
      <c r="G843" s="101"/>
      <c r="H843" s="92" t="s">
        <v>345</v>
      </c>
      <c r="I843" s="124"/>
      <c r="J843" s="0"/>
      <c r="K843" s="0"/>
      <c r="L843" s="0"/>
    </row>
    <row r="844" customFormat="false" ht="17.1" hidden="false" customHeight="true" outlineLevel="0" collapsed="false">
      <c r="A844" s="36"/>
      <c r="B844" s="154"/>
      <c r="C844" s="44"/>
      <c r="D844" s="85"/>
      <c r="E844" s="11"/>
      <c r="H844" s="21"/>
      <c r="I844" s="98"/>
      <c r="J844" s="0"/>
      <c r="K844" s="0"/>
      <c r="L844" s="0"/>
    </row>
    <row r="845" customFormat="false" ht="17.1" hidden="false" customHeight="true" outlineLevel="0" collapsed="false">
      <c r="A845" s="10" t="n">
        <v>6</v>
      </c>
      <c r="B845" s="62" t="s">
        <v>346</v>
      </c>
      <c r="D845" s="100"/>
      <c r="E845" s="14"/>
      <c r="G845" s="92"/>
      <c r="H845" s="92"/>
      <c r="I845" s="124"/>
      <c r="J845" s="0"/>
      <c r="K845" s="0"/>
      <c r="L845" s="0"/>
    </row>
    <row r="846" customFormat="false" ht="17.1" hidden="false" customHeight="true" outlineLevel="0" collapsed="false">
      <c r="B846" s="62"/>
      <c r="D846" s="100"/>
      <c r="F846" s="9"/>
      <c r="G846" s="9"/>
      <c r="H846" s="92"/>
      <c r="I846" s="124"/>
      <c r="J846" s="0"/>
      <c r="K846" s="0"/>
      <c r="L846" s="0"/>
    </row>
    <row r="847" customFormat="false" ht="17.1" hidden="false" customHeight="true" outlineLevel="0" collapsed="false">
      <c r="B847" s="62"/>
      <c r="D847" s="125" t="n">
        <f aca="false">+Abs!D59</f>
        <v>8</v>
      </c>
      <c r="E847" s="14" t="n">
        <v>889.46</v>
      </c>
      <c r="F847" s="10" t="s">
        <v>179</v>
      </c>
      <c r="G847" s="101" t="s">
        <v>180</v>
      </c>
      <c r="H847" s="92" t="n">
        <f aca="false">+E847*D847</f>
        <v>7115.68</v>
      </c>
      <c r="I847" s="124" t="s">
        <v>47</v>
      </c>
      <c r="J847" s="0"/>
      <c r="K847" s="0"/>
      <c r="L847" s="0"/>
    </row>
    <row r="848" customFormat="false" ht="17.1" hidden="false" customHeight="true" outlineLevel="0" collapsed="false">
      <c r="A848" s="36"/>
      <c r="B848" s="202"/>
      <c r="C848" s="44"/>
      <c r="D848" s="85"/>
      <c r="E848" s="46"/>
      <c r="F848" s="45"/>
      <c r="G848" s="45"/>
      <c r="H848" s="92" t="s">
        <v>347</v>
      </c>
      <c r="I848" s="98"/>
      <c r="J848" s="0"/>
      <c r="K848" s="0"/>
      <c r="L848" s="0"/>
    </row>
    <row r="849" customFormat="false" ht="17.1" hidden="false" customHeight="true" outlineLevel="0" collapsed="false">
      <c r="A849" s="36"/>
      <c r="B849" s="154"/>
      <c r="C849" s="44"/>
      <c r="D849" s="85"/>
      <c r="E849" s="11"/>
      <c r="H849" s="21"/>
      <c r="I849" s="98"/>
      <c r="J849" s="0"/>
      <c r="K849" s="0"/>
      <c r="L849" s="0"/>
    </row>
    <row r="850" customFormat="false" ht="17.1" hidden="false" customHeight="true" outlineLevel="0" collapsed="false">
      <c r="A850" s="10" t="n">
        <v>7</v>
      </c>
      <c r="B850" s="62" t="s">
        <v>348</v>
      </c>
      <c r="F850" s="9"/>
      <c r="G850" s="9"/>
      <c r="H850" s="92"/>
      <c r="I850" s="124"/>
      <c r="J850" s="0"/>
      <c r="K850" s="0"/>
      <c r="L850" s="0"/>
    </row>
    <row r="851" customFormat="false" ht="17.1" hidden="false" customHeight="true" outlineLevel="0" collapsed="false">
      <c r="B851" s="62" t="s">
        <v>349</v>
      </c>
      <c r="F851" s="9"/>
      <c r="G851" s="9"/>
      <c r="H851" s="92"/>
      <c r="I851" s="124"/>
      <c r="J851" s="0"/>
      <c r="K851" s="0"/>
      <c r="L851" s="0"/>
    </row>
    <row r="852" customFormat="false" ht="17.1" hidden="false" customHeight="true" outlineLevel="0" collapsed="false">
      <c r="C852" s="84"/>
      <c r="D852" s="125" t="n">
        <f aca="false">+Abs!D60</f>
        <v>9</v>
      </c>
      <c r="E852" s="11" t="n">
        <v>1109.46</v>
      </c>
      <c r="F852" s="10" t="s">
        <v>179</v>
      </c>
      <c r="G852" s="101" t="s">
        <v>180</v>
      </c>
      <c r="H852" s="92" t="n">
        <f aca="false">+E852*D852</f>
        <v>9985.14</v>
      </c>
      <c r="I852" s="124" t="s">
        <v>47</v>
      </c>
      <c r="J852" s="0"/>
      <c r="K852" s="0"/>
      <c r="L852" s="0"/>
    </row>
    <row r="853" customFormat="false" ht="17.1" hidden="false" customHeight="true" outlineLevel="0" collapsed="false">
      <c r="C853" s="84"/>
      <c r="D853" s="85"/>
      <c r="E853" s="11"/>
      <c r="G853" s="101"/>
      <c r="H853" s="92" t="s">
        <v>193</v>
      </c>
      <c r="I853" s="124"/>
      <c r="J853" s="0"/>
      <c r="K853" s="0"/>
      <c r="L853" s="0"/>
    </row>
    <row r="854" customFormat="false" ht="17.1" hidden="false" customHeight="true" outlineLevel="0" collapsed="false">
      <c r="A854" s="36"/>
      <c r="B854" s="154"/>
      <c r="C854" s="44"/>
      <c r="D854" s="85"/>
      <c r="E854" s="11"/>
      <c r="H854" s="21"/>
      <c r="I854" s="98"/>
      <c r="J854" s="0"/>
      <c r="K854" s="0"/>
      <c r="L854" s="0"/>
    </row>
    <row r="855" customFormat="false" ht="17.1" hidden="false" customHeight="true" outlineLevel="0" collapsed="false">
      <c r="A855" s="36" t="n">
        <v>8</v>
      </c>
      <c r="B855" s="58" t="s">
        <v>350</v>
      </c>
      <c r="C855" s="58"/>
      <c r="D855" s="58"/>
      <c r="E855" s="58"/>
      <c r="F855" s="58"/>
      <c r="G855" s="58"/>
      <c r="H855" s="0"/>
      <c r="I855" s="0"/>
      <c r="J855" s="0"/>
      <c r="K855" s="0"/>
      <c r="L855" s="0"/>
    </row>
    <row r="856" customFormat="false" ht="17.1" hidden="false" customHeight="true" outlineLevel="0" collapsed="false">
      <c r="A856" s="36"/>
      <c r="B856" s="58"/>
      <c r="C856" s="58"/>
      <c r="D856" s="58"/>
      <c r="E856" s="58"/>
      <c r="F856" s="58"/>
      <c r="G856" s="58"/>
      <c r="H856" s="0"/>
      <c r="I856" s="0"/>
      <c r="J856" s="0"/>
      <c r="K856" s="0"/>
      <c r="L856" s="0"/>
    </row>
    <row r="857" customFormat="false" ht="17.1" hidden="false" customHeight="true" outlineLevel="0" collapsed="false">
      <c r="A857" s="36"/>
      <c r="B857" s="58"/>
      <c r="C857" s="58"/>
      <c r="D857" s="58"/>
      <c r="E857" s="58"/>
      <c r="F857" s="58"/>
      <c r="G857" s="58"/>
      <c r="H857" s="0"/>
      <c r="I857" s="0"/>
      <c r="J857" s="0"/>
      <c r="K857" s="0"/>
      <c r="L857" s="0"/>
    </row>
    <row r="858" customFormat="false" ht="17.1" hidden="false" customHeight="true" outlineLevel="0" collapsed="false">
      <c r="A858" s="36"/>
      <c r="B858" s="58"/>
      <c r="C858" s="58"/>
      <c r="D858" s="58"/>
      <c r="E858" s="58"/>
      <c r="F858" s="58"/>
      <c r="G858" s="58"/>
      <c r="H858" s="0"/>
      <c r="I858" s="0"/>
      <c r="J858" s="0"/>
      <c r="K858" s="0"/>
      <c r="L858" s="0"/>
    </row>
    <row r="859" customFormat="false" ht="17.1" hidden="false" customHeight="true" outlineLevel="0" collapsed="false">
      <c r="B859" s="49"/>
      <c r="C859" s="49"/>
      <c r="D859" s="179"/>
      <c r="E859" s="179"/>
      <c r="F859" s="0"/>
      <c r="G859" s="0"/>
      <c r="H859" s="0"/>
      <c r="I859" s="0"/>
      <c r="J859" s="0"/>
      <c r="K859" s="0"/>
      <c r="L859" s="0"/>
    </row>
    <row r="860" customFormat="false" ht="17.1" hidden="false" customHeight="true" outlineLevel="0" collapsed="false">
      <c r="B860" s="49"/>
      <c r="C860" s="49"/>
      <c r="D860" s="203" t="n">
        <f aca="false">+Abs!D61</f>
        <v>1</v>
      </c>
      <c r="E860" s="52" t="n">
        <v>4253.7</v>
      </c>
      <c r="F860" s="47" t="s">
        <v>179</v>
      </c>
      <c r="G860" s="10" t="s">
        <v>180</v>
      </c>
      <c r="H860" s="21" t="n">
        <f aca="false">+E860*D860</f>
        <v>4253.7</v>
      </c>
      <c r="I860" s="98" t="s">
        <v>47</v>
      </c>
      <c r="J860" s="0"/>
      <c r="K860" s="0"/>
      <c r="L860" s="0"/>
    </row>
    <row r="861" customFormat="false" ht="17.1" hidden="false" customHeight="true" outlineLevel="0" collapsed="false">
      <c r="A861" s="36"/>
      <c r="B861" s="154"/>
      <c r="C861" s="44"/>
      <c r="D861" s="85"/>
      <c r="E861" s="85"/>
      <c r="F861" s="0"/>
      <c r="G861" s="0"/>
      <c r="H861" s="92" t="s">
        <v>351</v>
      </c>
      <c r="I861" s="0"/>
      <c r="J861" s="0"/>
      <c r="K861" s="0"/>
      <c r="L861" s="0"/>
    </row>
    <row r="862" customFormat="false" ht="17.1" hidden="false" customHeight="true" outlineLevel="0" collapsed="false">
      <c r="A862" s="36"/>
      <c r="B862" s="154"/>
      <c r="C862" s="44"/>
      <c r="D862" s="85"/>
      <c r="E862" s="85"/>
      <c r="F862" s="0"/>
      <c r="G862" s="0"/>
      <c r="H862" s="0"/>
      <c r="I862" s="0"/>
      <c r="J862" s="0"/>
      <c r="K862" s="0"/>
      <c r="L862" s="0"/>
    </row>
    <row r="863" customFormat="false" ht="17.1" hidden="false" customHeight="true" outlineLevel="0" collapsed="false">
      <c r="A863" s="36" t="n">
        <v>9</v>
      </c>
      <c r="B863" s="49" t="s">
        <v>352</v>
      </c>
      <c r="C863" s="49"/>
      <c r="D863" s="179"/>
      <c r="E863" s="179"/>
      <c r="F863" s="0"/>
      <c r="G863" s="0"/>
      <c r="H863" s="0"/>
      <c r="I863" s="0"/>
      <c r="J863" s="0"/>
      <c r="K863" s="0"/>
      <c r="L863" s="0"/>
    </row>
    <row r="864" customFormat="false" ht="17.1" hidden="false" customHeight="true" outlineLevel="0" collapsed="false">
      <c r="A864" s="36"/>
      <c r="B864" s="49" t="s">
        <v>353</v>
      </c>
      <c r="C864" s="49"/>
      <c r="D864" s="179"/>
      <c r="E864" s="179"/>
      <c r="F864" s="0"/>
      <c r="G864" s="0"/>
      <c r="H864" s="0"/>
      <c r="I864" s="0"/>
      <c r="J864" s="0"/>
      <c r="K864" s="0"/>
      <c r="L864" s="0"/>
    </row>
    <row r="865" customFormat="false" ht="17.1" hidden="false" customHeight="true" outlineLevel="0" collapsed="false">
      <c r="B865" s="49"/>
      <c r="C865" s="49"/>
      <c r="D865" s="179"/>
      <c r="E865" s="179"/>
      <c r="F865" s="0"/>
      <c r="G865" s="0"/>
      <c r="H865" s="0"/>
      <c r="I865" s="0"/>
      <c r="J865" s="0"/>
      <c r="K865" s="0"/>
      <c r="L865" s="0"/>
    </row>
    <row r="866" customFormat="false" ht="17.1" hidden="false" customHeight="true" outlineLevel="0" collapsed="false">
      <c r="B866" s="49"/>
      <c r="C866" s="49"/>
      <c r="D866" s="203" t="n">
        <f aca="false">+Abs!D62</f>
        <v>1</v>
      </c>
      <c r="E866" s="52" t="n">
        <v>938.47</v>
      </c>
      <c r="F866" s="47" t="s">
        <v>179</v>
      </c>
      <c r="G866" s="10" t="s">
        <v>180</v>
      </c>
      <c r="H866" s="21" t="n">
        <f aca="false">+E866*D866</f>
        <v>938.47</v>
      </c>
      <c r="I866" s="98" t="s">
        <v>47</v>
      </c>
      <c r="J866" s="0"/>
      <c r="K866" s="0"/>
      <c r="L866" s="0"/>
    </row>
    <row r="867" customFormat="false" ht="17.1" hidden="false" customHeight="true" outlineLevel="0" collapsed="false">
      <c r="A867" s="36"/>
      <c r="B867" s="154"/>
      <c r="C867" s="44"/>
      <c r="D867" s="85"/>
      <c r="E867" s="11"/>
      <c r="H867" s="92" t="s">
        <v>354</v>
      </c>
      <c r="I867" s="98"/>
      <c r="J867" s="0"/>
      <c r="K867" s="0"/>
      <c r="L867" s="0"/>
    </row>
    <row r="868" customFormat="false" ht="17.1" hidden="false" customHeight="true" outlineLevel="0" collapsed="false">
      <c r="A868" s="36"/>
      <c r="B868" s="154"/>
      <c r="C868" s="44"/>
      <c r="D868" s="85"/>
      <c r="E868" s="11"/>
      <c r="H868" s="92"/>
      <c r="I868" s="98"/>
      <c r="J868" s="0"/>
      <c r="K868" s="0"/>
      <c r="L868" s="0"/>
    </row>
    <row r="869" customFormat="false" ht="17.1" hidden="false" customHeight="true" outlineLevel="0" collapsed="false">
      <c r="A869" s="36" t="n">
        <v>10</v>
      </c>
      <c r="B869" s="49" t="s">
        <v>355</v>
      </c>
      <c r="C869" s="49"/>
      <c r="D869" s="179"/>
      <c r="E869" s="52"/>
      <c r="F869" s="47"/>
      <c r="G869" s="47"/>
      <c r="H869" s="53"/>
      <c r="I869" s="98"/>
      <c r="J869" s="0"/>
      <c r="K869" s="0"/>
      <c r="L869" s="0"/>
    </row>
    <row r="870" customFormat="false" ht="17.1" hidden="false" customHeight="true" outlineLevel="0" collapsed="false">
      <c r="A870" s="36"/>
      <c r="B870" s="49" t="s">
        <v>356</v>
      </c>
      <c r="C870" s="49"/>
      <c r="D870" s="179"/>
      <c r="E870" s="52"/>
      <c r="F870" s="47"/>
      <c r="G870" s="47"/>
      <c r="H870" s="53"/>
      <c r="I870" s="98"/>
      <c r="J870" s="0"/>
      <c r="K870" s="0"/>
      <c r="L870" s="0"/>
    </row>
    <row r="871" customFormat="false" ht="17.1" hidden="false" customHeight="true" outlineLevel="0" collapsed="false">
      <c r="B871" s="49"/>
      <c r="C871" s="49"/>
      <c r="D871" s="179"/>
      <c r="E871" s="52"/>
      <c r="F871" s="47"/>
      <c r="G871" s="47"/>
      <c r="H871" s="53"/>
      <c r="I871" s="98"/>
      <c r="J871" s="0"/>
      <c r="K871" s="0"/>
      <c r="L871" s="0"/>
    </row>
    <row r="872" customFormat="false" ht="17.1" hidden="false" customHeight="true" outlineLevel="0" collapsed="false">
      <c r="B872" s="49"/>
      <c r="C872" s="49"/>
      <c r="D872" s="203" t="n">
        <f aca="false">+Abs!D63</f>
        <v>1</v>
      </c>
      <c r="E872" s="52" t="n">
        <v>795.3</v>
      </c>
      <c r="F872" s="47" t="s">
        <v>179</v>
      </c>
      <c r="G872" s="10" t="s">
        <v>180</v>
      </c>
      <c r="H872" s="21" t="n">
        <f aca="false">+E872*D872</f>
        <v>795.3</v>
      </c>
      <c r="I872" s="98" t="s">
        <v>47</v>
      </c>
      <c r="J872" s="0"/>
      <c r="K872" s="0"/>
      <c r="L872" s="0"/>
    </row>
    <row r="873" customFormat="false" ht="17.1" hidden="false" customHeight="true" outlineLevel="0" collapsed="false">
      <c r="A873" s="36"/>
      <c r="B873" s="154"/>
      <c r="C873" s="44"/>
      <c r="D873" s="85"/>
      <c r="E873" s="11"/>
      <c r="H873" s="92" t="s">
        <v>357</v>
      </c>
      <c r="I873" s="98"/>
      <c r="J873" s="0"/>
      <c r="K873" s="0"/>
      <c r="L873" s="0"/>
    </row>
    <row r="874" customFormat="false" ht="17.1" hidden="false" customHeight="true" outlineLevel="0" collapsed="false">
      <c r="A874" s="36"/>
      <c r="B874" s="154"/>
      <c r="C874" s="44"/>
      <c r="D874" s="85"/>
      <c r="E874" s="11"/>
      <c r="H874" s="21"/>
      <c r="I874" s="98"/>
      <c r="J874" s="0"/>
      <c r="K874" s="0"/>
      <c r="L874" s="0"/>
    </row>
    <row r="875" customFormat="false" ht="17.1" hidden="false" customHeight="true" outlineLevel="0" collapsed="false">
      <c r="A875" s="10" t="n">
        <v>11</v>
      </c>
      <c r="B875" s="62" t="s">
        <v>358</v>
      </c>
      <c r="D875" s="100"/>
      <c r="G875" s="22"/>
      <c r="H875" s="92"/>
      <c r="I875" s="124"/>
      <c r="J875" s="0"/>
      <c r="K875" s="0"/>
      <c r="L875" s="0"/>
    </row>
    <row r="876" customFormat="false" ht="17.1" hidden="false" customHeight="true" outlineLevel="0" collapsed="false">
      <c r="B876" s="62" t="s">
        <v>359</v>
      </c>
      <c r="D876" s="100"/>
      <c r="G876" s="22"/>
      <c r="H876" s="92"/>
      <c r="I876" s="124"/>
      <c r="J876" s="0"/>
      <c r="K876" s="0"/>
      <c r="L876" s="0"/>
    </row>
    <row r="877" customFormat="false" ht="17.1" hidden="false" customHeight="true" outlineLevel="0" collapsed="false">
      <c r="B877" s="62" t="s">
        <v>360</v>
      </c>
      <c r="D877" s="100"/>
      <c r="G877" s="22"/>
      <c r="H877" s="92"/>
      <c r="I877" s="124"/>
      <c r="J877" s="0"/>
      <c r="K877" s="0"/>
      <c r="L877" s="0"/>
    </row>
    <row r="878" customFormat="false" ht="17.1" hidden="false" customHeight="true" outlineLevel="0" collapsed="false">
      <c r="B878" s="62" t="s">
        <v>361</v>
      </c>
      <c r="D878" s="100"/>
      <c r="G878" s="22"/>
      <c r="H878" s="92"/>
      <c r="I878" s="124"/>
      <c r="J878" s="0"/>
      <c r="K878" s="0"/>
      <c r="L878" s="0"/>
    </row>
    <row r="879" customFormat="false" ht="17.1" hidden="false" customHeight="true" outlineLevel="0" collapsed="false">
      <c r="B879" s="62" t="s">
        <v>362</v>
      </c>
      <c r="D879" s="100"/>
      <c r="G879" s="22"/>
      <c r="H879" s="92"/>
      <c r="I879" s="124"/>
      <c r="J879" s="0"/>
      <c r="K879" s="0"/>
      <c r="L879" s="0"/>
    </row>
    <row r="880" customFormat="false" ht="17.1" hidden="false" customHeight="true" outlineLevel="0" collapsed="false">
      <c r="B880" s="62" t="s">
        <v>363</v>
      </c>
      <c r="D880" s="100"/>
      <c r="G880" s="22"/>
      <c r="H880" s="92"/>
      <c r="I880" s="124"/>
      <c r="J880" s="0"/>
      <c r="K880" s="0"/>
      <c r="L880" s="0"/>
    </row>
    <row r="881" customFormat="false" ht="17.1" hidden="false" customHeight="true" outlineLevel="0" collapsed="false">
      <c r="B881" s="62" t="s">
        <v>364</v>
      </c>
      <c r="D881" s="100"/>
      <c r="G881" s="22"/>
      <c r="H881" s="92"/>
      <c r="I881" s="124"/>
      <c r="J881" s="0"/>
      <c r="K881" s="0"/>
      <c r="L881" s="0"/>
    </row>
    <row r="882" customFormat="false" ht="17.1" hidden="false" customHeight="true" outlineLevel="0" collapsed="false">
      <c r="B882" s="62"/>
      <c r="D882" s="100"/>
      <c r="G882" s="22"/>
      <c r="H882" s="92"/>
      <c r="I882" s="124"/>
      <c r="J882" s="0"/>
      <c r="K882" s="0"/>
      <c r="L882" s="0"/>
    </row>
    <row r="883" customFormat="false" ht="17.1" hidden="false" customHeight="true" outlineLevel="0" collapsed="false">
      <c r="B883" s="62"/>
      <c r="D883" s="100"/>
      <c r="G883" s="22"/>
      <c r="H883" s="92"/>
      <c r="I883" s="124"/>
      <c r="J883" s="0"/>
      <c r="K883" s="0"/>
      <c r="L883" s="0"/>
    </row>
    <row r="884" customFormat="false" ht="17.1" hidden="false" customHeight="true" outlineLevel="0" collapsed="false">
      <c r="B884" s="62"/>
      <c r="D884" s="126" t="n">
        <f aca="false">+Abs!D64</f>
        <v>1</v>
      </c>
      <c r="E884" s="14" t="n">
        <v>2233.02</v>
      </c>
      <c r="F884" s="10" t="s">
        <v>110</v>
      </c>
      <c r="G884" s="101" t="s">
        <v>180</v>
      </c>
      <c r="H884" s="92" t="n">
        <f aca="false">+E884*D884</f>
        <v>2233.02</v>
      </c>
      <c r="I884" s="124" t="s">
        <v>47</v>
      </c>
      <c r="J884" s="0"/>
      <c r="K884" s="0"/>
      <c r="L884" s="0"/>
    </row>
    <row r="885" customFormat="false" ht="17.1" hidden="false" customHeight="true" outlineLevel="0" collapsed="false">
      <c r="B885" s="62"/>
      <c r="C885" s="84"/>
      <c r="D885" s="85"/>
      <c r="E885" s="11"/>
      <c r="G885" s="101"/>
      <c r="H885" s="92" t="s">
        <v>365</v>
      </c>
      <c r="I885" s="124"/>
      <c r="J885" s="0"/>
      <c r="K885" s="0"/>
      <c r="L885" s="0"/>
    </row>
    <row r="886" customFormat="false" ht="17.1" hidden="false" customHeight="true" outlineLevel="0" collapsed="false">
      <c r="A886" s="36"/>
      <c r="B886" s="154"/>
      <c r="C886" s="44"/>
      <c r="D886" s="85"/>
      <c r="E886" s="11"/>
      <c r="H886" s="21"/>
      <c r="I886" s="98"/>
      <c r="J886" s="0"/>
      <c r="K886" s="0"/>
      <c r="L886" s="0"/>
    </row>
    <row r="887" customFormat="false" ht="17.1" hidden="false" customHeight="true" outlineLevel="0" collapsed="false">
      <c r="A887" s="36"/>
      <c r="B887" s="154"/>
      <c r="C887" s="44"/>
      <c r="D887" s="85"/>
      <c r="E887" s="11"/>
      <c r="H887" s="21"/>
      <c r="I887" s="98"/>
      <c r="J887" s="0"/>
      <c r="K887" s="0"/>
      <c r="L887" s="0"/>
    </row>
    <row r="888" customFormat="false" ht="17.1" hidden="false" customHeight="true" outlineLevel="0" collapsed="false">
      <c r="A888" s="36"/>
      <c r="B888" s="154"/>
      <c r="C888" s="44"/>
      <c r="D888" s="85"/>
      <c r="E888" s="11"/>
      <c r="H888" s="21"/>
      <c r="I888" s="98"/>
      <c r="J888" s="0"/>
      <c r="K888" s="0"/>
      <c r="L888" s="0"/>
    </row>
    <row r="889" customFormat="false" ht="17.1" hidden="false" customHeight="true" outlineLevel="0" collapsed="false">
      <c r="A889" s="36"/>
      <c r="B889" s="154"/>
      <c r="C889" s="44"/>
      <c r="D889" s="85"/>
      <c r="E889" s="11"/>
      <c r="H889" s="21"/>
      <c r="I889" s="98"/>
      <c r="J889" s="0"/>
      <c r="K889" s="0"/>
      <c r="L889" s="0"/>
    </row>
    <row r="890" customFormat="false" ht="17.1" hidden="false" customHeight="true" outlineLevel="0" collapsed="false">
      <c r="A890" s="10" t="n">
        <v>12</v>
      </c>
      <c r="B890" s="62" t="s">
        <v>366</v>
      </c>
      <c r="D890" s="100"/>
      <c r="G890" s="22"/>
      <c r="H890" s="92"/>
      <c r="I890" s="124"/>
      <c r="J890" s="0"/>
      <c r="K890" s="0"/>
      <c r="L890" s="0"/>
    </row>
    <row r="891" customFormat="false" ht="17.1" hidden="false" customHeight="true" outlineLevel="0" collapsed="false">
      <c r="B891" s="62" t="s">
        <v>367</v>
      </c>
      <c r="D891" s="100"/>
      <c r="G891" s="22"/>
      <c r="H891" s="92"/>
      <c r="I891" s="124"/>
      <c r="J891" s="0"/>
      <c r="K891" s="0"/>
      <c r="L891" s="0"/>
    </row>
    <row r="892" customFormat="false" ht="17.1" hidden="false" customHeight="true" outlineLevel="0" collapsed="false">
      <c r="B892" s="62" t="s">
        <v>368</v>
      </c>
      <c r="D892" s="100"/>
      <c r="G892" s="22"/>
      <c r="H892" s="92"/>
      <c r="I892" s="124"/>
      <c r="J892" s="0"/>
      <c r="K892" s="0"/>
      <c r="L892" s="0"/>
    </row>
    <row r="893" customFormat="false" ht="17.1" hidden="false" customHeight="true" outlineLevel="0" collapsed="false">
      <c r="B893" s="62" t="s">
        <v>369</v>
      </c>
      <c r="D893" s="100"/>
      <c r="G893" s="22"/>
      <c r="H893" s="92"/>
      <c r="I893" s="124"/>
      <c r="J893" s="0"/>
      <c r="K893" s="0"/>
      <c r="L893" s="0"/>
    </row>
    <row r="894" customFormat="false" ht="17.1" hidden="false" customHeight="true" outlineLevel="0" collapsed="false">
      <c r="B894" s="62" t="s">
        <v>370</v>
      </c>
      <c r="D894" s="100"/>
      <c r="G894" s="22"/>
      <c r="H894" s="92"/>
      <c r="I894" s="124"/>
      <c r="J894" s="0"/>
      <c r="K894" s="0"/>
      <c r="L894" s="0"/>
    </row>
    <row r="895" customFormat="false" ht="17.1" hidden="false" customHeight="true" outlineLevel="0" collapsed="false">
      <c r="B895" s="62" t="s">
        <v>371</v>
      </c>
      <c r="D895" s="100"/>
      <c r="G895" s="22"/>
      <c r="H895" s="92"/>
      <c r="I895" s="124"/>
      <c r="J895" s="0"/>
      <c r="K895" s="0"/>
      <c r="L895" s="0"/>
    </row>
    <row r="896" customFormat="false" ht="17.1" hidden="false" customHeight="true" outlineLevel="0" collapsed="false">
      <c r="B896" s="62" t="s">
        <v>372</v>
      </c>
      <c r="D896" s="100"/>
      <c r="G896" s="22"/>
      <c r="H896" s="92"/>
      <c r="I896" s="124"/>
      <c r="J896" s="0"/>
      <c r="K896" s="0"/>
      <c r="L896" s="0"/>
    </row>
    <row r="897" customFormat="false" ht="17.1" hidden="false" customHeight="true" outlineLevel="0" collapsed="false">
      <c r="B897" s="62" t="s">
        <v>373</v>
      </c>
      <c r="D897" s="100"/>
      <c r="G897" s="22"/>
      <c r="H897" s="92"/>
      <c r="I897" s="124"/>
      <c r="J897" s="0"/>
      <c r="K897" s="0"/>
      <c r="L897" s="0"/>
    </row>
    <row r="898" customFormat="false" ht="17.1" hidden="false" customHeight="true" outlineLevel="0" collapsed="false">
      <c r="B898" s="62"/>
      <c r="D898" s="126" t="n">
        <f aca="false">+Abs!D65</f>
        <v>1</v>
      </c>
      <c r="E898" s="14" t="n">
        <v>14748</v>
      </c>
      <c r="F898" s="10" t="s">
        <v>110</v>
      </c>
      <c r="G898" s="101" t="s">
        <v>180</v>
      </c>
      <c r="H898" s="92" t="n">
        <f aca="false">+E898*D898</f>
        <v>14748</v>
      </c>
      <c r="I898" s="124" t="s">
        <v>47</v>
      </c>
      <c r="J898" s="0"/>
      <c r="K898" s="0"/>
      <c r="L898" s="0"/>
    </row>
    <row r="899" customFormat="false" ht="17.1" hidden="false" customHeight="true" outlineLevel="0" collapsed="false">
      <c r="B899" s="62"/>
      <c r="C899" s="84"/>
      <c r="D899" s="85"/>
      <c r="E899" s="11"/>
      <c r="G899" s="101"/>
      <c r="H899" s="92" t="s">
        <v>374</v>
      </c>
      <c r="I899" s="124"/>
      <c r="J899" s="0"/>
      <c r="K899" s="0"/>
      <c r="L899" s="0"/>
    </row>
    <row r="900" customFormat="false" ht="17.1" hidden="false" customHeight="true" outlineLevel="0" collapsed="false">
      <c r="A900" s="36"/>
      <c r="B900" s="154"/>
      <c r="C900" s="44"/>
      <c r="D900" s="85"/>
      <c r="E900" s="11"/>
      <c r="H900" s="21"/>
      <c r="I900" s="98"/>
      <c r="J900" s="0"/>
      <c r="K900" s="0"/>
      <c r="L900" s="0"/>
    </row>
    <row r="901" customFormat="false" ht="17.1" hidden="false" customHeight="true" outlineLevel="0" collapsed="false">
      <c r="A901" s="10" t="n">
        <v>13</v>
      </c>
      <c r="B901" s="62" t="s">
        <v>194</v>
      </c>
      <c r="D901" s="14"/>
      <c r="F901" s="9"/>
      <c r="G901" s="9"/>
      <c r="H901" s="101"/>
      <c r="I901" s="101"/>
      <c r="J901" s="0"/>
      <c r="K901" s="0"/>
      <c r="L901" s="0"/>
    </row>
    <row r="902" customFormat="false" ht="17.1" hidden="false" customHeight="true" outlineLevel="0" collapsed="false">
      <c r="B902" s="62"/>
      <c r="D902" s="14"/>
      <c r="F902" s="9"/>
      <c r="G902" s="9"/>
      <c r="H902" s="101"/>
      <c r="I902" s="101"/>
      <c r="J902" s="0"/>
      <c r="K902" s="0"/>
      <c r="L902" s="0"/>
    </row>
    <row r="903" customFormat="false" ht="17.1" hidden="false" customHeight="true" outlineLevel="0" collapsed="false">
      <c r="B903" s="82" t="s">
        <v>375</v>
      </c>
      <c r="D903" s="125" t="n">
        <v>2</v>
      </c>
      <c r="E903" s="11" t="n">
        <v>200.42</v>
      </c>
      <c r="F903" s="10" t="s">
        <v>110</v>
      </c>
      <c r="G903" s="101" t="s">
        <v>180</v>
      </c>
      <c r="H903" s="92" t="n">
        <f aca="false">+E903*D903</f>
        <v>400.84</v>
      </c>
      <c r="I903" s="124" t="s">
        <v>47</v>
      </c>
      <c r="J903" s="0"/>
      <c r="K903" s="0"/>
      <c r="L903" s="0"/>
    </row>
    <row r="904" customFormat="false" ht="17.1" hidden="false" customHeight="true" outlineLevel="0" collapsed="false">
      <c r="B904" s="82"/>
      <c r="D904" s="85"/>
      <c r="E904" s="11"/>
      <c r="G904" s="101"/>
      <c r="H904" s="92" t="s">
        <v>376</v>
      </c>
      <c r="I904" s="124"/>
      <c r="J904" s="0"/>
      <c r="K904" s="0"/>
      <c r="L904" s="0"/>
    </row>
    <row r="905" customFormat="false" ht="17.1" hidden="false" customHeight="true" outlineLevel="0" collapsed="false">
      <c r="B905" s="62"/>
      <c r="D905" s="14"/>
      <c r="F905" s="9"/>
      <c r="G905" s="9"/>
      <c r="H905" s="101"/>
      <c r="I905" s="101"/>
      <c r="J905" s="0"/>
      <c r="K905" s="0"/>
      <c r="L905" s="0"/>
    </row>
    <row r="906" customFormat="false" ht="17.1" hidden="false" customHeight="true" outlineLevel="0" collapsed="false">
      <c r="B906" s="82" t="s">
        <v>377</v>
      </c>
      <c r="D906" s="125" t="n">
        <f aca="false">+Abs!D66</f>
        <v>2</v>
      </c>
      <c r="E906" s="11" t="n">
        <v>271.92</v>
      </c>
      <c r="F906" s="10" t="s">
        <v>110</v>
      </c>
      <c r="G906" s="101" t="s">
        <v>180</v>
      </c>
      <c r="H906" s="92" t="n">
        <f aca="false">+E906*D906</f>
        <v>543.84</v>
      </c>
      <c r="I906" s="124" t="s">
        <v>47</v>
      </c>
      <c r="J906" s="0"/>
      <c r="K906" s="0"/>
      <c r="L906" s="0"/>
    </row>
    <row r="907" customFormat="false" ht="17.1" hidden="false" customHeight="true" outlineLevel="0" collapsed="false">
      <c r="B907" s="62"/>
      <c r="D907" s="14"/>
      <c r="F907" s="9"/>
      <c r="G907" s="9"/>
      <c r="H907" s="92" t="s">
        <v>378</v>
      </c>
      <c r="I907" s="101"/>
      <c r="J907" s="0"/>
      <c r="K907" s="0"/>
      <c r="L907" s="0"/>
    </row>
    <row r="908" customFormat="false" ht="17.1" hidden="false" customHeight="true" outlineLevel="0" collapsed="false">
      <c r="A908" s="36"/>
      <c r="B908" s="154"/>
      <c r="C908" s="44"/>
      <c r="D908" s="85"/>
      <c r="E908" s="11"/>
      <c r="H908" s="21"/>
      <c r="I908" s="98"/>
      <c r="J908" s="0"/>
      <c r="K908" s="0"/>
      <c r="L908" s="0"/>
    </row>
    <row r="909" customFormat="false" ht="17.1" hidden="false" customHeight="true" outlineLevel="0" collapsed="false">
      <c r="A909" s="10" t="n">
        <v>14</v>
      </c>
      <c r="B909" s="62" t="s">
        <v>379</v>
      </c>
      <c r="C909" s="84"/>
      <c r="D909" s="85"/>
      <c r="E909" s="11"/>
      <c r="G909" s="101"/>
      <c r="H909" s="92"/>
      <c r="I909" s="124"/>
      <c r="J909" s="0"/>
      <c r="K909" s="0"/>
      <c r="L909" s="0"/>
    </row>
    <row r="910" customFormat="false" ht="17.1" hidden="false" customHeight="true" outlineLevel="0" collapsed="false">
      <c r="B910" s="62" t="s">
        <v>380</v>
      </c>
      <c r="C910" s="84"/>
      <c r="D910" s="85"/>
      <c r="E910" s="11"/>
      <c r="G910" s="101"/>
      <c r="H910" s="92"/>
      <c r="I910" s="124"/>
      <c r="J910" s="0"/>
      <c r="K910" s="0"/>
      <c r="L910" s="0"/>
    </row>
    <row r="911" customFormat="false" ht="17.1" hidden="false" customHeight="true" outlineLevel="0" collapsed="false">
      <c r="B911" s="62" t="s">
        <v>381</v>
      </c>
      <c r="C911" s="84"/>
      <c r="D911" s="85"/>
      <c r="E911" s="11"/>
      <c r="G911" s="101"/>
      <c r="H911" s="92"/>
      <c r="I911" s="124"/>
      <c r="J911" s="0"/>
      <c r="K911" s="0"/>
      <c r="L911" s="0"/>
    </row>
    <row r="912" customFormat="false" ht="17.1" hidden="false" customHeight="true" outlineLevel="0" collapsed="false">
      <c r="B912" s="62" t="s">
        <v>382</v>
      </c>
      <c r="C912" s="84"/>
      <c r="D912" s="85"/>
      <c r="E912" s="11"/>
      <c r="G912" s="101"/>
      <c r="H912" s="92"/>
      <c r="I912" s="124"/>
      <c r="J912" s="0"/>
      <c r="K912" s="0"/>
      <c r="L912" s="0"/>
    </row>
    <row r="913" customFormat="false" ht="17.1" hidden="false" customHeight="true" outlineLevel="0" collapsed="false">
      <c r="B913" s="62"/>
      <c r="C913" s="84"/>
      <c r="D913" s="85"/>
      <c r="E913" s="11"/>
      <c r="G913" s="101"/>
      <c r="H913" s="92"/>
      <c r="I913" s="124"/>
      <c r="J913" s="0"/>
      <c r="K913" s="0"/>
      <c r="L913" s="0"/>
    </row>
    <row r="914" customFormat="false" ht="17.1" hidden="false" customHeight="true" outlineLevel="0" collapsed="false">
      <c r="A914" s="22" t="s">
        <v>383</v>
      </c>
      <c r="B914" s="204" t="s">
        <v>384</v>
      </c>
      <c r="C914" s="84"/>
      <c r="D914" s="125" t="n">
        <f aca="false">+Abs!D69</f>
        <v>1</v>
      </c>
      <c r="E914" s="11" t="n">
        <v>37505.42</v>
      </c>
      <c r="F914" s="10" t="s">
        <v>110</v>
      </c>
      <c r="G914" s="101" t="s">
        <v>180</v>
      </c>
      <c r="H914" s="92" t="n">
        <f aca="false">+E914*D914</f>
        <v>37505.42</v>
      </c>
      <c r="I914" s="124" t="s">
        <v>47</v>
      </c>
      <c r="J914" s="0"/>
      <c r="K914" s="0"/>
      <c r="L914" s="0"/>
    </row>
    <row r="915" customFormat="false" ht="17.1" hidden="false" customHeight="true" outlineLevel="0" collapsed="false">
      <c r="C915" s="84"/>
      <c r="D915" s="85"/>
      <c r="E915" s="11"/>
      <c r="G915" s="101"/>
      <c r="H915" s="92" t="s">
        <v>385</v>
      </c>
      <c r="I915" s="124"/>
      <c r="J915" s="0"/>
      <c r="K915" s="0"/>
      <c r="L915" s="0"/>
    </row>
    <row r="916" customFormat="false" ht="17.1" hidden="false" customHeight="true" outlineLevel="0" collapsed="false">
      <c r="D916" s="85"/>
      <c r="E916" s="11"/>
      <c r="G916" s="101"/>
      <c r="H916" s="92"/>
      <c r="I916" s="124"/>
      <c r="J916" s="0"/>
      <c r="K916" s="0"/>
      <c r="L916" s="0"/>
    </row>
    <row r="917" customFormat="false" ht="17.1" hidden="false" customHeight="true" outlineLevel="0" collapsed="false">
      <c r="A917" s="22" t="s">
        <v>386</v>
      </c>
      <c r="B917" s="204" t="s">
        <v>387</v>
      </c>
      <c r="D917" s="125" t="n">
        <f aca="false">+Abs!D70</f>
        <v>1</v>
      </c>
      <c r="E917" s="11" t="n">
        <v>30773.42</v>
      </c>
      <c r="F917" s="10" t="s">
        <v>110</v>
      </c>
      <c r="G917" s="101" t="s">
        <v>180</v>
      </c>
      <c r="H917" s="92" t="n">
        <f aca="false">+E917*D917</f>
        <v>30773.42</v>
      </c>
      <c r="I917" s="124" t="s">
        <v>47</v>
      </c>
      <c r="J917" s="0"/>
      <c r="K917" s="0"/>
      <c r="L917" s="0"/>
    </row>
    <row r="918" customFormat="false" ht="17.1" hidden="false" customHeight="true" outlineLevel="0" collapsed="false">
      <c r="D918" s="85"/>
      <c r="E918" s="11"/>
      <c r="G918" s="101"/>
      <c r="H918" s="92" t="s">
        <v>388</v>
      </c>
      <c r="I918" s="124"/>
      <c r="J918" s="0"/>
      <c r="K918" s="0"/>
      <c r="L918" s="0"/>
    </row>
    <row r="919" customFormat="false" ht="17.1" hidden="false" customHeight="true" outlineLevel="0" collapsed="false">
      <c r="D919" s="85"/>
      <c r="E919" s="11"/>
      <c r="G919" s="101"/>
      <c r="H919" s="92"/>
      <c r="I919" s="124"/>
      <c r="J919" s="0"/>
      <c r="K919" s="0"/>
      <c r="L919" s="0"/>
    </row>
    <row r="920" customFormat="false" ht="17.1" hidden="false" customHeight="true" outlineLevel="0" collapsed="false">
      <c r="A920" s="10" t="n">
        <v>15</v>
      </c>
      <c r="B920" s="62" t="s">
        <v>200</v>
      </c>
      <c r="D920" s="100"/>
      <c r="E920" s="14"/>
      <c r="G920" s="92"/>
      <c r="H920" s="92"/>
      <c r="I920" s="124"/>
      <c r="J920" s="0"/>
      <c r="K920" s="0"/>
      <c r="L920" s="0"/>
    </row>
    <row r="921" customFormat="false" ht="17.1" hidden="false" customHeight="true" outlineLevel="0" collapsed="false">
      <c r="B921" s="62" t="s">
        <v>201</v>
      </c>
      <c r="D921" s="100"/>
      <c r="E921" s="14"/>
      <c r="G921" s="92"/>
      <c r="H921" s="92"/>
      <c r="I921" s="124"/>
      <c r="J921" s="0"/>
      <c r="K921" s="0"/>
      <c r="L921" s="0"/>
    </row>
    <row r="922" customFormat="false" ht="17.1" hidden="false" customHeight="true" outlineLevel="0" collapsed="false">
      <c r="B922" s="62" t="s">
        <v>202</v>
      </c>
      <c r="D922" s="100"/>
      <c r="E922" s="14"/>
      <c r="G922" s="92"/>
      <c r="H922" s="92"/>
      <c r="I922" s="124"/>
      <c r="J922" s="0"/>
      <c r="K922" s="0"/>
      <c r="L922" s="0"/>
    </row>
    <row r="923" customFormat="false" ht="17.1" hidden="false" customHeight="true" outlineLevel="0" collapsed="false">
      <c r="B923" s="205" t="s">
        <v>389</v>
      </c>
      <c r="D923" s="100"/>
      <c r="E923" s="14"/>
      <c r="G923" s="92"/>
      <c r="H923" s="92"/>
      <c r="I923" s="124"/>
      <c r="J923" s="0"/>
      <c r="K923" s="0"/>
      <c r="L923" s="0"/>
    </row>
    <row r="924" customFormat="false" ht="7.5" hidden="false" customHeight="true" outlineLevel="0" collapsed="false">
      <c r="B924" s="62"/>
      <c r="C924" s="0"/>
      <c r="D924" s="100"/>
      <c r="E924" s="14"/>
      <c r="G924" s="92"/>
      <c r="H924" s="92"/>
      <c r="I924" s="124"/>
      <c r="J924" s="0"/>
      <c r="K924" s="0"/>
      <c r="L924" s="0"/>
    </row>
    <row r="925" customFormat="false" ht="17.1" hidden="false" customHeight="true" outlineLevel="0" collapsed="false">
      <c r="B925" s="82" t="s">
        <v>390</v>
      </c>
      <c r="C925" s="0"/>
      <c r="D925" s="126" t="n">
        <f aca="false">+Abs!D71</f>
        <v>124</v>
      </c>
      <c r="E925" s="14" t="n">
        <v>146.57</v>
      </c>
      <c r="F925" s="10" t="s">
        <v>204</v>
      </c>
      <c r="G925" s="101" t="s">
        <v>180</v>
      </c>
      <c r="H925" s="92" t="n">
        <f aca="false">+E925*D925</f>
        <v>18174.68</v>
      </c>
      <c r="I925" s="124" t="s">
        <v>47</v>
      </c>
      <c r="J925" s="0"/>
      <c r="K925" s="0"/>
      <c r="L925" s="0"/>
    </row>
    <row r="926" customFormat="false" ht="17.1" hidden="false" customHeight="true" outlineLevel="0" collapsed="false">
      <c r="A926" s="0"/>
      <c r="B926" s="0"/>
      <c r="C926" s="0"/>
      <c r="D926" s="100"/>
      <c r="E926" s="14"/>
      <c r="G926" s="101"/>
      <c r="H926" s="92" t="s">
        <v>391</v>
      </c>
      <c r="I926" s="124"/>
      <c r="J926" s="0"/>
      <c r="K926" s="0"/>
      <c r="L926" s="0"/>
    </row>
    <row r="927" customFormat="false" ht="6.75" hidden="false" customHeight="true" outlineLevel="0" collapsed="false">
      <c r="A927" s="0"/>
      <c r="B927" s="0"/>
      <c r="C927" s="206"/>
      <c r="D927" s="100"/>
      <c r="E927" s="14"/>
      <c r="G927" s="101"/>
      <c r="H927" s="92"/>
      <c r="I927" s="124"/>
      <c r="J927" s="0"/>
      <c r="K927" s="0"/>
      <c r="L927" s="0"/>
    </row>
    <row r="928" customFormat="false" ht="17.1" hidden="false" customHeight="true" outlineLevel="0" collapsed="false">
      <c r="A928" s="10" t="n">
        <v>16</v>
      </c>
      <c r="B928" s="62" t="s">
        <v>206</v>
      </c>
      <c r="D928" s="207"/>
      <c r="E928" s="14"/>
      <c r="G928" s="92"/>
      <c r="H928" s="92"/>
      <c r="I928" s="124"/>
    </row>
    <row r="929" customFormat="false" ht="17.1" hidden="false" customHeight="true" outlineLevel="0" collapsed="false">
      <c r="A929" s="101"/>
      <c r="B929" s="62" t="s">
        <v>207</v>
      </c>
      <c r="D929" s="207"/>
      <c r="E929" s="101"/>
      <c r="F929" s="101"/>
      <c r="G929" s="101"/>
      <c r="H929" s="101"/>
      <c r="I929" s="124"/>
    </row>
    <row r="930" customFormat="false" ht="17.1" hidden="false" customHeight="true" outlineLevel="0" collapsed="false">
      <c r="B930" s="62" t="s">
        <v>208</v>
      </c>
      <c r="D930" s="207"/>
      <c r="E930" s="14"/>
      <c r="G930" s="92"/>
      <c r="H930" s="92"/>
      <c r="I930" s="124"/>
    </row>
    <row r="931" customFormat="false" ht="17.1" hidden="false" customHeight="true" outlineLevel="0" collapsed="false">
      <c r="B931" s="62" t="s">
        <v>392</v>
      </c>
      <c r="D931" s="207"/>
      <c r="E931" s="11"/>
      <c r="G931" s="22"/>
      <c r="H931" s="101"/>
      <c r="I931" s="124"/>
    </row>
    <row r="932" customFormat="false" ht="17.1" hidden="false" customHeight="true" outlineLevel="0" collapsed="false">
      <c r="B932" s="62" t="s">
        <v>393</v>
      </c>
      <c r="D932" s="207"/>
      <c r="E932" s="11"/>
      <c r="G932" s="22"/>
      <c r="H932" s="101"/>
      <c r="I932" s="124"/>
    </row>
    <row r="933" customFormat="false" ht="8.25" hidden="false" customHeight="true" outlineLevel="0" collapsed="false">
      <c r="A933" s="22"/>
      <c r="B933" s="0"/>
      <c r="D933" s="14"/>
      <c r="E933" s="11"/>
      <c r="G933" s="22"/>
      <c r="H933" s="208"/>
      <c r="I933" s="124"/>
    </row>
    <row r="934" customFormat="false" ht="17.1" hidden="false" customHeight="true" outlineLevel="0" collapsed="false">
      <c r="A934" s="209"/>
      <c r="B934" s="82" t="s">
        <v>394</v>
      </c>
      <c r="D934" s="125" t="n">
        <f aca="false">+Abs!D73</f>
        <v>346</v>
      </c>
      <c r="E934" s="11" t="n">
        <v>86.36</v>
      </c>
      <c r="F934" s="10" t="s">
        <v>204</v>
      </c>
      <c r="G934" s="101" t="s">
        <v>180</v>
      </c>
      <c r="H934" s="92" t="n">
        <f aca="false">+E934*D934</f>
        <v>29880.56</v>
      </c>
      <c r="I934" s="124" t="s">
        <v>47</v>
      </c>
    </row>
    <row r="935" customFormat="false" ht="17.1" hidden="false" customHeight="true" outlineLevel="0" collapsed="false">
      <c r="A935" s="209"/>
      <c r="B935" s="62"/>
      <c r="D935" s="85"/>
      <c r="E935" s="11"/>
      <c r="G935" s="101"/>
      <c r="H935" s="92" t="s">
        <v>395</v>
      </c>
      <c r="I935" s="124"/>
    </row>
    <row r="936" customFormat="false" ht="6" hidden="false" customHeight="true" outlineLevel="0" collapsed="false">
      <c r="A936" s="22"/>
      <c r="B936" s="0"/>
      <c r="D936" s="207"/>
      <c r="G936" s="9"/>
      <c r="H936" s="101"/>
      <c r="I936" s="124"/>
    </row>
    <row r="937" customFormat="false" ht="17.1" hidden="false" customHeight="true" outlineLevel="0" collapsed="false">
      <c r="A937" s="209"/>
      <c r="B937" s="82" t="s">
        <v>396</v>
      </c>
      <c r="D937" s="125" t="n">
        <f aca="false">+Abs!D74</f>
        <v>149</v>
      </c>
      <c r="E937" s="11" t="n">
        <v>73.21</v>
      </c>
      <c r="F937" s="10" t="s">
        <v>204</v>
      </c>
      <c r="G937" s="101" t="s">
        <v>180</v>
      </c>
      <c r="H937" s="92" t="n">
        <f aca="false">+E937*D937</f>
        <v>10908.29</v>
      </c>
      <c r="I937" s="124" t="s">
        <v>47</v>
      </c>
    </row>
    <row r="938" customFormat="false" ht="17.1" hidden="false" customHeight="true" outlineLevel="0" collapsed="false">
      <c r="A938" s="209"/>
      <c r="B938" s="62"/>
      <c r="D938" s="85"/>
      <c r="E938" s="11"/>
      <c r="G938" s="101"/>
      <c r="H938" s="92" t="s">
        <v>397</v>
      </c>
      <c r="I938" s="124"/>
    </row>
    <row r="939" customFormat="false" ht="17.1" hidden="false" customHeight="true" outlineLevel="0" collapsed="false">
      <c r="A939" s="209"/>
      <c r="B939" s="62"/>
      <c r="D939" s="85"/>
      <c r="E939" s="11"/>
      <c r="G939" s="101"/>
      <c r="H939" s="92"/>
      <c r="I939" s="124"/>
    </row>
    <row r="940" customFormat="false" ht="17.1" hidden="false" customHeight="true" outlineLevel="0" collapsed="false">
      <c r="A940" s="10" t="n">
        <v>17</v>
      </c>
      <c r="B940" s="9" t="s">
        <v>215</v>
      </c>
      <c r="D940" s="85"/>
      <c r="E940" s="11"/>
      <c r="G940" s="158"/>
      <c r="H940" s="21"/>
      <c r="I940" s="54"/>
    </row>
    <row r="941" customFormat="false" ht="17.1" hidden="false" customHeight="true" outlineLevel="0" collapsed="false">
      <c r="B941" s="9" t="s">
        <v>216</v>
      </c>
      <c r="D941" s="85"/>
      <c r="E941" s="11"/>
      <c r="G941" s="158"/>
      <c r="H941" s="21"/>
      <c r="I941" s="54"/>
    </row>
    <row r="942" customFormat="false" ht="17.1" hidden="false" customHeight="true" outlineLevel="0" collapsed="false">
      <c r="B942" s="9" t="s">
        <v>398</v>
      </c>
      <c r="C942" s="0"/>
      <c r="D942" s="85"/>
      <c r="E942" s="11"/>
      <c r="G942" s="158"/>
      <c r="H942" s="21"/>
      <c r="I942" s="54"/>
    </row>
    <row r="943" customFormat="false" ht="17.1" hidden="false" customHeight="true" outlineLevel="0" collapsed="false">
      <c r="A943" s="0"/>
      <c r="B943" s="0"/>
      <c r="C943" s="0"/>
      <c r="D943" s="0"/>
      <c r="E943" s="11"/>
      <c r="G943" s="158"/>
      <c r="H943" s="21"/>
      <c r="I943" s="54"/>
    </row>
    <row r="944" customFormat="false" ht="17.1" hidden="false" customHeight="true" outlineLevel="0" collapsed="false">
      <c r="A944" s="0"/>
      <c r="B944" s="0"/>
      <c r="C944" s="0"/>
      <c r="D944" s="125" t="n">
        <f aca="false">+Abs!D75</f>
        <v>800</v>
      </c>
      <c r="E944" s="11" t="n">
        <v>28</v>
      </c>
      <c r="F944" s="10" t="s">
        <v>204</v>
      </c>
      <c r="G944" s="158" t="s">
        <v>46</v>
      </c>
      <c r="H944" s="21" t="n">
        <f aca="false">+E944*D944</f>
        <v>22400</v>
      </c>
      <c r="I944" s="54" t="s">
        <v>47</v>
      </c>
    </row>
    <row r="945" customFormat="false" ht="17.1" hidden="false" customHeight="true" outlineLevel="0" collapsed="false">
      <c r="A945" s="0"/>
      <c r="B945" s="0"/>
      <c r="C945" s="84"/>
      <c r="D945" s="85"/>
      <c r="E945" s="11"/>
      <c r="G945" s="158"/>
      <c r="H945" s="92" t="s">
        <v>399</v>
      </c>
      <c r="I945" s="54"/>
    </row>
    <row r="946" customFormat="false" ht="17.1" hidden="false" customHeight="true" outlineLevel="0" collapsed="false">
      <c r="B946" s="62"/>
      <c r="C946" s="84"/>
      <c r="D946" s="85"/>
      <c r="E946" s="11"/>
      <c r="G946" s="101"/>
      <c r="H946" s="92"/>
      <c r="I946" s="124"/>
    </row>
    <row r="947" customFormat="false" ht="17.1" hidden="false" customHeight="true" outlineLevel="0" collapsed="false">
      <c r="B947" s="62"/>
      <c r="D947" s="85"/>
      <c r="E947" s="210" t="s">
        <v>400</v>
      </c>
      <c r="F947" s="211"/>
      <c r="G947" s="212" t="s">
        <v>46</v>
      </c>
      <c r="H947" s="213" t="n">
        <f aca="false">+H944+H937+H934+H925+H917+H914+H906+H903+H898+H884+H872+H866+H860+H852+H847+H842+H836+H831+H825+H818</f>
        <v>235689.97</v>
      </c>
      <c r="I947" s="98" t="s">
        <v>47</v>
      </c>
    </row>
    <row r="948" customFormat="false" ht="17.1" hidden="false" customHeight="true" outlineLevel="0" collapsed="false">
      <c r="A948" s="209"/>
      <c r="B948" s="62"/>
      <c r="D948" s="85"/>
      <c r="E948" s="11"/>
      <c r="G948" s="101"/>
      <c r="H948" s="92"/>
      <c r="I948" s="124"/>
    </row>
    <row r="949" customFormat="false" ht="17.1" hidden="false" customHeight="true" outlineLevel="0" collapsed="false">
      <c r="B949" s="214" t="s">
        <v>401</v>
      </c>
      <c r="D949" s="19"/>
      <c r="E949" s="11"/>
      <c r="G949" s="11"/>
      <c r="I949" s="98"/>
    </row>
    <row r="950" customFormat="false" ht="17.1" hidden="false" customHeight="true" outlineLevel="0" collapsed="false">
      <c r="B950" s="214"/>
      <c r="C950" s="101"/>
      <c r="D950" s="19"/>
      <c r="E950" s="11"/>
      <c r="G950" s="11"/>
      <c r="I950" s="98"/>
    </row>
    <row r="951" customFormat="false" ht="17.1" hidden="false" customHeight="true" outlineLevel="0" collapsed="false">
      <c r="A951" s="10" t="n">
        <v>1</v>
      </c>
      <c r="B951" s="101" t="s">
        <v>402</v>
      </c>
      <c r="C951" s="101"/>
      <c r="D951" s="100"/>
      <c r="E951" s="207"/>
      <c r="F951" s="215"/>
      <c r="G951" s="11"/>
      <c r="I951" s="98"/>
    </row>
    <row r="952" customFormat="false" ht="17.1" hidden="false" customHeight="true" outlineLevel="0" collapsed="false">
      <c r="B952" s="101" t="s">
        <v>403</v>
      </c>
      <c r="C952" s="101"/>
      <c r="D952" s="100"/>
      <c r="E952" s="207"/>
      <c r="F952" s="215"/>
      <c r="G952" s="9"/>
      <c r="I952" s="98"/>
    </row>
    <row r="953" customFormat="false" ht="20.1" hidden="false" customHeight="true" outlineLevel="0" collapsed="false">
      <c r="B953" s="101" t="s">
        <v>404</v>
      </c>
      <c r="D953" s="100"/>
      <c r="E953" s="207"/>
      <c r="F953" s="215"/>
      <c r="G953" s="46"/>
      <c r="I953" s="98"/>
    </row>
    <row r="954" customFormat="false" ht="20.1" hidden="false" customHeight="true" outlineLevel="0" collapsed="false">
      <c r="A954" s="9"/>
      <c r="B954" s="82"/>
      <c r="D954" s="85"/>
      <c r="E954" s="11"/>
      <c r="G954" s="11"/>
      <c r="I954" s="98"/>
    </row>
    <row r="955" customFormat="false" ht="20.1" hidden="false" customHeight="true" outlineLevel="0" collapsed="false">
      <c r="B955" s="62"/>
      <c r="D955" s="125" t="n">
        <v>1</v>
      </c>
      <c r="E955" s="11" t="n">
        <v>14417.7</v>
      </c>
      <c r="F955" s="10" t="s">
        <v>173</v>
      </c>
      <c r="G955" s="10" t="s">
        <v>46</v>
      </c>
      <c r="H955" s="92" t="n">
        <f aca="false">+E955*D955</f>
        <v>14417.7</v>
      </c>
      <c r="I955" s="98" t="s">
        <v>47</v>
      </c>
    </row>
    <row r="956" customFormat="false" ht="20.1" hidden="false" customHeight="true" outlineLevel="0" collapsed="false">
      <c r="B956" s="62"/>
      <c r="D956" s="85"/>
      <c r="E956" s="11"/>
      <c r="H956" s="92" t="s">
        <v>405</v>
      </c>
      <c r="I956" s="98"/>
    </row>
    <row r="957" customFormat="false" ht="20.1" hidden="false" customHeight="true" outlineLevel="0" collapsed="false">
      <c r="B957" s="62"/>
      <c r="D957" s="85"/>
      <c r="E957" s="11"/>
      <c r="H957" s="92"/>
      <c r="I957" s="98"/>
    </row>
    <row r="958" customFormat="false" ht="20.1" hidden="false" customHeight="true" outlineLevel="0" collapsed="false">
      <c r="B958" s="62"/>
      <c r="D958" s="19"/>
      <c r="E958" s="210" t="s">
        <v>400</v>
      </c>
      <c r="F958" s="211"/>
      <c r="G958" s="212" t="s">
        <v>406</v>
      </c>
      <c r="H958" s="216" t="n">
        <f aca="false">+H955</f>
        <v>14417.7</v>
      </c>
      <c r="I958" s="98" t="s">
        <v>47</v>
      </c>
    </row>
  </sheetData>
  <mergeCells count="28">
    <mergeCell ref="A1:H1"/>
    <mergeCell ref="A3:B3"/>
    <mergeCell ref="C3:H4"/>
    <mergeCell ref="G6:I6"/>
    <mergeCell ref="B107:D107"/>
    <mergeCell ref="B110:D110"/>
    <mergeCell ref="B135:D135"/>
    <mergeCell ref="B190:D190"/>
    <mergeCell ref="B236:D236"/>
    <mergeCell ref="B240:D240"/>
    <mergeCell ref="B265:C265"/>
    <mergeCell ref="B266:G266"/>
    <mergeCell ref="B267:H267"/>
    <mergeCell ref="B268:H268"/>
    <mergeCell ref="B269:H269"/>
    <mergeCell ref="B360:C360"/>
    <mergeCell ref="B418:D418"/>
    <mergeCell ref="B429:D429"/>
    <mergeCell ref="B473:G475"/>
    <mergeCell ref="B551:D551"/>
    <mergeCell ref="B581:D581"/>
    <mergeCell ref="B586:D586"/>
    <mergeCell ref="B754:D754"/>
    <mergeCell ref="B759:D759"/>
    <mergeCell ref="B787:D787"/>
    <mergeCell ref="E792:F792"/>
    <mergeCell ref="E808:F808"/>
    <mergeCell ref="B855:G858"/>
  </mergeCells>
  <printOptions headings="false" gridLines="false" gridLinesSet="true" horizontalCentered="true" verticalCentered="false"/>
  <pageMargins left="0.75" right="0.25" top="0.5" bottom="0.25" header="0.1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217" t="s">
        <v>407</v>
      </c>
      <c r="B1" s="217"/>
      <c r="C1" s="217"/>
      <c r="D1" s="217"/>
      <c r="E1" s="217"/>
      <c r="F1" s="217"/>
      <c r="G1" s="217"/>
      <c r="H1" s="217"/>
      <c r="I1" s="217"/>
    </row>
    <row r="2" customFormat="false" ht="15.75" hidden="false" customHeight="false" outlineLevel="0" collapsed="false">
      <c r="A2" s="218"/>
      <c r="B2" s="218"/>
      <c r="C2" s="218"/>
      <c r="D2" s="218"/>
      <c r="E2" s="218"/>
      <c r="F2" s="218"/>
      <c r="G2" s="218"/>
      <c r="H2" s="218"/>
      <c r="I2" s="218"/>
    </row>
    <row r="3" customFormat="false" ht="15.75" hidden="false" customHeight="false" outlineLevel="0" collapsed="false">
      <c r="A3" s="218"/>
      <c r="B3" s="219" t="s">
        <v>408</v>
      </c>
      <c r="C3" s="219"/>
      <c r="D3" s="219"/>
      <c r="E3" s="220" t="s">
        <v>409</v>
      </c>
      <c r="F3" s="219" t="s">
        <v>410</v>
      </c>
      <c r="G3" s="219"/>
      <c r="H3" s="221"/>
      <c r="I3" s="219"/>
      <c r="J3" s="222"/>
    </row>
    <row r="4" customFormat="false" ht="15.75" hidden="false" customHeight="false" outlineLevel="0" collapsed="false">
      <c r="A4" s="218"/>
      <c r="B4" s="219"/>
      <c r="C4" s="219"/>
      <c r="D4" s="219"/>
      <c r="E4" s="223"/>
      <c r="F4" s="219"/>
      <c r="G4" s="219"/>
      <c r="H4" s="221"/>
      <c r="I4" s="219"/>
      <c r="J4" s="222"/>
    </row>
    <row r="5" customFormat="false" ht="15.75" hidden="false" customHeight="false" outlineLevel="0" collapsed="false">
      <c r="A5" s="218"/>
      <c r="B5" s="219" t="s">
        <v>411</v>
      </c>
      <c r="C5" s="219"/>
      <c r="D5" s="219"/>
      <c r="E5" s="220" t="s">
        <v>409</v>
      </c>
      <c r="F5" s="219" t="s">
        <v>412</v>
      </c>
      <c r="G5" s="219"/>
      <c r="H5" s="221"/>
      <c r="I5" s="219"/>
      <c r="J5" s="222"/>
    </row>
    <row r="6" customFormat="false" ht="15.75" hidden="false" customHeight="false" outlineLevel="0" collapsed="false">
      <c r="A6" s="218"/>
      <c r="B6" s="219"/>
      <c r="C6" s="219"/>
      <c r="D6" s="219"/>
      <c r="E6" s="223"/>
      <c r="F6" s="219"/>
      <c r="G6" s="219"/>
      <c r="H6" s="221"/>
      <c r="I6" s="219"/>
      <c r="J6" s="222"/>
    </row>
    <row r="7" customFormat="false" ht="15.75" hidden="false" customHeight="false" outlineLevel="0" collapsed="false">
      <c r="A7" s="218"/>
      <c r="B7" s="219" t="s">
        <v>413</v>
      </c>
      <c r="C7" s="219"/>
      <c r="D7" s="219"/>
      <c r="E7" s="220" t="s">
        <v>409</v>
      </c>
      <c r="F7" s="219" t="s">
        <v>414</v>
      </c>
      <c r="G7" s="219"/>
      <c r="H7" s="221"/>
      <c r="I7" s="219"/>
      <c r="J7" s="222"/>
    </row>
    <row r="8" customFormat="false" ht="15.75" hidden="false" customHeight="false" outlineLevel="0" collapsed="false">
      <c r="A8" s="218"/>
      <c r="B8" s="219"/>
      <c r="C8" s="219"/>
      <c r="D8" s="219"/>
      <c r="E8" s="223"/>
      <c r="F8" s="219"/>
      <c r="G8" s="219"/>
      <c r="H8" s="221"/>
      <c r="I8" s="219"/>
      <c r="J8" s="222"/>
    </row>
    <row r="9" customFormat="false" ht="15.75" hidden="false" customHeight="false" outlineLevel="0" collapsed="false">
      <c r="A9" s="218"/>
      <c r="B9" s="219" t="s">
        <v>415</v>
      </c>
      <c r="C9" s="219"/>
      <c r="D9" s="219"/>
      <c r="E9" s="220" t="s">
        <v>409</v>
      </c>
      <c r="F9" s="219" t="s">
        <v>416</v>
      </c>
      <c r="G9" s="219"/>
      <c r="H9" s="221"/>
      <c r="I9" s="219"/>
      <c r="J9" s="222"/>
    </row>
    <row r="10" customFormat="false" ht="15.75" hidden="false" customHeight="false" outlineLevel="0" collapsed="false">
      <c r="A10" s="218"/>
      <c r="B10" s="219"/>
      <c r="C10" s="219"/>
      <c r="D10" s="219"/>
      <c r="E10" s="223"/>
      <c r="F10" s="219"/>
      <c r="G10" s="219"/>
      <c r="H10" s="221"/>
      <c r="I10" s="219"/>
      <c r="J10" s="222"/>
    </row>
    <row r="11" customFormat="false" ht="15.75" hidden="false" customHeight="false" outlineLevel="0" collapsed="false">
      <c r="A11" s="218"/>
      <c r="B11" s="219" t="s">
        <v>417</v>
      </c>
      <c r="C11" s="219"/>
      <c r="D11" s="219"/>
      <c r="E11" s="220" t="s">
        <v>409</v>
      </c>
      <c r="F11" s="224" t="s">
        <v>418</v>
      </c>
      <c r="G11" s="219"/>
      <c r="H11" s="221"/>
      <c r="I11" s="219"/>
      <c r="J11" s="222"/>
    </row>
    <row r="12" customFormat="false" ht="15.75" hidden="false" customHeight="false" outlineLevel="0" collapsed="false">
      <c r="A12" s="218"/>
      <c r="B12" s="219"/>
      <c r="C12" s="219"/>
      <c r="D12" s="219"/>
      <c r="E12" s="220"/>
      <c r="F12" s="224" t="s">
        <v>419</v>
      </c>
      <c r="G12" s="219"/>
      <c r="H12" s="221"/>
      <c r="I12" s="219"/>
      <c r="J12" s="222"/>
    </row>
    <row r="13" customFormat="false" ht="15.75" hidden="false" customHeight="false" outlineLevel="0" collapsed="false">
      <c r="A13" s="218"/>
      <c r="B13" s="219"/>
      <c r="C13" s="219"/>
      <c r="D13" s="219"/>
      <c r="E13" s="220"/>
      <c r="F13" s="225" t="s">
        <v>420</v>
      </c>
      <c r="G13" s="219"/>
      <c r="H13" s="221"/>
      <c r="I13" s="219"/>
      <c r="J13" s="222"/>
    </row>
    <row r="14" customFormat="false" ht="15" hidden="false" customHeight="true" outlineLevel="0" collapsed="false">
      <c r="A14" s="218"/>
      <c r="B14" s="218"/>
      <c r="C14" s="218"/>
      <c r="D14" s="218"/>
      <c r="E14" s="218"/>
      <c r="F14" s="225" t="s">
        <v>421</v>
      </c>
      <c r="G14" s="4"/>
      <c r="H14" s="4"/>
      <c r="I14" s="4"/>
    </row>
    <row r="15" customFormat="false" ht="15" hidden="false" customHeight="true" outlineLevel="0" collapsed="false">
      <c r="A15" s="218"/>
      <c r="B15" s="218"/>
      <c r="C15" s="218"/>
      <c r="D15" s="218"/>
      <c r="E15" s="218"/>
      <c r="F15" s="224" t="s">
        <v>422</v>
      </c>
      <c r="G15" s="4"/>
      <c r="H15" s="4"/>
      <c r="I15" s="4"/>
    </row>
    <row r="16" customFormat="false" ht="15.75" hidden="false" customHeight="false" outlineLevel="0" collapsed="false">
      <c r="A16" s="218"/>
      <c r="B16" s="218"/>
      <c r="C16" s="218"/>
      <c r="D16" s="218"/>
      <c r="E16" s="218"/>
      <c r="F16" s="224" t="s">
        <v>423</v>
      </c>
      <c r="G16" s="218"/>
      <c r="H16" s="218"/>
      <c r="I16" s="218"/>
    </row>
    <row r="17" customFormat="false" ht="15.75" hidden="false" customHeight="false" outlineLevel="0" collapsed="false">
      <c r="A17" s="218"/>
      <c r="B17" s="218"/>
      <c r="C17" s="218"/>
      <c r="D17" s="218"/>
      <c r="E17" s="218"/>
      <c r="F17" s="224"/>
      <c r="G17" s="218"/>
      <c r="H17" s="218"/>
      <c r="I17" s="218"/>
    </row>
    <row r="18" customFormat="false" ht="15.75" hidden="false" customHeight="false" outlineLevel="0" collapsed="false">
      <c r="A18" s="218"/>
      <c r="B18" s="224"/>
      <c r="C18" s="226"/>
      <c r="D18" s="224" t="s">
        <v>424</v>
      </c>
      <c r="E18" s="224"/>
      <c r="F18" s="218"/>
      <c r="G18" s="218"/>
      <c r="H18" s="218"/>
      <c r="I18" s="218"/>
    </row>
    <row r="19" customFormat="false" ht="15.75" hidden="false" customHeight="false" outlineLevel="0" collapsed="false">
      <c r="A19" s="218"/>
      <c r="B19" s="221"/>
      <c r="C19" s="224" t="s">
        <v>425</v>
      </c>
      <c r="D19" s="226"/>
      <c r="E19" s="224"/>
      <c r="F19" s="218"/>
      <c r="G19" s="218"/>
      <c r="H19" s="218"/>
      <c r="I19" s="218"/>
    </row>
    <row r="20" customFormat="false" ht="15.75" hidden="false" customHeight="false" outlineLevel="0" collapsed="false">
      <c r="A20" s="218"/>
      <c r="B20" s="221"/>
      <c r="C20" s="224" t="s">
        <v>426</v>
      </c>
      <c r="D20" s="226"/>
      <c r="E20" s="224"/>
      <c r="F20" s="218"/>
      <c r="G20" s="218"/>
      <c r="H20" s="218"/>
      <c r="I20" s="218"/>
    </row>
    <row r="21" customFormat="false" ht="15.75" hidden="false" customHeight="false" outlineLevel="0" collapsed="false">
      <c r="A21" s="218"/>
      <c r="B21" s="221"/>
      <c r="C21" s="224" t="s">
        <v>427</v>
      </c>
      <c r="D21" s="226"/>
      <c r="E21" s="219"/>
      <c r="F21" s="218"/>
      <c r="G21" s="218"/>
      <c r="H21" s="218"/>
      <c r="I21" s="218"/>
    </row>
    <row r="22" customFormat="false" ht="15.75" hidden="false" customHeight="false" outlineLevel="0" collapsed="false">
      <c r="A22" s="218"/>
      <c r="B22" s="218"/>
      <c r="C22" s="218"/>
      <c r="D22" s="218"/>
      <c r="E22" s="218"/>
      <c r="F22" s="218"/>
      <c r="G22" s="218"/>
      <c r="H22" s="218"/>
      <c r="I22" s="218"/>
    </row>
    <row r="23" customFormat="false" ht="19.5" hidden="false" customHeight="false" outlineLevel="0" collapsed="false">
      <c r="A23" s="218"/>
      <c r="B23" s="218"/>
      <c r="C23" s="218"/>
      <c r="D23" s="218"/>
      <c r="E23" s="218"/>
      <c r="F23" s="227" t="s">
        <v>428</v>
      </c>
      <c r="G23" s="228"/>
      <c r="H23" s="28"/>
      <c r="I23" s="229" t="s">
        <v>429</v>
      </c>
    </row>
    <row r="24" customFormat="false" ht="12.75" hidden="false" customHeight="true" outlineLevel="0" collapsed="false">
      <c r="A24" s="218"/>
      <c r="B24" s="218"/>
      <c r="C24" s="218"/>
      <c r="D24" s="218"/>
      <c r="E24" s="218"/>
      <c r="F24" s="218"/>
      <c r="G24" s="218"/>
      <c r="H24" s="218"/>
      <c r="I24" s="218"/>
    </row>
    <row r="25" customFormat="false" ht="15.75" hidden="false" customHeight="false" outlineLevel="0" collapsed="false">
      <c r="A25" s="218"/>
      <c r="B25" s="218"/>
      <c r="C25" s="230" t="s">
        <v>430</v>
      </c>
      <c r="D25" s="218"/>
      <c r="E25" s="218"/>
      <c r="F25" s="218"/>
      <c r="G25" s="218"/>
      <c r="H25" s="218"/>
      <c r="I25" s="218"/>
    </row>
    <row r="26" customFormat="false" ht="9.75" hidden="false" customHeight="true" outlineLevel="0" collapsed="false">
      <c r="A26" s="218"/>
      <c r="B26" s="218"/>
      <c r="C26" s="218"/>
      <c r="D26" s="218"/>
      <c r="E26" s="218"/>
      <c r="F26" s="218"/>
      <c r="G26" s="218"/>
      <c r="H26" s="218"/>
      <c r="I26" s="218"/>
    </row>
    <row r="27" customFormat="false" ht="15.75" hidden="false" customHeight="false" outlineLevel="0" collapsed="false">
      <c r="A27" s="218"/>
      <c r="B27" s="231" t="s">
        <v>431</v>
      </c>
      <c r="C27" s="232" t="s">
        <v>432</v>
      </c>
      <c r="D27" s="218"/>
      <c r="E27" s="218"/>
      <c r="F27" s="218"/>
      <c r="G27" s="218"/>
      <c r="H27" s="218"/>
      <c r="I27" s="218"/>
    </row>
    <row r="28" customFormat="false" ht="15.75" hidden="false" customHeight="false" outlineLevel="0" collapsed="false">
      <c r="A28" s="218"/>
      <c r="B28" s="218"/>
      <c r="C28" s="232" t="s">
        <v>433</v>
      </c>
      <c r="D28" s="218"/>
      <c r="E28" s="218"/>
      <c r="F28" s="218"/>
      <c r="G28" s="218"/>
      <c r="H28" s="218"/>
      <c r="I28" s="218"/>
    </row>
    <row r="29" customFormat="false" ht="15.75" hidden="false" customHeight="false" outlineLevel="0" collapsed="false">
      <c r="A29" s="218"/>
      <c r="B29" s="218"/>
      <c r="C29" s="232" t="s">
        <v>434</v>
      </c>
      <c r="D29" s="218"/>
      <c r="E29" s="218"/>
      <c r="F29" s="218"/>
      <c r="G29" s="218"/>
      <c r="H29" s="218"/>
      <c r="I29" s="218"/>
    </row>
    <row r="30" customFormat="false" ht="15.75" hidden="false" customHeight="false" outlineLevel="0" collapsed="false">
      <c r="A30" s="218"/>
      <c r="B30" s="218"/>
      <c r="C30" s="232" t="s">
        <v>435</v>
      </c>
      <c r="D30" s="218"/>
      <c r="E30" s="218"/>
      <c r="F30" s="218"/>
      <c r="G30" s="218"/>
      <c r="H30" s="218"/>
      <c r="I30" s="218"/>
    </row>
    <row r="31" customFormat="false" ht="10.5" hidden="false" customHeight="true" outlineLevel="0" collapsed="false">
      <c r="A31" s="218"/>
      <c r="B31" s="218"/>
      <c r="C31" s="218"/>
      <c r="D31" s="218"/>
      <c r="E31" s="218"/>
      <c r="F31" s="218"/>
      <c r="G31" s="218"/>
      <c r="H31" s="218"/>
      <c r="I31" s="218"/>
    </row>
    <row r="32" customFormat="false" ht="15.75" hidden="false" customHeight="false" outlineLevel="0" collapsed="false">
      <c r="A32" s="218"/>
      <c r="B32" s="219" t="s">
        <v>436</v>
      </c>
      <c r="C32" s="233" t="s">
        <v>437</v>
      </c>
      <c r="D32" s="218"/>
      <c r="E32" s="218"/>
      <c r="F32" s="218"/>
      <c r="G32" s="218"/>
      <c r="H32" s="218"/>
      <c r="I32" s="218"/>
    </row>
    <row r="33" customFormat="false" ht="11.25" hidden="false" customHeight="true" outlineLevel="0" collapsed="false">
      <c r="A33" s="218"/>
      <c r="B33" s="218"/>
      <c r="C33" s="218"/>
      <c r="D33" s="218"/>
      <c r="E33" s="218"/>
      <c r="F33" s="218"/>
      <c r="G33" s="218"/>
      <c r="H33" s="218"/>
      <c r="I33" s="218"/>
    </row>
    <row r="34" customFormat="false" ht="15.75" hidden="false" customHeight="false" outlineLevel="0" collapsed="false">
      <c r="A34" s="218"/>
      <c r="B34" s="219" t="s">
        <v>438</v>
      </c>
      <c r="C34" s="232" t="s">
        <v>439</v>
      </c>
      <c r="D34" s="218"/>
      <c r="E34" s="218"/>
      <c r="F34" s="218"/>
      <c r="G34" s="218"/>
      <c r="H34" s="218"/>
      <c r="I34" s="218"/>
    </row>
    <row r="35" customFormat="false" ht="15.75" hidden="false" customHeight="false" outlineLevel="0" collapsed="false">
      <c r="A35" s="218"/>
      <c r="B35" s="218"/>
      <c r="C35" s="232" t="s">
        <v>440</v>
      </c>
      <c r="D35" s="218"/>
      <c r="E35" s="218"/>
      <c r="F35" s="218"/>
      <c r="G35" s="218"/>
      <c r="H35" s="218"/>
      <c r="I35" s="218"/>
    </row>
    <row r="36" customFormat="false" ht="9" hidden="false" customHeight="true" outlineLevel="0" collapsed="false">
      <c r="A36" s="218"/>
      <c r="B36" s="218"/>
      <c r="C36" s="218"/>
      <c r="D36" s="218"/>
      <c r="E36" s="218"/>
      <c r="F36" s="218"/>
      <c r="G36" s="218"/>
      <c r="H36" s="218"/>
      <c r="I36" s="218"/>
    </row>
    <row r="37" customFormat="false" ht="15.75" hidden="false" customHeight="false" outlineLevel="0" collapsed="false">
      <c r="A37" s="218"/>
      <c r="B37" s="234" t="s">
        <v>441</v>
      </c>
      <c r="C37" s="232" t="s">
        <v>442</v>
      </c>
      <c r="D37" s="218"/>
      <c r="E37" s="218"/>
      <c r="F37" s="218"/>
      <c r="G37" s="218"/>
      <c r="H37" s="218"/>
      <c r="I37" s="218"/>
    </row>
    <row r="38" customFormat="false" ht="15.75" hidden="false" customHeight="false" outlineLevel="0" collapsed="false">
      <c r="A38" s="218"/>
      <c r="B38" s="218"/>
      <c r="C38" s="232" t="s">
        <v>443</v>
      </c>
      <c r="D38" s="218"/>
      <c r="E38" s="218"/>
      <c r="F38" s="218"/>
      <c r="G38" s="218"/>
      <c r="H38" s="218"/>
      <c r="I38" s="218"/>
    </row>
    <row r="39" customFormat="false" ht="15.75" hidden="false" customHeight="false" outlineLevel="0" collapsed="false">
      <c r="A39" s="218"/>
      <c r="B39" s="218"/>
      <c r="C39" s="232" t="s">
        <v>444</v>
      </c>
      <c r="D39" s="218"/>
      <c r="E39" s="218"/>
      <c r="F39" s="218"/>
      <c r="G39" s="218"/>
      <c r="H39" s="218"/>
      <c r="I39" s="218"/>
    </row>
    <row r="40" customFormat="false" ht="15.75" hidden="false" customHeight="false" outlineLevel="0" collapsed="false">
      <c r="A40" s="218"/>
      <c r="B40" s="218"/>
      <c r="C40" s="232" t="s">
        <v>445</v>
      </c>
      <c r="D40" s="218"/>
      <c r="E40" s="218"/>
      <c r="F40" s="218"/>
      <c r="G40" s="218"/>
      <c r="H40" s="218"/>
      <c r="I40" s="218"/>
    </row>
    <row r="41" customFormat="false" ht="15.75" hidden="false" customHeight="false" outlineLevel="0" collapsed="false">
      <c r="A41" s="218"/>
      <c r="B41" s="218"/>
      <c r="C41" s="232" t="s">
        <v>446</v>
      </c>
      <c r="D41" s="218"/>
      <c r="E41" s="218"/>
      <c r="F41" s="218"/>
      <c r="G41" s="218"/>
      <c r="H41" s="218"/>
      <c r="I41" s="218"/>
    </row>
    <row r="42" customFormat="false" ht="7.5" hidden="false" customHeight="true" outlineLevel="0" collapsed="false">
      <c r="A42" s="218"/>
      <c r="B42" s="218"/>
      <c r="C42" s="218"/>
      <c r="D42" s="218"/>
      <c r="E42" s="218"/>
      <c r="F42" s="218"/>
      <c r="G42" s="218"/>
      <c r="H42" s="218"/>
      <c r="I42" s="218"/>
    </row>
    <row r="43" customFormat="false" ht="15.75" hidden="false" customHeight="false" outlineLevel="0" collapsed="false">
      <c r="A43" s="218"/>
      <c r="B43" s="223" t="s">
        <v>447</v>
      </c>
      <c r="C43" s="224" t="s">
        <v>448</v>
      </c>
      <c r="D43" s="218"/>
      <c r="E43" s="218"/>
      <c r="F43" s="224" t="s">
        <v>449</v>
      </c>
      <c r="G43" s="218"/>
      <c r="H43" s="218"/>
      <c r="I43" s="218"/>
    </row>
    <row r="44" customFormat="false" ht="15.75" hidden="false" customHeight="false" outlineLevel="0" collapsed="false">
      <c r="A44" s="218"/>
      <c r="B44" s="223" t="s">
        <v>450</v>
      </c>
      <c r="C44" s="224" t="s">
        <v>451</v>
      </c>
      <c r="D44" s="218"/>
      <c r="E44" s="218"/>
      <c r="F44" s="224" t="s">
        <v>452</v>
      </c>
      <c r="G44" s="218"/>
      <c r="H44" s="218"/>
      <c r="I44" s="218"/>
    </row>
    <row r="45" customFormat="false" ht="15.75" hidden="false" customHeight="false" outlineLevel="0" collapsed="false">
      <c r="A45" s="218"/>
      <c r="B45" s="223" t="s">
        <v>453</v>
      </c>
      <c r="C45" s="224" t="s">
        <v>454</v>
      </c>
      <c r="D45" s="218"/>
      <c r="E45" s="218"/>
      <c r="F45" s="224" t="s">
        <v>455</v>
      </c>
      <c r="G45" s="218"/>
      <c r="H45" s="218"/>
      <c r="I45" s="218"/>
    </row>
    <row r="46" customFormat="false" ht="15.75" hidden="false" customHeight="false" outlineLevel="0" collapsed="false">
      <c r="A46" s="218"/>
      <c r="B46" s="223" t="s">
        <v>456</v>
      </c>
      <c r="C46" s="224" t="s">
        <v>457</v>
      </c>
      <c r="D46" s="218"/>
      <c r="E46" s="218"/>
      <c r="F46" s="224" t="s">
        <v>458</v>
      </c>
      <c r="G46" s="218"/>
      <c r="H46" s="218"/>
      <c r="I46" s="218"/>
    </row>
    <row r="47" customFormat="false" ht="15.75" hidden="false" customHeight="false" outlineLevel="0" collapsed="false">
      <c r="A47" s="218"/>
      <c r="B47" s="223" t="s">
        <v>459</v>
      </c>
      <c r="C47" s="224" t="s">
        <v>460</v>
      </c>
      <c r="D47" s="218"/>
      <c r="E47" s="218"/>
      <c r="F47" s="224" t="s">
        <v>461</v>
      </c>
      <c r="G47" s="218"/>
      <c r="H47" s="218"/>
      <c r="I47" s="218"/>
    </row>
    <row r="48" customFormat="false" ht="15.75" hidden="false" customHeight="false" outlineLevel="0" collapsed="false">
      <c r="A48" s="218"/>
      <c r="B48" s="223" t="s">
        <v>462</v>
      </c>
      <c r="C48" s="224" t="s">
        <v>463</v>
      </c>
      <c r="D48" s="218"/>
      <c r="E48" s="218"/>
      <c r="F48" s="224" t="s">
        <v>464</v>
      </c>
      <c r="G48" s="218"/>
      <c r="H48" s="218"/>
      <c r="I48" s="218"/>
    </row>
    <row r="49" customFormat="false" ht="9" hidden="false" customHeight="true" outlineLevel="0" collapsed="false">
      <c r="A49" s="218"/>
      <c r="B49" s="218"/>
      <c r="C49" s="218"/>
      <c r="D49" s="218"/>
      <c r="E49" s="218"/>
      <c r="F49" s="218"/>
      <c r="G49" s="218"/>
      <c r="H49" s="218"/>
      <c r="I49" s="218"/>
    </row>
    <row r="50" customFormat="false" ht="9" hidden="false" customHeight="true" outlineLevel="0" collapsed="false">
      <c r="A50" s="218"/>
      <c r="B50" s="218"/>
      <c r="C50" s="218"/>
      <c r="D50" s="218"/>
      <c r="E50" s="218"/>
      <c r="F50" s="218"/>
      <c r="G50" s="218"/>
      <c r="H50" s="218"/>
      <c r="I50" s="218"/>
    </row>
    <row r="51" customFormat="false" ht="15.75" hidden="false" customHeight="true" outlineLevel="0" collapsed="false">
      <c r="A51" s="218"/>
      <c r="B51" s="218"/>
      <c r="C51" s="218"/>
      <c r="D51" s="218"/>
      <c r="E51" s="218"/>
      <c r="F51" s="218"/>
      <c r="G51" s="218"/>
      <c r="H51" s="218"/>
      <c r="I51" s="218"/>
    </row>
    <row r="52" customFormat="false" ht="15.75" hidden="false" customHeight="false" outlineLevel="0" collapsed="false">
      <c r="A52" s="218"/>
      <c r="C52" s="227"/>
      <c r="D52" s="221"/>
      <c r="E52" s="218"/>
      <c r="F52" s="218"/>
      <c r="G52" s="221"/>
      <c r="H52" s="29" t="s">
        <v>32</v>
      </c>
      <c r="I52" s="218"/>
    </row>
    <row r="53" customFormat="false" ht="19.5" hidden="false" customHeight="false" outlineLevel="0" collapsed="false">
      <c r="A53" s="218"/>
      <c r="B53" s="235" t="s">
        <v>465</v>
      </c>
      <c r="C53" s="218"/>
      <c r="D53" s="218"/>
      <c r="E53" s="218"/>
      <c r="F53" s="218"/>
      <c r="G53" s="221"/>
      <c r="H53" s="29" t="s">
        <v>33</v>
      </c>
      <c r="I53" s="218"/>
    </row>
    <row r="54" customFormat="false" ht="15.75" hidden="false" customHeight="false" outlineLevel="0" collapsed="false">
      <c r="A54" s="218"/>
      <c r="B54" s="218"/>
      <c r="C54" s="218"/>
      <c r="D54" s="218"/>
      <c r="E54" s="218"/>
      <c r="F54" s="218"/>
      <c r="G54" s="221"/>
      <c r="H54" s="29" t="s">
        <v>34</v>
      </c>
      <c r="I54" s="218"/>
    </row>
    <row r="55" customFormat="false" ht="15.75" hidden="false" customHeight="false" outlineLevel="0" collapsed="false">
      <c r="A55" s="218"/>
      <c r="B55" s="218"/>
      <c r="C55" s="218"/>
      <c r="D55" s="218"/>
      <c r="E55" s="218"/>
      <c r="F55" s="218"/>
      <c r="G55" s="218"/>
      <c r="H55" s="218"/>
      <c r="I55" s="218"/>
    </row>
    <row r="56" customFormat="false" ht="15.75" hidden="false" customHeight="false" outlineLevel="0" collapsed="false">
      <c r="B56" s="9"/>
      <c r="C56" s="9"/>
      <c r="D56" s="9"/>
      <c r="E56" s="9"/>
      <c r="F56" s="9"/>
      <c r="G56" s="9"/>
      <c r="H56" s="9"/>
      <c r="I56" s="9"/>
    </row>
    <row r="57" customFormat="false" ht="15.75" hidden="false" customHeight="false" outlineLevel="0" collapsed="false">
      <c r="B57" s="9"/>
      <c r="C57" s="9"/>
      <c r="D57" s="9"/>
      <c r="E57" s="9"/>
      <c r="F57" s="9"/>
      <c r="G57" s="9"/>
      <c r="H57" s="9"/>
      <c r="I57" s="9"/>
    </row>
    <row r="58" customFormat="false" ht="15.75" hidden="false" customHeight="false" outlineLevel="0" collapsed="false">
      <c r="B58" s="9"/>
      <c r="C58" s="9"/>
      <c r="D58" s="9"/>
      <c r="E58" s="9"/>
      <c r="F58" s="9"/>
      <c r="G58" s="9"/>
      <c r="H58" s="9"/>
      <c r="I58" s="9"/>
    </row>
  </sheetData>
  <mergeCells count="1">
    <mergeCell ref="A1:I1"/>
  </mergeCells>
  <printOptions headings="false" gridLines="false" gridLinesSet="true" horizontalCentered="false" verticalCentered="false"/>
  <pageMargins left="1" right="0.25"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7.56"/>
    <col collapsed="false" customWidth="true" hidden="false" outlineLevel="0" max="3" min="3" style="0" width="26.99"/>
    <col collapsed="false" customWidth="true" hidden="false" outlineLevel="0" max="4" min="4" style="0" width="10.13"/>
    <col collapsed="false" customWidth="true" hidden="false" outlineLevel="0" max="6" min="6" style="0" width="6.28"/>
    <col collapsed="false" customWidth="true" hidden="false" outlineLevel="0" max="7" min="7" style="0" width="5.41"/>
    <col collapsed="false" customWidth="true" hidden="false" outlineLevel="0" max="8" min="8" style="0" width="10.13"/>
    <col collapsed="false" customWidth="true" hidden="false" outlineLevel="0" max="9" min="9" style="0" width="9.41"/>
    <col collapsed="false" customWidth="true" hidden="false" outlineLevel="0" max="10" min="10" style="0" width="4.85"/>
    <col collapsed="false" customWidth="true" hidden="false" outlineLevel="0" max="11" min="11" style="0" width="6.99"/>
    <col collapsed="false" customWidth="true" hidden="false" outlineLevel="0" max="12" min="12" style="0" width="5.99"/>
    <col collapsed="false" customWidth="true" hidden="false" outlineLevel="0" max="13" min="13" style="0" width="4.85"/>
  </cols>
  <sheetData>
    <row r="1" customFormat="false" ht="19.5" hidden="false" customHeight="false" outlineLevel="0" collapsed="false">
      <c r="A1" s="31" t="s">
        <v>466</v>
      </c>
      <c r="B1" s="31"/>
      <c r="C1" s="31"/>
      <c r="D1" s="236"/>
      <c r="E1" s="236"/>
      <c r="F1" s="236"/>
      <c r="G1" s="236"/>
      <c r="H1" s="236"/>
      <c r="I1" s="237"/>
    </row>
    <row r="3" customFormat="false" ht="56.25" hidden="false" customHeight="true" outlineLevel="0" collapsed="false">
      <c r="A3" s="238" t="s">
        <v>467</v>
      </c>
      <c r="B3" s="239" t="s">
        <v>468</v>
      </c>
      <c r="C3" s="239"/>
      <c r="D3" s="4"/>
      <c r="E3" s="4"/>
      <c r="F3" s="4"/>
      <c r="G3" s="4"/>
      <c r="H3" s="4"/>
      <c r="I3" s="4"/>
      <c r="J3" s="4"/>
      <c r="K3" s="4"/>
      <c r="L3" s="4"/>
      <c r="M3" s="4"/>
    </row>
    <row r="4" customFormat="false" ht="22.5" hidden="false" customHeight="true" outlineLevel="0" collapsed="false">
      <c r="A4" s="240" t="s">
        <v>469</v>
      </c>
      <c r="B4" s="240" t="s">
        <v>470</v>
      </c>
      <c r="C4" s="241" t="s">
        <v>471</v>
      </c>
      <c r="D4" s="9"/>
      <c r="E4" s="9"/>
      <c r="F4" s="9"/>
      <c r="G4" s="9"/>
      <c r="H4" s="9"/>
      <c r="I4" s="9"/>
    </row>
    <row r="5" customFormat="false" ht="21.75" hidden="false" customHeight="true" outlineLevel="0" collapsed="false">
      <c r="A5" s="242"/>
      <c r="B5" s="243" t="s">
        <v>472</v>
      </c>
      <c r="C5" s="5"/>
      <c r="D5" s="9"/>
      <c r="E5" s="9"/>
      <c r="F5" s="9"/>
      <c r="G5" s="9"/>
      <c r="H5" s="9"/>
      <c r="I5" s="9"/>
    </row>
    <row r="6" customFormat="false" ht="15" hidden="false" customHeight="false" outlineLevel="0" collapsed="false">
      <c r="A6" s="244" t="n">
        <v>1</v>
      </c>
      <c r="B6" s="245" t="s">
        <v>473</v>
      </c>
      <c r="C6" s="246" t="n">
        <f aca="false">+Estimate!I475</f>
        <v>5454748.79075</v>
      </c>
    </row>
    <row r="7" customFormat="false" ht="15" hidden="false" customHeight="false" outlineLevel="0" collapsed="false">
      <c r="A7" s="244"/>
      <c r="B7" s="245" t="s">
        <v>474</v>
      </c>
      <c r="C7" s="246" t="n">
        <f aca="false">+C6*0.1</f>
        <v>545474.879075</v>
      </c>
    </row>
    <row r="8" customFormat="false" ht="15" hidden="false" customHeight="false" outlineLevel="0" collapsed="false">
      <c r="A8" s="245"/>
      <c r="B8" s="245" t="s">
        <v>475</v>
      </c>
      <c r="C8" s="246" t="n">
        <f aca="false">+Meterial!J21</f>
        <v>445980.969280322</v>
      </c>
    </row>
    <row r="9" customFormat="false" ht="15.75" hidden="false" customHeight="false" outlineLevel="0" collapsed="false">
      <c r="A9" s="245"/>
      <c r="B9" s="247" t="s">
        <v>17</v>
      </c>
      <c r="C9" s="248" t="n">
        <f aca="false">+C8+C7+C6</f>
        <v>6446204.63910532</v>
      </c>
    </row>
    <row r="10" customFormat="false" ht="15" hidden="false" customHeight="false" outlineLevel="0" collapsed="false">
      <c r="A10" s="245"/>
      <c r="B10" s="245"/>
      <c r="C10" s="3"/>
    </row>
    <row r="11" customFormat="false" ht="15" hidden="false" customHeight="false" outlineLevel="0" collapsed="false">
      <c r="A11" s="244" t="n">
        <v>2</v>
      </c>
      <c r="B11" s="245" t="s">
        <v>476</v>
      </c>
      <c r="C11" s="246" t="n">
        <f aca="false">+Estimate!I494</f>
        <v>1022245.99</v>
      </c>
    </row>
    <row r="12" customFormat="false" ht="15" hidden="false" customHeight="false" outlineLevel="0" collapsed="false">
      <c r="A12" s="245"/>
      <c r="B12" s="245" t="s">
        <v>477</v>
      </c>
      <c r="C12" s="246"/>
    </row>
    <row r="13" customFormat="false" ht="15.75" hidden="false" customHeight="false" outlineLevel="0" collapsed="false">
      <c r="A13" s="245"/>
      <c r="B13" s="247" t="s">
        <v>17</v>
      </c>
      <c r="C13" s="248" t="n">
        <f aca="false">SUM(C11:C12)</f>
        <v>1022245.99</v>
      </c>
    </row>
    <row r="14" customFormat="false" ht="15" hidden="false" customHeight="false" outlineLevel="0" collapsed="false">
      <c r="A14" s="245"/>
      <c r="B14" s="247"/>
      <c r="C14" s="246"/>
    </row>
    <row r="15" customFormat="false" ht="15.75" hidden="false" customHeight="false" outlineLevel="0" collapsed="false">
      <c r="A15" s="244" t="n">
        <v>3</v>
      </c>
      <c r="B15" s="243" t="s">
        <v>478</v>
      </c>
      <c r="C15" s="246"/>
    </row>
    <row r="16" customFormat="false" ht="15" hidden="false" customHeight="false" outlineLevel="0" collapsed="false">
      <c r="A16" s="249"/>
      <c r="B16" s="245" t="s">
        <v>473</v>
      </c>
      <c r="C16" s="250" t="n">
        <f aca="false">+Estimate!I625</f>
        <v>235690.17</v>
      </c>
    </row>
    <row r="17" customFormat="false" ht="15" hidden="false" customHeight="false" outlineLevel="0" collapsed="false">
      <c r="A17" s="249"/>
      <c r="B17" s="251" t="s">
        <v>479</v>
      </c>
      <c r="C17" s="250" t="n">
        <f aca="false">+C16*0.1</f>
        <v>23569.017</v>
      </c>
      <c r="E17" s="252"/>
      <c r="F17" s="253"/>
    </row>
    <row r="18" customFormat="false" ht="15" hidden="false" customHeight="false" outlineLevel="0" collapsed="false">
      <c r="A18" s="251"/>
      <c r="B18" s="251"/>
      <c r="C18" s="254"/>
    </row>
    <row r="19" customFormat="false" ht="15.75" hidden="false" customHeight="false" outlineLevel="0" collapsed="false">
      <c r="A19" s="251"/>
      <c r="B19" s="255" t="s">
        <v>17</v>
      </c>
      <c r="C19" s="256" t="n">
        <f aca="false">+C17+C16</f>
        <v>259259.187</v>
      </c>
    </row>
    <row r="20" customFormat="false" ht="15" hidden="false" customHeight="false" outlineLevel="0" collapsed="false">
      <c r="A20" s="245"/>
      <c r="B20" s="245"/>
      <c r="C20" s="3"/>
      <c r="K20" s="252"/>
    </row>
    <row r="21" customFormat="false" ht="15" hidden="false" customHeight="false" outlineLevel="0" collapsed="false">
      <c r="A21" s="244" t="n">
        <v>4</v>
      </c>
      <c r="B21" s="245" t="s">
        <v>476</v>
      </c>
      <c r="C21" s="246" t="n">
        <f aca="false">+Estimate!I635</f>
        <v>14417.7</v>
      </c>
    </row>
    <row r="22" customFormat="false" ht="15" hidden="false" customHeight="false" outlineLevel="0" collapsed="false">
      <c r="A22" s="245"/>
      <c r="B22" s="245"/>
      <c r="C22" s="246"/>
    </row>
    <row r="23" customFormat="false" ht="15.75" hidden="false" customHeight="false" outlineLevel="0" collapsed="false">
      <c r="A23" s="245"/>
      <c r="B23" s="247" t="s">
        <v>17</v>
      </c>
      <c r="C23" s="248" t="n">
        <f aca="false">SUM(C21:C22)</f>
        <v>14417.7</v>
      </c>
    </row>
    <row r="24" customFormat="false" ht="15" hidden="false" customHeight="false" outlineLevel="0" collapsed="false">
      <c r="A24" s="245"/>
      <c r="B24" s="245"/>
      <c r="C24" s="3"/>
    </row>
    <row r="25" customFormat="false" ht="19.5" hidden="false" customHeight="false" outlineLevel="0" collapsed="false">
      <c r="B25" s="257" t="s">
        <v>480</v>
      </c>
      <c r="C25" s="258" t="n">
        <f aca="false">+C23+C19+C13+C9</f>
        <v>7742127.51610532</v>
      </c>
    </row>
    <row r="26" customFormat="false" ht="15.75" hidden="false" customHeight="false" outlineLevel="0" collapsed="false">
      <c r="B26" s="259"/>
      <c r="C26" s="260"/>
    </row>
    <row r="27" customFormat="false" ht="15" hidden="false" customHeight="false" outlineLevel="0" collapsed="false">
      <c r="B27" s="245" t="s">
        <v>481</v>
      </c>
      <c r="C27" s="246" t="n">
        <f aca="false">+C25*0.01</f>
        <v>77421.2751610532</v>
      </c>
    </row>
    <row r="28" customFormat="false" ht="19.5" hidden="false" customHeight="false" outlineLevel="0" collapsed="false">
      <c r="B28" s="257" t="s">
        <v>330</v>
      </c>
      <c r="C28" s="261" t="n">
        <f aca="false">+C27+C25</f>
        <v>7819548.79126637</v>
      </c>
    </row>
    <row r="29" customFormat="false" ht="23.25" hidden="false" customHeight="true" outlineLevel="0" collapsed="false">
      <c r="B29" s="259"/>
      <c r="C29" s="260"/>
    </row>
    <row r="30" customFormat="false" ht="19.5" hidden="false" customHeight="false" outlineLevel="0" collapsed="false">
      <c r="A30" s="245"/>
      <c r="B30" s="257" t="s">
        <v>482</v>
      </c>
      <c r="C30" s="262" t="n">
        <f aca="false">+C28/1000000</f>
        <v>7.81954879126637</v>
      </c>
    </row>
    <row r="31" customFormat="false" ht="15" hidden="false" customHeight="false" outlineLevel="0" collapsed="false">
      <c r="A31" s="245"/>
      <c r="B31" s="245"/>
      <c r="C31" s="3"/>
    </row>
    <row r="32" customFormat="false" ht="15" hidden="false" customHeight="false" outlineLevel="0" collapsed="false">
      <c r="A32" s="245"/>
      <c r="B32" s="245"/>
      <c r="C32" s="3"/>
    </row>
    <row r="33" customFormat="false" ht="15" hidden="false" customHeight="false" outlineLevel="0" collapsed="false">
      <c r="A33" s="245"/>
      <c r="B33" s="245"/>
      <c r="C33" s="3"/>
    </row>
    <row r="34" customFormat="false" ht="15" hidden="false" customHeight="false" outlineLevel="0" collapsed="false">
      <c r="A34" s="245"/>
      <c r="B34" s="245"/>
      <c r="C34" s="3"/>
    </row>
    <row r="35" customFormat="false" ht="15" hidden="false" customHeight="false" outlineLevel="0" collapsed="false">
      <c r="A35" s="245"/>
      <c r="B35" s="245"/>
      <c r="C35" s="3"/>
      <c r="H35" s="0" t="n">
        <v>7157000</v>
      </c>
      <c r="I35" s="252"/>
    </row>
    <row r="36" customFormat="false" ht="19.5" hidden="false" customHeight="false" outlineLevel="0" collapsed="false">
      <c r="A36" s="263" t="s">
        <v>465</v>
      </c>
      <c r="B36" s="263"/>
      <c r="C36" s="264" t="s">
        <v>32</v>
      </c>
      <c r="H36" s="222" t="n">
        <f aca="false">+H35/1000000</f>
        <v>7.157</v>
      </c>
    </row>
    <row r="37" customFormat="false" ht="15.75" hidden="false" customHeight="false" outlineLevel="0" collapsed="false">
      <c r="A37" s="63"/>
      <c r="B37" s="218"/>
      <c r="C37" s="264" t="s">
        <v>483</v>
      </c>
      <c r="G37" s="265" t="n">
        <v>0.12</v>
      </c>
      <c r="H37" s="266" t="n">
        <f aca="false">+H36*0.12</f>
        <v>0.85884</v>
      </c>
    </row>
    <row r="38" customFormat="false" ht="15.75" hidden="false" customHeight="false" outlineLevel="0" collapsed="false">
      <c r="A38" s="63"/>
      <c r="B38" s="218"/>
      <c r="C38" s="264" t="s">
        <v>34</v>
      </c>
      <c r="H38" s="267" t="n">
        <f aca="false">+H37+H36</f>
        <v>8.01584</v>
      </c>
    </row>
    <row r="39" customFormat="false" ht="15" hidden="false" customHeight="false" outlineLevel="0" collapsed="false">
      <c r="A39" s="251"/>
      <c r="B39" s="255"/>
      <c r="C39" s="268"/>
    </row>
  </sheetData>
  <mergeCells count="3">
    <mergeCell ref="A1:C1"/>
    <mergeCell ref="B3:C3"/>
    <mergeCell ref="A36:B36"/>
  </mergeCells>
  <printOptions headings="false" gridLines="false" gridLinesSet="true" horizontalCentered="false" verticalCentered="false"/>
  <pageMargins left="1.04027777777778" right="0.070138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9.56"/>
    <col collapsed="false" customWidth="true" hidden="false" outlineLevel="0" max="3" min="3" style="0" width="12.85"/>
    <col collapsed="false" customWidth="true" hidden="false" outlineLevel="0" max="4" min="4" style="0" width="10.56"/>
    <col collapsed="false" customWidth="true" hidden="false" outlineLevel="0" max="6" min="5" style="0" width="10.99"/>
    <col collapsed="false" customWidth="true" hidden="false" outlineLevel="0" max="7" min="7" style="0" width="13.28"/>
    <col collapsed="false" customWidth="true" hidden="false" outlineLevel="0" max="8" min="8" style="0" width="11.28"/>
    <col collapsed="false" customWidth="true" hidden="false" outlineLevel="0" max="9" min="9" style="0" width="2.13"/>
    <col collapsed="false" customWidth="true" hidden="false" outlineLevel="0" max="10" min="10" style="0" width="7.85"/>
    <col collapsed="false" customWidth="true" hidden="false" outlineLevel="0" max="11" min="11" style="0" width="4.56"/>
  </cols>
  <sheetData>
    <row r="1" customFormat="false" ht="20.1" hidden="false" customHeight="true" outlineLevel="0" collapsed="false">
      <c r="A1" s="269" t="s">
        <v>484</v>
      </c>
      <c r="B1" s="269"/>
      <c r="C1" s="269"/>
      <c r="D1" s="269"/>
      <c r="E1" s="269"/>
      <c r="F1" s="269"/>
      <c r="G1" s="269"/>
      <c r="H1" s="269"/>
      <c r="I1" s="269"/>
    </row>
    <row r="2" customFormat="false" ht="9.75" hidden="false" customHeight="true" outlineLevel="0" collapsed="false">
      <c r="A2" s="270"/>
      <c r="B2" s="270"/>
      <c r="I2" s="270"/>
    </row>
    <row r="3" customFormat="false" ht="44.25" hidden="false" customHeight="true" outlineLevel="0" collapsed="false">
      <c r="A3" s="271"/>
      <c r="B3" s="56" t="s">
        <v>467</v>
      </c>
      <c r="C3" s="34" t="s">
        <v>1</v>
      </c>
      <c r="D3" s="34"/>
      <c r="E3" s="34"/>
      <c r="F3" s="34"/>
      <c r="G3" s="34"/>
      <c r="H3" s="34"/>
      <c r="I3" s="34"/>
      <c r="J3" s="34"/>
      <c r="K3" s="34"/>
    </row>
    <row r="4" customFormat="false" ht="6.75" hidden="false" customHeight="true" outlineLevel="0" collapsed="false">
      <c r="A4" s="272"/>
      <c r="B4" s="272"/>
      <c r="C4" s="273"/>
      <c r="D4" s="273"/>
      <c r="E4" s="273"/>
      <c r="F4" s="273"/>
      <c r="G4" s="273"/>
      <c r="H4" s="273"/>
      <c r="I4" s="272"/>
    </row>
    <row r="5" customFormat="false" ht="20.1" hidden="false" customHeight="true" outlineLevel="0" collapsed="false">
      <c r="A5" s="274" t="s">
        <v>485</v>
      </c>
      <c r="B5" s="275" t="s">
        <v>486</v>
      </c>
      <c r="C5" s="275" t="s">
        <v>487</v>
      </c>
      <c r="D5" s="275" t="s">
        <v>460</v>
      </c>
      <c r="E5" s="275" t="s">
        <v>488</v>
      </c>
      <c r="F5" s="275" t="s">
        <v>489</v>
      </c>
      <c r="G5" s="275" t="s">
        <v>451</v>
      </c>
      <c r="H5" s="275" t="s">
        <v>457</v>
      </c>
      <c r="I5" s="275" t="s">
        <v>463</v>
      </c>
      <c r="J5" s="275"/>
      <c r="K5" s="275"/>
    </row>
    <row r="6" customFormat="false" ht="20.1" hidden="false" customHeight="true" outlineLevel="0" collapsed="false">
      <c r="A6" s="275" t="n">
        <v>1</v>
      </c>
      <c r="B6" s="274" t="s">
        <v>490</v>
      </c>
      <c r="C6" s="276" t="n">
        <f aca="false">+Estimate!D124</f>
        <v>869</v>
      </c>
      <c r="D6" s="277" t="n">
        <f aca="false">C6*7.75/100</f>
        <v>67.3475</v>
      </c>
      <c r="E6" s="277" t="n">
        <f aca="false">C6*48/100</f>
        <v>417.12</v>
      </c>
      <c r="F6" s="275" t="n">
        <v>0</v>
      </c>
      <c r="G6" s="277" t="n">
        <f aca="false">+C6*0.96</f>
        <v>834.24</v>
      </c>
      <c r="H6" s="275" t="n">
        <v>0</v>
      </c>
      <c r="I6" s="277" t="n">
        <f aca="false">C6*1350/100</f>
        <v>11731.5</v>
      </c>
      <c r="J6" s="277"/>
      <c r="K6" s="277"/>
    </row>
    <row r="7" customFormat="false" ht="20.1" hidden="false" customHeight="true" outlineLevel="0" collapsed="false">
      <c r="A7" s="275" t="n">
        <v>2</v>
      </c>
      <c r="B7" s="274" t="s">
        <v>491</v>
      </c>
      <c r="C7" s="276" t="n">
        <f aca="false">+Estimate!D133+Estimate!D172+Estimate!D188</f>
        <v>3642</v>
      </c>
      <c r="D7" s="277" t="n">
        <f aca="false">C7*3/100</f>
        <v>109.26</v>
      </c>
      <c r="E7" s="277" t="n">
        <f aca="false">C7*27.7/100</f>
        <v>1008.834</v>
      </c>
      <c r="F7" s="275" t="n">
        <v>0</v>
      </c>
      <c r="G7" s="275" t="n">
        <v>0</v>
      </c>
      <c r="H7" s="275" t="n">
        <v>0</v>
      </c>
      <c r="I7" s="277" t="n">
        <f aca="false">C7*1350/100</f>
        <v>49167</v>
      </c>
      <c r="J7" s="277"/>
      <c r="K7" s="277"/>
    </row>
    <row r="8" customFormat="false" ht="20.1" hidden="false" customHeight="true" outlineLevel="0" collapsed="false">
      <c r="A8" s="275" t="n">
        <v>3</v>
      </c>
      <c r="B8" s="274" t="s">
        <v>492</v>
      </c>
      <c r="C8" s="276" t="n">
        <f aca="false">+Estimate!D142+Estimate!D160</f>
        <v>3445</v>
      </c>
      <c r="D8" s="277" t="n">
        <f aca="false">C8*17.6/100</f>
        <v>606.32</v>
      </c>
      <c r="E8" s="277" t="n">
        <f aca="false">C8*44/100</f>
        <v>1515.8</v>
      </c>
      <c r="F8" s="277" t="n">
        <f aca="false">C8*88/100</f>
        <v>3031.6</v>
      </c>
      <c r="G8" s="275" t="n">
        <v>0</v>
      </c>
      <c r="H8" s="275" t="n">
        <v>0</v>
      </c>
      <c r="I8" s="275" t="n">
        <v>0</v>
      </c>
      <c r="J8" s="275"/>
      <c r="K8" s="275"/>
    </row>
    <row r="9" customFormat="false" ht="20.1" hidden="false" customHeight="true" outlineLevel="0" collapsed="false">
      <c r="A9" s="275" t="n">
        <v>4</v>
      </c>
      <c r="B9" s="274" t="s">
        <v>493</v>
      </c>
      <c r="C9" s="276" t="n">
        <f aca="false">+Estimate!D166</f>
        <v>169.17</v>
      </c>
      <c r="D9" s="277" t="n">
        <v>0</v>
      </c>
      <c r="E9" s="277" t="n">
        <v>0</v>
      </c>
      <c r="F9" s="275" t="n">
        <v>0</v>
      </c>
      <c r="G9" s="275" t="n">
        <v>0</v>
      </c>
      <c r="H9" s="276" t="n">
        <f aca="false">C9</f>
        <v>169.17</v>
      </c>
      <c r="I9" s="275" t="n">
        <v>0</v>
      </c>
      <c r="J9" s="275"/>
      <c r="K9" s="275"/>
    </row>
    <row r="10" customFormat="false" ht="20.1" hidden="false" customHeight="true" outlineLevel="0" collapsed="false">
      <c r="A10" s="275" t="n">
        <v>5</v>
      </c>
      <c r="B10" s="274" t="s">
        <v>494</v>
      </c>
      <c r="C10" s="276" t="n">
        <f aca="false">+Estimate!D208</f>
        <v>11186</v>
      </c>
      <c r="D10" s="277" t="n">
        <f aca="false">C10*0.48/100</f>
        <v>53.6928</v>
      </c>
      <c r="E10" s="277" t="n">
        <f aca="false">C10*3.6/100</f>
        <v>402.696</v>
      </c>
      <c r="F10" s="275" t="n">
        <v>0</v>
      </c>
      <c r="G10" s="275" t="n">
        <v>0</v>
      </c>
      <c r="H10" s="275" t="n">
        <v>0</v>
      </c>
      <c r="I10" s="275" t="n">
        <v>0</v>
      </c>
      <c r="J10" s="275"/>
      <c r="K10" s="275"/>
    </row>
    <row r="11" customFormat="false" ht="20.1" hidden="false" customHeight="true" outlineLevel="0" collapsed="false">
      <c r="A11" s="275" t="n">
        <v>6</v>
      </c>
      <c r="B11" s="274" t="s">
        <v>495</v>
      </c>
      <c r="C11" s="276" t="n">
        <f aca="false">+Estimate!D215</f>
        <v>11186</v>
      </c>
      <c r="D11" s="277" t="n">
        <f aca="false">C11*0.5/100</f>
        <v>55.93</v>
      </c>
      <c r="E11" s="277" t="n">
        <f aca="false">C11*2.49/100</f>
        <v>278.5314</v>
      </c>
      <c r="F11" s="275" t="n">
        <v>0</v>
      </c>
      <c r="G11" s="275" t="n">
        <v>0</v>
      </c>
      <c r="H11" s="275" t="n">
        <v>0</v>
      </c>
      <c r="I11" s="275" t="n">
        <v>0</v>
      </c>
      <c r="J11" s="275"/>
      <c r="K11" s="275"/>
    </row>
    <row r="12" customFormat="false" ht="20.1" hidden="false" customHeight="true" outlineLevel="0" collapsed="false">
      <c r="A12" s="275" t="n">
        <v>7</v>
      </c>
      <c r="B12" s="274" t="s">
        <v>496</v>
      </c>
      <c r="C12" s="276" t="n">
        <f aca="false">+Estimate!D243</f>
        <v>701</v>
      </c>
      <c r="D12" s="277" t="n">
        <f aca="false">C12*0.5/100</f>
        <v>3.505</v>
      </c>
      <c r="E12" s="277" t="n">
        <f aca="false">C12*2.49/100</f>
        <v>17.4549</v>
      </c>
      <c r="F12" s="275" t="n">
        <v>0</v>
      </c>
      <c r="G12" s="275" t="n">
        <v>0</v>
      </c>
      <c r="H12" s="275" t="n">
        <v>0</v>
      </c>
      <c r="I12" s="275" t="n">
        <v>0</v>
      </c>
      <c r="J12" s="275"/>
      <c r="K12" s="275"/>
    </row>
    <row r="13" customFormat="false" ht="20.1" hidden="false" customHeight="true" outlineLevel="0" collapsed="false">
      <c r="A13" s="275" t="n">
        <v>8</v>
      </c>
      <c r="B13" s="274" t="s">
        <v>497</v>
      </c>
      <c r="C13" s="276" t="n">
        <f aca="false">+Estimate!D297</f>
        <v>7062</v>
      </c>
      <c r="D13" s="277" t="n">
        <f aca="false">C13*3/100</f>
        <v>211.86</v>
      </c>
      <c r="E13" s="277" t="n">
        <f aca="false">C13*7.5/100</f>
        <v>529.65</v>
      </c>
      <c r="F13" s="277" t="n">
        <f aca="false">C13*15/100</f>
        <v>1059.3</v>
      </c>
      <c r="G13" s="275"/>
      <c r="H13" s="275"/>
      <c r="I13" s="275"/>
      <c r="J13" s="275"/>
      <c r="K13" s="275"/>
    </row>
    <row r="14" customFormat="false" ht="20.1" hidden="false" customHeight="true" outlineLevel="0" collapsed="false">
      <c r="A14" s="275" t="n">
        <v>9</v>
      </c>
      <c r="B14" s="274" t="s">
        <v>498</v>
      </c>
      <c r="C14" s="276" t="n">
        <f aca="false">+Estimate!D302</f>
        <v>1768</v>
      </c>
      <c r="D14" s="277" t="n">
        <f aca="false">C14*3/100</f>
        <v>53.04</v>
      </c>
      <c r="E14" s="277" t="n">
        <f aca="false">C14*12/100</f>
        <v>212.16</v>
      </c>
      <c r="F14" s="277" t="n">
        <f aca="false">C14*24/100</f>
        <v>424.32</v>
      </c>
      <c r="G14" s="275"/>
      <c r="H14" s="275"/>
      <c r="I14" s="275"/>
      <c r="J14" s="275"/>
      <c r="K14" s="275"/>
    </row>
    <row r="15" customFormat="false" ht="20.1" hidden="false" customHeight="true" outlineLevel="0" collapsed="false">
      <c r="A15" s="275" t="n">
        <v>10</v>
      </c>
      <c r="B15" s="274" t="s">
        <v>499</v>
      </c>
      <c r="C15" s="276" t="n">
        <f aca="false">+Estimate!D412</f>
        <v>709</v>
      </c>
      <c r="D15" s="277" t="n">
        <f aca="false">C15*3/100</f>
        <v>21.27</v>
      </c>
      <c r="E15" s="277" t="n">
        <f aca="false">C15*12/100</f>
        <v>85.08</v>
      </c>
      <c r="F15" s="277" t="n">
        <f aca="false">C15*24/100</f>
        <v>170.16</v>
      </c>
      <c r="G15" s="275"/>
      <c r="H15" s="275"/>
      <c r="I15" s="275"/>
      <c r="J15" s="275"/>
      <c r="K15" s="275"/>
    </row>
    <row r="16" customFormat="false" ht="20.1" hidden="false" customHeight="true" outlineLevel="0" collapsed="false">
      <c r="A16" s="278" t="s">
        <v>10</v>
      </c>
      <c r="B16" s="63"/>
      <c r="C16" s="279" t="s">
        <v>17</v>
      </c>
      <c r="D16" s="277" t="n">
        <f aca="false">SUM(D6:D15)</f>
        <v>1182.2253</v>
      </c>
      <c r="E16" s="277" t="n">
        <f aca="false">SUM(E6:E15)</f>
        <v>4467.3263</v>
      </c>
      <c r="F16" s="277" t="n">
        <f aca="false">SUM(F6:F15)</f>
        <v>4685.38</v>
      </c>
      <c r="G16" s="277" t="n">
        <f aca="false">SUM(G6:G15)</f>
        <v>834.24</v>
      </c>
      <c r="H16" s="277" t="n">
        <f aca="false">SUM(H6:H15)</f>
        <v>169.17</v>
      </c>
      <c r="I16" s="277" t="n">
        <v>1160.9553</v>
      </c>
      <c r="J16" s="277"/>
      <c r="K16" s="277"/>
    </row>
    <row r="17" customFormat="false" ht="20.1" hidden="false" customHeight="true" outlineLevel="0" collapsed="false">
      <c r="A17" s="280"/>
      <c r="B17" s="281"/>
      <c r="C17" s="282" t="s">
        <v>500</v>
      </c>
      <c r="D17" s="276" t="n">
        <f aca="false">+LC!H17</f>
        <v>50.13</v>
      </c>
      <c r="E17" s="276" t="n">
        <f aca="false">+LC!E19</f>
        <v>3604.68</v>
      </c>
      <c r="F17" s="276" t="n">
        <f aca="false">+LC!C19</f>
        <v>4060.52</v>
      </c>
      <c r="G17" s="276" t="n">
        <f aca="false">+LC!D19</f>
        <v>3507</v>
      </c>
      <c r="H17" s="276" t="n">
        <f aca="false">+LC!I17</f>
        <v>3083.72</v>
      </c>
      <c r="I17" s="276" t="n">
        <f aca="false">+LC!L16</f>
        <v>825.94</v>
      </c>
      <c r="J17" s="276"/>
      <c r="K17" s="276"/>
    </row>
    <row r="18" customFormat="false" ht="20.1" hidden="false" customHeight="true" outlineLevel="0" collapsed="false">
      <c r="A18" s="280"/>
      <c r="B18" s="281"/>
      <c r="C18" s="282" t="s">
        <v>501</v>
      </c>
      <c r="D18" s="277" t="n">
        <f aca="false">D16*D17</f>
        <v>59264.954289</v>
      </c>
      <c r="E18" s="277" t="n">
        <f aca="false">E16*E17/100</f>
        <v>161032.81767084</v>
      </c>
      <c r="F18" s="277" t="n">
        <f aca="false">F16*F17/100</f>
        <v>190250.791976</v>
      </c>
      <c r="G18" s="277" t="n">
        <f aca="false">G16*G17/100</f>
        <v>29256.7968</v>
      </c>
      <c r="H18" s="277" t="n">
        <f aca="false">H16*H17/100</f>
        <v>5216.729124</v>
      </c>
      <c r="I18" s="277" t="n">
        <f aca="false">I16*I17/1000</f>
        <v>958.879420482</v>
      </c>
      <c r="J18" s="277"/>
      <c r="K18" s="277"/>
    </row>
    <row r="19" customFormat="false" ht="20.1" hidden="false" customHeight="true" outlineLevel="0" collapsed="false">
      <c r="A19" s="280"/>
      <c r="B19" s="281"/>
      <c r="C19" s="282" t="s">
        <v>17</v>
      </c>
      <c r="D19" s="277" t="n">
        <f aca="false">+I18+H18+G18+F18+E18+D18</f>
        <v>445980.969280322</v>
      </c>
      <c r="E19" s="277"/>
      <c r="F19" s="277"/>
      <c r="G19" s="277"/>
      <c r="H19" s="277"/>
      <c r="I19" s="277"/>
      <c r="J19" s="277"/>
      <c r="K19" s="277"/>
    </row>
    <row r="20" customFormat="false" ht="15.75" hidden="false" customHeight="false" outlineLevel="0" collapsed="false">
      <c r="A20" s="280"/>
      <c r="B20" s="281"/>
      <c r="C20" s="282"/>
      <c r="D20" s="283"/>
      <c r="E20" s="284"/>
      <c r="F20" s="285"/>
      <c r="G20" s="285"/>
      <c r="H20" s="284"/>
      <c r="I20" s="284"/>
      <c r="J20" s="284"/>
      <c r="K20" s="286"/>
    </row>
    <row r="21" customFormat="false" ht="15.75" hidden="false" customHeight="false" outlineLevel="0" collapsed="false">
      <c r="A21" s="287" t="s">
        <v>502</v>
      </c>
      <c r="B21" s="287"/>
      <c r="C21" s="287"/>
      <c r="D21" s="288"/>
      <c r="E21" s="289"/>
      <c r="F21" s="289"/>
      <c r="G21" s="289"/>
      <c r="H21" s="289"/>
      <c r="I21" s="289"/>
      <c r="J21" s="290" t="n">
        <f aca="false">+D19</f>
        <v>445980.969280322</v>
      </c>
      <c r="K21" s="291" t="s">
        <v>71</v>
      </c>
    </row>
    <row r="27" customFormat="false" ht="15.75" hidden="false" customHeight="false" outlineLevel="0" collapsed="false">
      <c r="A27" s="292"/>
      <c r="B27" s="293" t="s">
        <v>465</v>
      </c>
      <c r="C27" s="63"/>
      <c r="D27" s="69"/>
      <c r="E27" s="292"/>
      <c r="F27" s="292"/>
      <c r="G27" s="294" t="s">
        <v>32</v>
      </c>
      <c r="H27" s="63"/>
      <c r="I27" s="63"/>
      <c r="J27" s="63"/>
    </row>
    <row r="28" customFormat="false" ht="15.75" hidden="false" customHeight="false" outlineLevel="0" collapsed="false">
      <c r="A28" s="292"/>
      <c r="B28" s="292"/>
      <c r="C28" s="292"/>
      <c r="D28" s="292"/>
      <c r="E28" s="292"/>
      <c r="F28" s="292"/>
      <c r="G28" s="294" t="s">
        <v>33</v>
      </c>
      <c r="H28" s="63"/>
      <c r="I28" s="63"/>
      <c r="J28" s="63"/>
    </row>
    <row r="29" customFormat="false" ht="12.75" hidden="false" customHeight="false" outlineLevel="0" collapsed="false">
      <c r="A29" s="292"/>
      <c r="B29" s="292"/>
      <c r="C29" s="292"/>
      <c r="D29" s="292"/>
      <c r="E29" s="292"/>
      <c r="F29" s="292"/>
      <c r="G29" s="294" t="s">
        <v>34</v>
      </c>
      <c r="H29" s="292"/>
      <c r="I29" s="292"/>
      <c r="J29" s="292"/>
    </row>
  </sheetData>
  <mergeCells count="18">
    <mergeCell ref="A1:I1"/>
    <mergeCell ref="C3:K3"/>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D19:K19"/>
    <mergeCell ref="A21:C21"/>
  </mergeCells>
  <printOptions headings="false" gridLines="false" gridLinesSet="true" horizontalCentered="false" verticalCentered="false"/>
  <pageMargins left="0.75" right="0.25" top="0.2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G76" activeCellId="0" sqref="G76"/>
    </sheetView>
  </sheetViews>
  <sheetFormatPr defaultColWidth="9.13671875" defaultRowHeight="20.1" zeroHeight="false" outlineLevelRow="0" outlineLevelCol="0"/>
  <cols>
    <col collapsed="false" customWidth="true" hidden="false" outlineLevel="0" max="1" min="1" style="10" width="4.7"/>
    <col collapsed="false" customWidth="true" hidden="false" outlineLevel="0" max="2" min="2" style="9" width="38.85"/>
    <col collapsed="false" customWidth="true" hidden="false" outlineLevel="0" max="3" min="3" style="9" width="11.13"/>
    <col collapsed="false" customWidth="true" hidden="false" outlineLevel="0" max="4" min="4" style="9" width="9.7"/>
    <col collapsed="false" customWidth="true" hidden="false" outlineLevel="0" max="5" min="5" style="22" width="9.99"/>
    <col collapsed="false" customWidth="true" hidden="false" outlineLevel="0" max="6" min="6" style="10" width="6.99"/>
    <col collapsed="false" customWidth="true" hidden="false" outlineLevel="0" max="7" min="7" style="22" width="10.28"/>
    <col collapsed="false" customWidth="true" hidden="false" outlineLevel="0" max="8" min="8" style="9" width="10.41"/>
    <col collapsed="false" customWidth="true" hidden="false" outlineLevel="0" max="9" min="9" style="9" width="1.85"/>
    <col collapsed="false" customWidth="false" hidden="false" outlineLevel="0" max="257" min="10" style="9" width="9.14"/>
  </cols>
  <sheetData>
    <row r="1" customFormat="false" ht="17.1" hidden="false" customHeight="true" outlineLevel="0" collapsed="false">
      <c r="A1" s="295" t="s">
        <v>503</v>
      </c>
      <c r="B1" s="295"/>
      <c r="C1" s="295"/>
      <c r="D1" s="295"/>
      <c r="E1" s="295"/>
      <c r="F1" s="295"/>
      <c r="G1" s="295"/>
      <c r="H1" s="0"/>
      <c r="I1" s="0"/>
      <c r="J1" s="0"/>
      <c r="K1" s="0"/>
      <c r="L1" s="0"/>
    </row>
    <row r="2" customFormat="false" ht="17.1" hidden="false" customHeight="true" outlineLevel="0" collapsed="false">
      <c r="A2" s="296" t="s">
        <v>36</v>
      </c>
      <c r="B2" s="297"/>
      <c r="C2" s="297"/>
      <c r="D2" s="297"/>
      <c r="E2" s="298"/>
      <c r="F2" s="297"/>
      <c r="G2" s="298"/>
      <c r="H2" s="0"/>
      <c r="I2" s="0"/>
      <c r="J2" s="0"/>
      <c r="K2" s="0"/>
      <c r="L2" s="0"/>
    </row>
    <row r="3" customFormat="false" ht="17.1" hidden="false" customHeight="true" outlineLevel="0" collapsed="false">
      <c r="A3" s="299"/>
      <c r="B3" s="34" t="s">
        <v>504</v>
      </c>
      <c r="C3" s="34"/>
      <c r="D3" s="34"/>
      <c r="E3" s="34"/>
      <c r="F3" s="34"/>
      <c r="G3" s="34"/>
    </row>
    <row r="4" customFormat="false" ht="29.25" hidden="false" customHeight="true" outlineLevel="0" collapsed="false">
      <c r="A4" s="193"/>
      <c r="B4" s="34"/>
      <c r="C4" s="34"/>
      <c r="D4" s="34"/>
      <c r="E4" s="34"/>
      <c r="F4" s="34"/>
      <c r="G4" s="34"/>
    </row>
    <row r="5" customFormat="false" ht="17.1" hidden="false" customHeight="true" outlineLevel="0" collapsed="false">
      <c r="A5" s="300" t="s">
        <v>469</v>
      </c>
      <c r="B5" s="301" t="s">
        <v>39</v>
      </c>
      <c r="C5" s="301"/>
      <c r="D5" s="301" t="s">
        <v>40</v>
      </c>
      <c r="E5" s="302" t="s">
        <v>41</v>
      </c>
      <c r="F5" s="301" t="s">
        <v>42</v>
      </c>
      <c r="G5" s="303" t="s">
        <v>501</v>
      </c>
    </row>
    <row r="6" customFormat="false" ht="17.1" hidden="false" customHeight="true" outlineLevel="0" collapsed="false">
      <c r="A6" s="304"/>
      <c r="B6" s="305" t="s">
        <v>505</v>
      </c>
      <c r="C6" s="306"/>
      <c r="D6" s="306"/>
      <c r="E6" s="307"/>
      <c r="F6" s="308"/>
      <c r="G6" s="309"/>
    </row>
    <row r="7" customFormat="false" ht="28.5" hidden="false" customHeight="true" outlineLevel="0" collapsed="false">
      <c r="A7" s="310" t="n">
        <v>1</v>
      </c>
      <c r="B7" s="311" t="s">
        <v>506</v>
      </c>
      <c r="C7" s="311"/>
      <c r="D7" s="312" t="n">
        <f aca="false">+Estimate!D26</f>
        <v>3383</v>
      </c>
      <c r="E7" s="313" t="n">
        <v>5445</v>
      </c>
      <c r="F7" s="310" t="s">
        <v>45</v>
      </c>
      <c r="G7" s="314" t="n">
        <f aca="false">+E7*D7/100</f>
        <v>184204.35</v>
      </c>
    </row>
    <row r="8" customFormat="false" ht="31.5" hidden="false" customHeight="true" outlineLevel="0" collapsed="false">
      <c r="A8" s="310" t="n">
        <v>2</v>
      </c>
      <c r="B8" s="311" t="s">
        <v>507</v>
      </c>
      <c r="C8" s="311"/>
      <c r="D8" s="315" t="n">
        <f aca="false">+Estimate!D42</f>
        <v>1804</v>
      </c>
      <c r="E8" s="313" t="n">
        <v>1285.63</v>
      </c>
      <c r="F8" s="310" t="s">
        <v>45</v>
      </c>
      <c r="G8" s="314" t="n">
        <f aca="false">+E8*D8/100</f>
        <v>23192.7652</v>
      </c>
    </row>
    <row r="9" customFormat="false" ht="27" hidden="false" customHeight="true" outlineLevel="0" collapsed="false">
      <c r="A9" s="310" t="n">
        <v>3</v>
      </c>
      <c r="B9" s="316" t="s">
        <v>508</v>
      </c>
      <c r="C9" s="316"/>
      <c r="D9" s="312" t="n">
        <f aca="false">+Estimate!D59</f>
        <v>1042</v>
      </c>
      <c r="E9" s="313" t="n">
        <v>3227.5</v>
      </c>
      <c r="F9" s="310" t="s">
        <v>45</v>
      </c>
      <c r="G9" s="314" t="n">
        <f aca="false">+E9*D9/100</f>
        <v>33630.55</v>
      </c>
    </row>
    <row r="10" customFormat="false" ht="27.75" hidden="false" customHeight="true" outlineLevel="0" collapsed="false">
      <c r="A10" s="310" t="n">
        <v>4</v>
      </c>
      <c r="B10" s="311" t="s">
        <v>509</v>
      </c>
      <c r="C10" s="311"/>
      <c r="D10" s="312" t="n">
        <f aca="false">+Estimate!D86</f>
        <v>6254</v>
      </c>
      <c r="E10" s="313" t="n">
        <v>121</v>
      </c>
      <c r="F10" s="310" t="s">
        <v>52</v>
      </c>
      <c r="G10" s="314" t="n">
        <f aca="false">+E10*D10/100</f>
        <v>7567.34</v>
      </c>
    </row>
    <row r="11" customFormat="false" ht="31.5" hidden="false" customHeight="true" outlineLevel="0" collapsed="false">
      <c r="A11" s="310" t="n">
        <v>5</v>
      </c>
      <c r="B11" s="311" t="s">
        <v>510</v>
      </c>
      <c r="C11" s="311"/>
      <c r="D11" s="312" t="n">
        <f aca="false">+Estimate!D105</f>
        <v>6000</v>
      </c>
      <c r="E11" s="313" t="n">
        <v>226.88</v>
      </c>
      <c r="F11" s="310" t="s">
        <v>52</v>
      </c>
      <c r="G11" s="314" t="n">
        <f aca="false">+E11*D11/100</f>
        <v>13612.8</v>
      </c>
    </row>
    <row r="12" customFormat="false" ht="56.25" hidden="false" customHeight="true" outlineLevel="0" collapsed="false">
      <c r="A12" s="310" t="n">
        <v>6</v>
      </c>
      <c r="B12" s="311" t="s">
        <v>511</v>
      </c>
      <c r="C12" s="311"/>
      <c r="D12" s="312" t="n">
        <f aca="false">+Estimate!D114</f>
        <v>663</v>
      </c>
      <c r="E12" s="313" t="n">
        <v>3176.25</v>
      </c>
      <c r="F12" s="310" t="s">
        <v>247</v>
      </c>
      <c r="G12" s="314" t="n">
        <f aca="false">+E12*D12/1000</f>
        <v>2105.85375</v>
      </c>
    </row>
    <row r="13" customFormat="false" ht="35.25" hidden="false" customHeight="true" outlineLevel="0" collapsed="false">
      <c r="A13" s="310" t="n">
        <v>7</v>
      </c>
      <c r="B13" s="311" t="s">
        <v>512</v>
      </c>
      <c r="C13" s="311"/>
      <c r="D13" s="312" t="n">
        <f aca="false">+Estimate!D124</f>
        <v>869</v>
      </c>
      <c r="E13" s="313" t="n">
        <v>8694.95</v>
      </c>
      <c r="F13" s="310" t="s">
        <v>45</v>
      </c>
      <c r="G13" s="314" t="n">
        <f aca="false">+E13*D13/100</f>
        <v>75559.1155</v>
      </c>
    </row>
    <row r="14" customFormat="false" ht="36" hidden="false" customHeight="true" outlineLevel="0" collapsed="false">
      <c r="A14" s="310" t="n">
        <v>8</v>
      </c>
      <c r="B14" s="311" t="s">
        <v>513</v>
      </c>
      <c r="C14" s="311"/>
      <c r="D14" s="312" t="n">
        <f aca="false">+Estimate!D133</f>
        <v>966</v>
      </c>
      <c r="E14" s="313" t="n">
        <v>11948.36</v>
      </c>
      <c r="F14" s="310" t="s">
        <v>45</v>
      </c>
      <c r="G14" s="314" t="n">
        <f aca="false">+E14*D14/100</f>
        <v>115421.1576</v>
      </c>
    </row>
    <row r="15" customFormat="false" ht="75" hidden="false" customHeight="true" outlineLevel="0" collapsed="false">
      <c r="A15" s="317" t="n">
        <v>9</v>
      </c>
      <c r="B15" s="318" t="s">
        <v>514</v>
      </c>
      <c r="C15" s="319" t="s">
        <v>515</v>
      </c>
      <c r="D15" s="312" t="n">
        <f aca="false">+Estimate!D142</f>
        <v>132</v>
      </c>
      <c r="E15" s="313" t="n">
        <v>349.1</v>
      </c>
      <c r="F15" s="310" t="s">
        <v>64</v>
      </c>
      <c r="G15" s="314" t="n">
        <f aca="false">+E15*D15</f>
        <v>46081.2</v>
      </c>
    </row>
    <row r="16" customFormat="false" ht="68.25" hidden="false" customHeight="true" outlineLevel="0" collapsed="false">
      <c r="A16" s="320"/>
      <c r="B16" s="318"/>
      <c r="C16" s="319" t="s">
        <v>516</v>
      </c>
      <c r="D16" s="312" t="n">
        <f aca="false">+Estimate!D160</f>
        <v>3313</v>
      </c>
      <c r="E16" s="313" t="n">
        <v>337</v>
      </c>
      <c r="F16" s="310" t="s">
        <v>64</v>
      </c>
      <c r="G16" s="314" t="n">
        <f aca="false">+E16*D16</f>
        <v>1116481</v>
      </c>
    </row>
    <row r="17" customFormat="false" ht="41.25" hidden="false" customHeight="true" outlineLevel="0" collapsed="false">
      <c r="A17" s="317" t="n">
        <v>10</v>
      </c>
      <c r="B17" s="321" t="s">
        <v>517</v>
      </c>
      <c r="C17" s="322" t="s">
        <v>69</v>
      </c>
      <c r="D17" s="323" t="n">
        <f aca="false">+Estimate!D166</f>
        <v>169.17</v>
      </c>
      <c r="E17" s="313" t="n">
        <v>5001.7</v>
      </c>
      <c r="F17" s="324" t="s">
        <v>518</v>
      </c>
      <c r="G17" s="314" t="n">
        <f aca="false">+E17*D17</f>
        <v>846137.589</v>
      </c>
    </row>
    <row r="18" customFormat="false" ht="32.25" hidden="false" customHeight="true" outlineLevel="0" collapsed="false">
      <c r="A18" s="320"/>
      <c r="B18" s="321"/>
      <c r="C18" s="322"/>
      <c r="D18" s="323"/>
      <c r="E18" s="313"/>
      <c r="F18" s="324"/>
      <c r="G18" s="314"/>
    </row>
    <row r="19" customFormat="false" ht="27" hidden="false" customHeight="true" outlineLevel="0" collapsed="false">
      <c r="A19" s="310" t="n">
        <v>11</v>
      </c>
      <c r="B19" s="325" t="s">
        <v>519</v>
      </c>
      <c r="C19" s="326" t="s">
        <v>520</v>
      </c>
      <c r="D19" s="312" t="n">
        <f aca="false">+Estimate!D172</f>
        <v>1431</v>
      </c>
      <c r="E19" s="313" t="n">
        <v>12674.36</v>
      </c>
      <c r="F19" s="310" t="s">
        <v>45</v>
      </c>
      <c r="G19" s="314" t="n">
        <f aca="false">+E19*D19/100</f>
        <v>181370.0916</v>
      </c>
    </row>
    <row r="20" customFormat="false" ht="27" hidden="false" customHeight="true" outlineLevel="0" collapsed="false">
      <c r="A20" s="310"/>
      <c r="B20" s="325"/>
      <c r="C20" s="326" t="s">
        <v>521</v>
      </c>
      <c r="D20" s="312" t="n">
        <f aca="false">+Estimate!D175</f>
        <v>373</v>
      </c>
      <c r="E20" s="313" t="n">
        <v>13112.99</v>
      </c>
      <c r="F20" s="310" t="s">
        <v>45</v>
      </c>
      <c r="G20" s="314" t="n">
        <f aca="false">+E20*D20/100</f>
        <v>48911.4527</v>
      </c>
    </row>
    <row r="21" customFormat="false" ht="30.75" hidden="false" customHeight="true" outlineLevel="0" collapsed="false">
      <c r="A21" s="310" t="n">
        <v>12</v>
      </c>
      <c r="B21" s="311" t="s">
        <v>522</v>
      </c>
      <c r="C21" s="311"/>
      <c r="D21" s="312" t="n">
        <f aca="false">+Estimate!D179</f>
        <v>6254</v>
      </c>
      <c r="E21" s="313" t="n">
        <v>660</v>
      </c>
      <c r="F21" s="310" t="s">
        <v>52</v>
      </c>
      <c r="G21" s="314" t="n">
        <f aca="false">+E21*D21/100</f>
        <v>41276.4</v>
      </c>
    </row>
    <row r="22" customFormat="false" ht="30.75" hidden="false" customHeight="true" outlineLevel="0" collapsed="false">
      <c r="A22" s="310" t="n">
        <v>13</v>
      </c>
      <c r="B22" s="311" t="s">
        <v>523</v>
      </c>
      <c r="C22" s="311"/>
      <c r="D22" s="312" t="n">
        <f aca="false">+Estimate!D188</f>
        <v>1245</v>
      </c>
      <c r="E22" s="313" t="n">
        <v>12346.65</v>
      </c>
      <c r="F22" s="310" t="s">
        <v>45</v>
      </c>
      <c r="G22" s="314" t="n">
        <f aca="false">+E22*D22/100</f>
        <v>153715.7925</v>
      </c>
    </row>
    <row r="23" s="10" customFormat="true" ht="30" hidden="false" customHeight="true" outlineLevel="0" collapsed="false">
      <c r="A23" s="327" t="n">
        <v>14</v>
      </c>
      <c r="B23" s="311" t="s">
        <v>93</v>
      </c>
      <c r="C23" s="311"/>
      <c r="D23" s="312" t="n">
        <f aca="false">+Estimate!D208</f>
        <v>11186</v>
      </c>
      <c r="E23" s="313" t="n">
        <v>2206.6</v>
      </c>
      <c r="F23" s="310" t="s">
        <v>52</v>
      </c>
      <c r="G23" s="314" t="n">
        <f aca="false">+E23*D23/100</f>
        <v>246830.276</v>
      </c>
      <c r="H23" s="9"/>
      <c r="I23" s="9"/>
      <c r="J23" s="9"/>
      <c r="K23" s="9"/>
      <c r="L23" s="9"/>
    </row>
    <row r="24" s="10" customFormat="true" ht="35.25" hidden="false" customHeight="true" outlineLevel="0" collapsed="false">
      <c r="A24" s="310" t="n">
        <v>15</v>
      </c>
      <c r="B24" s="311" t="s">
        <v>524</v>
      </c>
      <c r="C24" s="311"/>
      <c r="D24" s="312" t="n">
        <f aca="false">+Estimate!D215</f>
        <v>11186</v>
      </c>
      <c r="E24" s="328" t="n">
        <v>2197.52</v>
      </c>
      <c r="F24" s="310" t="s">
        <v>52</v>
      </c>
      <c r="G24" s="314" t="n">
        <f aca="false">+E24*D24/100</f>
        <v>245814.5872</v>
      </c>
      <c r="H24" s="9"/>
      <c r="I24" s="9"/>
      <c r="J24" s="9"/>
      <c r="K24" s="9"/>
      <c r="L24" s="9"/>
    </row>
    <row r="25" s="10" customFormat="true" ht="33" hidden="false" customHeight="true" outlineLevel="0" collapsed="false">
      <c r="A25" s="310" t="n">
        <v>16</v>
      </c>
      <c r="B25" s="316" t="s">
        <v>137</v>
      </c>
      <c r="C25" s="316"/>
      <c r="D25" s="312" t="n">
        <f aca="false">+Estimate!D243</f>
        <v>701</v>
      </c>
      <c r="E25" s="313" t="n">
        <v>3015.76</v>
      </c>
      <c r="F25" s="310" t="s">
        <v>52</v>
      </c>
      <c r="G25" s="314" t="n">
        <f aca="false">+E25*D25/100</f>
        <v>21140.4776</v>
      </c>
      <c r="H25" s="9"/>
      <c r="I25" s="9"/>
      <c r="J25" s="9"/>
      <c r="K25" s="9"/>
      <c r="L25" s="9"/>
    </row>
    <row r="26" s="10" customFormat="true" ht="42" hidden="false" customHeight="true" outlineLevel="0" collapsed="false">
      <c r="A26" s="310" t="n">
        <v>17</v>
      </c>
      <c r="B26" s="311" t="s">
        <v>525</v>
      </c>
      <c r="C26" s="311"/>
      <c r="D26" s="312" t="n">
        <f aca="false">+Estimate!D248</f>
        <v>1072</v>
      </c>
      <c r="E26" s="313" t="n">
        <v>19.36</v>
      </c>
      <c r="F26" s="310" t="s">
        <v>204</v>
      </c>
      <c r="G26" s="314" t="n">
        <f aca="false">+E26*D26</f>
        <v>20753.92</v>
      </c>
      <c r="H26" s="9"/>
      <c r="I26" s="9"/>
      <c r="J26" s="9"/>
      <c r="K26" s="9"/>
      <c r="L26" s="9"/>
    </row>
    <row r="27" s="10" customFormat="true" ht="36.75" hidden="false" customHeight="true" outlineLevel="0" collapsed="false">
      <c r="A27" s="310" t="n">
        <v>18</v>
      </c>
      <c r="B27" s="311" t="s">
        <v>142</v>
      </c>
      <c r="C27" s="311"/>
      <c r="D27" s="312" t="n">
        <f aca="false">+Estimate!D266</f>
        <v>4963</v>
      </c>
      <c r="E27" s="313" t="n">
        <v>1287.44</v>
      </c>
      <c r="F27" s="310" t="s">
        <v>52</v>
      </c>
      <c r="G27" s="314" t="n">
        <f aca="false">+E27*D27/100</f>
        <v>63895.6472</v>
      </c>
      <c r="H27" s="9"/>
      <c r="I27" s="9"/>
      <c r="J27" s="9"/>
      <c r="K27" s="9"/>
      <c r="L27" s="9"/>
    </row>
    <row r="28" s="10" customFormat="true" ht="57" hidden="false" customHeight="true" outlineLevel="0" collapsed="false">
      <c r="A28" s="310" t="n">
        <v>19</v>
      </c>
      <c r="B28" s="316" t="s">
        <v>526</v>
      </c>
      <c r="C28" s="316"/>
      <c r="D28" s="329" t="n">
        <f aca="false">+Estimate!D278</f>
        <v>434</v>
      </c>
      <c r="E28" s="330" t="n">
        <v>902.93</v>
      </c>
      <c r="F28" s="324" t="s">
        <v>87</v>
      </c>
      <c r="G28" s="314" t="n">
        <f aca="false">+E28*D28</f>
        <v>391871.62</v>
      </c>
      <c r="H28" s="9"/>
      <c r="I28" s="9"/>
      <c r="J28" s="9"/>
      <c r="K28" s="9"/>
      <c r="L28" s="9"/>
    </row>
    <row r="29" s="10" customFormat="true" ht="27" hidden="false" customHeight="true" outlineLevel="0" collapsed="false">
      <c r="A29" s="317" t="n">
        <v>20</v>
      </c>
      <c r="B29" s="325" t="s">
        <v>527</v>
      </c>
      <c r="C29" s="331" t="s">
        <v>528</v>
      </c>
      <c r="D29" s="312" t="n">
        <f aca="false">+Estimate!D297</f>
        <v>7062</v>
      </c>
      <c r="E29" s="313" t="n">
        <v>3275.5</v>
      </c>
      <c r="F29" s="324" t="s">
        <v>52</v>
      </c>
      <c r="G29" s="314" t="n">
        <f aca="false">+E29*D29/100</f>
        <v>231315.81</v>
      </c>
      <c r="H29" s="9"/>
      <c r="I29" s="9"/>
      <c r="J29" s="9"/>
      <c r="K29" s="9"/>
      <c r="L29" s="9"/>
    </row>
    <row r="30" s="10" customFormat="true" ht="26.25" hidden="false" customHeight="true" outlineLevel="0" collapsed="false">
      <c r="A30" s="320"/>
      <c r="B30" s="325"/>
      <c r="C30" s="331" t="s">
        <v>529</v>
      </c>
      <c r="D30" s="312" t="n">
        <f aca="false">+Estimate!D302</f>
        <v>1768</v>
      </c>
      <c r="E30" s="313" t="n">
        <v>4482.11</v>
      </c>
      <c r="F30" s="324" t="s">
        <v>52</v>
      </c>
      <c r="G30" s="314" t="n">
        <f aca="false">+E30*D30/100</f>
        <v>79243.7048</v>
      </c>
      <c r="H30" s="9"/>
      <c r="I30" s="9"/>
      <c r="J30" s="9"/>
      <c r="K30" s="9"/>
      <c r="L30" s="9"/>
    </row>
    <row r="31" s="10" customFormat="true" ht="36.75" hidden="false" customHeight="true" outlineLevel="0" collapsed="false">
      <c r="A31" s="310" t="n">
        <v>21</v>
      </c>
      <c r="B31" s="311" t="s">
        <v>530</v>
      </c>
      <c r="C31" s="311"/>
      <c r="D31" s="312" t="n">
        <f aca="false">+Estimate!D307</f>
        <v>7062</v>
      </c>
      <c r="E31" s="313" t="n">
        <v>1887.4</v>
      </c>
      <c r="F31" s="324" t="s">
        <v>52</v>
      </c>
      <c r="G31" s="314" t="n">
        <f aca="false">+E31*D31/100</f>
        <v>133288.188</v>
      </c>
      <c r="H31" s="9"/>
      <c r="I31" s="9"/>
      <c r="J31" s="9"/>
      <c r="K31" s="9"/>
      <c r="L31" s="9"/>
    </row>
    <row r="32" s="10" customFormat="true" ht="27.75" hidden="false" customHeight="true" outlineLevel="0" collapsed="false">
      <c r="A32" s="310" t="n">
        <v>22</v>
      </c>
      <c r="B32" s="316" t="s">
        <v>531</v>
      </c>
      <c r="C32" s="316"/>
      <c r="D32" s="312" t="n">
        <f aca="false">+Estimate!D311</f>
        <v>160</v>
      </c>
      <c r="E32" s="330" t="n">
        <v>58.11</v>
      </c>
      <c r="F32" s="324" t="s">
        <v>87</v>
      </c>
      <c r="G32" s="314" t="n">
        <f aca="false">+E32*D32</f>
        <v>9297.6</v>
      </c>
      <c r="H32" s="9"/>
      <c r="I32" s="9"/>
      <c r="J32" s="9"/>
      <c r="K32" s="9"/>
      <c r="L32" s="9"/>
    </row>
    <row r="33" s="10" customFormat="true" ht="70.5" hidden="false" customHeight="true" outlineLevel="0" collapsed="false">
      <c r="A33" s="310" t="n">
        <v>23</v>
      </c>
      <c r="B33" s="311" t="s">
        <v>532</v>
      </c>
      <c r="C33" s="311"/>
      <c r="D33" s="332" t="n">
        <f aca="false">+Estimate!D318</f>
        <v>50</v>
      </c>
      <c r="E33" s="333" t="n">
        <v>228.9</v>
      </c>
      <c r="F33" s="334" t="s">
        <v>533</v>
      </c>
      <c r="G33" s="335" t="n">
        <f aca="false">+E33*D33</f>
        <v>11445</v>
      </c>
      <c r="H33" s="9"/>
      <c r="I33" s="9"/>
      <c r="J33" s="9"/>
      <c r="K33" s="9"/>
      <c r="L33" s="9"/>
    </row>
    <row r="34" s="10" customFormat="true" ht="50.25" hidden="false" customHeight="true" outlineLevel="0" collapsed="false">
      <c r="A34" s="310" t="n">
        <v>24</v>
      </c>
      <c r="B34" s="311" t="s">
        <v>534</v>
      </c>
      <c r="C34" s="311"/>
      <c r="D34" s="312" t="n">
        <f aca="false">+Estimate!D324</f>
        <v>9</v>
      </c>
      <c r="E34" s="313" t="n">
        <v>180.5</v>
      </c>
      <c r="F34" s="324" t="s">
        <v>87</v>
      </c>
      <c r="G34" s="314" t="n">
        <f aca="false">+E34*D34</f>
        <v>1624.5</v>
      </c>
      <c r="H34" s="9"/>
      <c r="I34" s="9"/>
      <c r="J34" s="9"/>
      <c r="K34" s="9"/>
      <c r="L34" s="9"/>
    </row>
    <row r="35" s="10" customFormat="true" ht="53.25" hidden="false" customHeight="true" outlineLevel="0" collapsed="false">
      <c r="A35" s="310" t="n">
        <v>25</v>
      </c>
      <c r="B35" s="311" t="s">
        <v>535</v>
      </c>
      <c r="C35" s="311"/>
      <c r="D35" s="312" t="n">
        <f aca="false">+Estimate!D332</f>
        <v>107</v>
      </c>
      <c r="E35" s="313" t="n">
        <v>231.6</v>
      </c>
      <c r="F35" s="324" t="s">
        <v>87</v>
      </c>
      <c r="G35" s="314" t="n">
        <f aca="false">+E35*D35</f>
        <v>24781.2</v>
      </c>
      <c r="H35" s="9"/>
      <c r="I35" s="9"/>
      <c r="J35" s="9"/>
      <c r="K35" s="9"/>
      <c r="L35" s="9"/>
    </row>
    <row r="36" s="10" customFormat="true" ht="47.25" hidden="false" customHeight="true" outlineLevel="0" collapsed="false">
      <c r="A36" s="310" t="n">
        <v>26</v>
      </c>
      <c r="B36" s="311" t="s">
        <v>536</v>
      </c>
      <c r="C36" s="311"/>
      <c r="D36" s="312" t="n">
        <f aca="false">+Estimate!D337</f>
        <v>60</v>
      </c>
      <c r="E36" s="313" t="n">
        <v>726.72</v>
      </c>
      <c r="F36" s="324" t="s">
        <v>87</v>
      </c>
      <c r="G36" s="314" t="n">
        <f aca="false">+E36*D36</f>
        <v>43603.2</v>
      </c>
      <c r="H36" s="9"/>
      <c r="I36" s="9"/>
      <c r="J36" s="9"/>
      <c r="K36" s="9"/>
      <c r="L36" s="9"/>
    </row>
    <row r="37" s="10" customFormat="true" ht="41.25" hidden="false" customHeight="true" outlineLevel="0" collapsed="false">
      <c r="A37" s="310" t="n">
        <v>27</v>
      </c>
      <c r="B37" s="311" t="s">
        <v>537</v>
      </c>
      <c r="C37" s="311"/>
      <c r="D37" s="312" t="n">
        <f aca="false">+Estimate!D346</f>
        <v>131</v>
      </c>
      <c r="E37" s="330" t="n">
        <v>27747.06</v>
      </c>
      <c r="F37" s="324" t="s">
        <v>52</v>
      </c>
      <c r="G37" s="314" t="n">
        <f aca="false">+E37*D37/100</f>
        <v>36348.6486</v>
      </c>
      <c r="H37" s="9"/>
      <c r="I37" s="9"/>
      <c r="J37" s="9"/>
      <c r="K37" s="9"/>
      <c r="L37" s="9"/>
    </row>
    <row r="38" s="10" customFormat="true" ht="36" hidden="false" customHeight="true" outlineLevel="0" collapsed="false">
      <c r="A38" s="310" t="n">
        <v>28</v>
      </c>
      <c r="B38" s="311" t="s">
        <v>538</v>
      </c>
      <c r="C38" s="311"/>
      <c r="D38" s="312" t="n">
        <f aca="false">+Estimate!D359</f>
        <v>396</v>
      </c>
      <c r="E38" s="315" t="n">
        <v>28299.3</v>
      </c>
      <c r="F38" s="324" t="s">
        <v>52</v>
      </c>
      <c r="G38" s="314" t="n">
        <f aca="false">+E38*D38/100</f>
        <v>112065.228</v>
      </c>
      <c r="H38" s="9"/>
      <c r="I38" s="9"/>
      <c r="J38" s="9"/>
      <c r="K38" s="9"/>
      <c r="L38" s="9"/>
    </row>
    <row r="39" s="10" customFormat="true" ht="102" hidden="false" customHeight="true" outlineLevel="0" collapsed="false">
      <c r="A39" s="310" t="n">
        <v>29</v>
      </c>
      <c r="B39" s="311" t="s">
        <v>539</v>
      </c>
      <c r="C39" s="311"/>
      <c r="D39" s="312" t="n">
        <f aca="false">+Estimate!D378</f>
        <v>696</v>
      </c>
      <c r="E39" s="315" t="n">
        <v>34520.31</v>
      </c>
      <c r="F39" s="324" t="s">
        <v>52</v>
      </c>
      <c r="G39" s="314" t="n">
        <f aca="false">+E39*D39/100</f>
        <v>240261.3576</v>
      </c>
      <c r="H39" s="9"/>
      <c r="I39" s="9"/>
      <c r="J39" s="9"/>
      <c r="K39" s="9"/>
      <c r="L39" s="9"/>
    </row>
    <row r="40" s="10" customFormat="true" ht="90" hidden="false" customHeight="true" outlineLevel="0" collapsed="false">
      <c r="A40" s="310" t="n">
        <v>30</v>
      </c>
      <c r="B40" s="311" t="s">
        <v>540</v>
      </c>
      <c r="C40" s="311"/>
      <c r="D40" s="312" t="n">
        <f aca="false">+Estimate!D394</f>
        <v>500</v>
      </c>
      <c r="E40" s="323" t="n">
        <v>186.04</v>
      </c>
      <c r="F40" s="324" t="s">
        <v>87</v>
      </c>
      <c r="G40" s="314" t="n">
        <f aca="false">+E40*D40</f>
        <v>93020</v>
      </c>
      <c r="H40" s="9"/>
      <c r="I40" s="9"/>
      <c r="J40" s="9"/>
      <c r="K40" s="9"/>
      <c r="L40" s="9"/>
    </row>
    <row r="41" s="10" customFormat="true" ht="53.25" hidden="false" customHeight="true" outlineLevel="0" collapsed="false">
      <c r="A41" s="310" t="n">
        <v>31</v>
      </c>
      <c r="B41" s="311" t="s">
        <v>541</v>
      </c>
      <c r="C41" s="311"/>
      <c r="D41" s="312" t="n">
        <f aca="false">+Estimate!D412</f>
        <v>709</v>
      </c>
      <c r="E41" s="323" t="n">
        <v>14429.25</v>
      </c>
      <c r="F41" s="324" t="s">
        <v>45</v>
      </c>
      <c r="G41" s="314" t="n">
        <f aca="false">+E41*D41/100</f>
        <v>102303.3825</v>
      </c>
      <c r="H41" s="9"/>
      <c r="I41" s="9"/>
      <c r="J41" s="9"/>
      <c r="K41" s="9"/>
      <c r="L41" s="9"/>
    </row>
    <row r="42" s="10" customFormat="true" ht="29.25" hidden="false" customHeight="true" outlineLevel="0" collapsed="false">
      <c r="A42" s="327" t="n">
        <v>32</v>
      </c>
      <c r="B42" s="311" t="s">
        <v>158</v>
      </c>
      <c r="C42" s="311"/>
      <c r="D42" s="312" t="n">
        <f aca="false">+Estimate!D417</f>
        <v>4963</v>
      </c>
      <c r="E42" s="313" t="n">
        <v>859.9</v>
      </c>
      <c r="F42" s="324" t="s">
        <v>52</v>
      </c>
      <c r="G42" s="314" t="n">
        <f aca="false">+E42*D42/100</f>
        <v>42676.837</v>
      </c>
      <c r="H42" s="9"/>
      <c r="I42" s="9"/>
      <c r="J42" s="9"/>
      <c r="K42" s="9"/>
      <c r="L42" s="9"/>
    </row>
    <row r="43" s="10" customFormat="true" ht="30" hidden="false" customHeight="true" outlineLevel="0" collapsed="false">
      <c r="A43" s="310" t="n">
        <v>33</v>
      </c>
      <c r="B43" s="311" t="s">
        <v>542</v>
      </c>
      <c r="C43" s="311"/>
      <c r="D43" s="312" t="n">
        <f aca="false">+Estimate!D437</f>
        <v>21429</v>
      </c>
      <c r="E43" s="313" t="n">
        <v>442.75</v>
      </c>
      <c r="F43" s="324" t="s">
        <v>52</v>
      </c>
      <c r="G43" s="314" t="n">
        <f aca="false">+E43*D43/100</f>
        <v>94876.8975</v>
      </c>
      <c r="H43" s="9"/>
      <c r="I43" s="9"/>
      <c r="J43" s="9"/>
      <c r="K43" s="9"/>
      <c r="L43" s="9"/>
    </row>
    <row r="44" s="10" customFormat="true" ht="29.25" hidden="false" customHeight="true" outlineLevel="0" collapsed="false">
      <c r="A44" s="310" t="n">
        <v>34</v>
      </c>
      <c r="B44" s="311" t="s">
        <v>543</v>
      </c>
      <c r="C44" s="311"/>
      <c r="D44" s="312" t="n">
        <f aca="false">+Estimate!D441</f>
        <v>21429</v>
      </c>
      <c r="E44" s="313" t="n">
        <v>1079.65</v>
      </c>
      <c r="F44" s="324" t="s">
        <v>52</v>
      </c>
      <c r="G44" s="314" t="n">
        <f aca="false">+E44*D44/100</f>
        <v>231358.1985</v>
      </c>
      <c r="H44" s="9"/>
      <c r="I44" s="9"/>
      <c r="J44" s="9"/>
      <c r="K44" s="9"/>
      <c r="L44" s="9"/>
    </row>
    <row r="45" s="10" customFormat="true" ht="30" hidden="false" customHeight="true" outlineLevel="0" collapsed="false">
      <c r="A45" s="310" t="n">
        <v>35</v>
      </c>
      <c r="B45" s="311" t="s">
        <v>544</v>
      </c>
      <c r="C45" s="311"/>
      <c r="D45" s="312" t="n">
        <f aca="false">+Estimate!D446</f>
        <v>868</v>
      </c>
      <c r="E45" s="313" t="n">
        <v>2116.41</v>
      </c>
      <c r="F45" s="324" t="s">
        <v>52</v>
      </c>
      <c r="G45" s="314" t="n">
        <f aca="false">+E45*D45/100</f>
        <v>18370.4388</v>
      </c>
      <c r="H45" s="9"/>
      <c r="I45" s="9"/>
      <c r="J45" s="9"/>
      <c r="K45" s="9"/>
      <c r="L45" s="9"/>
    </row>
    <row r="46" s="10" customFormat="true" ht="26.25" hidden="false" customHeight="true" outlineLevel="0" collapsed="false">
      <c r="A46" s="310" t="n">
        <v>36</v>
      </c>
      <c r="B46" s="311" t="s">
        <v>545</v>
      </c>
      <c r="C46" s="311"/>
      <c r="D46" s="312" t="n">
        <f aca="false">+Estimate!D457</f>
        <v>716</v>
      </c>
      <c r="E46" s="328" t="n">
        <v>1160.06</v>
      </c>
      <c r="F46" s="324" t="s">
        <v>52</v>
      </c>
      <c r="G46" s="314" t="n">
        <f aca="false">+E46*D46/100</f>
        <v>8306.0296</v>
      </c>
      <c r="H46" s="9"/>
      <c r="I46" s="9"/>
      <c r="J46" s="9"/>
      <c r="K46" s="9"/>
      <c r="L46" s="9"/>
    </row>
    <row r="47" s="10" customFormat="true" ht="39.75" hidden="false" customHeight="true" outlineLevel="0" collapsed="false">
      <c r="A47" s="310" t="n">
        <v>37</v>
      </c>
      <c r="B47" s="311" t="s">
        <v>546</v>
      </c>
      <c r="C47" s="311"/>
      <c r="D47" s="312" t="n">
        <f aca="false">+Estimate!D464</f>
        <v>219</v>
      </c>
      <c r="E47" s="313" t="n">
        <v>677.6</v>
      </c>
      <c r="F47" s="324" t="s">
        <v>52</v>
      </c>
      <c r="G47" s="314" t="n">
        <f aca="false">+E47*D47/100</f>
        <v>1483.944</v>
      </c>
      <c r="H47" s="9"/>
      <c r="I47" s="9"/>
      <c r="J47" s="9"/>
      <c r="K47" s="9"/>
      <c r="L47" s="9"/>
    </row>
    <row r="48" s="10" customFormat="true" ht="35.25" hidden="false" customHeight="true" outlineLevel="0" collapsed="false">
      <c r="A48" s="310" t="n">
        <v>38</v>
      </c>
      <c r="B48" s="311" t="s">
        <v>547</v>
      </c>
      <c r="C48" s="311"/>
      <c r="D48" s="312" t="n">
        <f aca="false">+Estimate!D473</f>
        <v>312</v>
      </c>
      <c r="E48" s="313" t="n">
        <v>190.72</v>
      </c>
      <c r="F48" s="324" t="s">
        <v>87</v>
      </c>
      <c r="G48" s="314" t="n">
        <f aca="false">+E48*D48</f>
        <v>59504.64</v>
      </c>
      <c r="H48" s="9"/>
      <c r="I48" s="9"/>
      <c r="J48" s="9"/>
      <c r="K48" s="9"/>
      <c r="L48" s="9"/>
    </row>
    <row r="49" customFormat="false" ht="20.1" hidden="false" customHeight="true" outlineLevel="0" collapsed="false">
      <c r="A49" s="336" t="s">
        <v>548</v>
      </c>
      <c r="B49" s="336"/>
      <c r="C49" s="336"/>
      <c r="D49" s="336"/>
      <c r="E49" s="336"/>
      <c r="F49" s="336"/>
      <c r="G49" s="337" t="n">
        <f aca="false">SUM(G7:G48)</f>
        <v>5454748.79075</v>
      </c>
    </row>
    <row r="50" customFormat="false" ht="20.25" hidden="false" customHeight="true" outlineLevel="0" collapsed="false">
      <c r="A50" s="338"/>
      <c r="B50" s="339" t="s">
        <v>549</v>
      </c>
      <c r="C50" s="340"/>
      <c r="D50" s="340"/>
      <c r="E50" s="340"/>
      <c r="F50" s="340"/>
      <c r="G50" s="341"/>
    </row>
    <row r="51" customFormat="false" ht="92.25" hidden="false" customHeight="true" outlineLevel="0" collapsed="false">
      <c r="A51" s="342" t="n">
        <v>1</v>
      </c>
      <c r="B51" s="311" t="s">
        <v>550</v>
      </c>
      <c r="C51" s="311"/>
      <c r="D51" s="312" t="n">
        <f aca="false">+Estimate!D492</f>
        <v>3293</v>
      </c>
      <c r="E51" s="315" t="n">
        <v>310.43</v>
      </c>
      <c r="F51" s="324" t="s">
        <v>87</v>
      </c>
      <c r="G51" s="314" t="n">
        <f aca="false">+E51*D51</f>
        <v>1022245.99</v>
      </c>
    </row>
    <row r="52" customFormat="false" ht="20.1" hidden="false" customHeight="true" outlineLevel="0" collapsed="false">
      <c r="A52" s="336" t="s">
        <v>548</v>
      </c>
      <c r="B52" s="336"/>
      <c r="C52" s="336"/>
      <c r="D52" s="336"/>
      <c r="E52" s="336"/>
      <c r="F52" s="336"/>
      <c r="G52" s="337" t="n">
        <f aca="false">+G51</f>
        <v>1022245.99</v>
      </c>
    </row>
    <row r="53" customFormat="false" ht="20.1" hidden="false" customHeight="true" outlineLevel="0" collapsed="false">
      <c r="A53" s="342"/>
      <c r="B53" s="343" t="s">
        <v>551</v>
      </c>
      <c r="C53" s="344"/>
      <c r="D53" s="344"/>
      <c r="E53" s="345"/>
      <c r="F53" s="346"/>
      <c r="G53" s="347"/>
    </row>
    <row r="54" customFormat="false" ht="102" hidden="false" customHeight="true" outlineLevel="0" collapsed="false">
      <c r="A54" s="310" t="n">
        <v>1</v>
      </c>
      <c r="B54" s="311" t="s">
        <v>552</v>
      </c>
      <c r="C54" s="311"/>
      <c r="D54" s="312" t="n">
        <f aca="false">+Estimate!D504</f>
        <v>4</v>
      </c>
      <c r="E54" s="315" t="n">
        <v>4802.6</v>
      </c>
      <c r="F54" s="324" t="s">
        <v>553</v>
      </c>
      <c r="G54" s="314" t="n">
        <f aca="false">+E54*D54</f>
        <v>19210.4</v>
      </c>
    </row>
    <row r="55" customFormat="false" ht="77.25" hidden="false" customHeight="true" outlineLevel="0" collapsed="false">
      <c r="A55" s="310" t="n">
        <v>2</v>
      </c>
      <c r="B55" s="311" t="s">
        <v>554</v>
      </c>
      <c r="C55" s="311"/>
      <c r="D55" s="312" t="n">
        <f aca="false">+Estimate!D513</f>
        <v>5</v>
      </c>
      <c r="E55" s="315" t="n">
        <v>2024.43</v>
      </c>
      <c r="F55" s="324" t="s">
        <v>553</v>
      </c>
      <c r="G55" s="314" t="n">
        <f aca="false">+E55*D55</f>
        <v>10122.15</v>
      </c>
    </row>
    <row r="56" customFormat="false" ht="47.25" hidden="false" customHeight="true" outlineLevel="0" collapsed="false">
      <c r="A56" s="310" t="n">
        <v>3</v>
      </c>
      <c r="B56" s="311" t="s">
        <v>555</v>
      </c>
      <c r="C56" s="311"/>
      <c r="D56" s="312" t="n">
        <f aca="false">+Estimate!D520</f>
        <v>34</v>
      </c>
      <c r="E56" s="315" t="n">
        <v>333.29</v>
      </c>
      <c r="F56" s="324" t="s">
        <v>204</v>
      </c>
      <c r="G56" s="314" t="n">
        <f aca="false">+E56*D56</f>
        <v>11331.86</v>
      </c>
    </row>
    <row r="57" customFormat="false" ht="32.25" hidden="false" customHeight="true" outlineLevel="0" collapsed="false">
      <c r="A57" s="310" t="n">
        <v>4</v>
      </c>
      <c r="B57" s="311" t="s">
        <v>556</v>
      </c>
      <c r="C57" s="311"/>
      <c r="D57" s="312" t="n">
        <f aca="false">+Estimate!D526</f>
        <v>4</v>
      </c>
      <c r="E57" s="315" t="n">
        <v>389.7</v>
      </c>
      <c r="F57" s="324" t="s">
        <v>110</v>
      </c>
      <c r="G57" s="314" t="n">
        <f aca="false">+E57*D57</f>
        <v>1558.8</v>
      </c>
    </row>
    <row r="58" customFormat="false" ht="54.75" hidden="false" customHeight="true" outlineLevel="0" collapsed="false">
      <c r="A58" s="310" t="n">
        <v>5</v>
      </c>
      <c r="B58" s="311" t="s">
        <v>557</v>
      </c>
      <c r="C58" s="311"/>
      <c r="D58" s="312" t="n">
        <f aca="false">+Estimate!D532</f>
        <v>4</v>
      </c>
      <c r="E58" s="315" t="n">
        <v>702.6</v>
      </c>
      <c r="F58" s="324" t="s">
        <v>110</v>
      </c>
      <c r="G58" s="314" t="n">
        <f aca="false">+E58*D58</f>
        <v>2810.4</v>
      </c>
    </row>
    <row r="59" customFormat="false" ht="33.75" hidden="false" customHeight="true" outlineLevel="0" collapsed="false">
      <c r="A59" s="310" t="n">
        <v>6</v>
      </c>
      <c r="B59" s="311" t="s">
        <v>189</v>
      </c>
      <c r="C59" s="311"/>
      <c r="D59" s="312" t="n">
        <f aca="false">+Estimate!D536</f>
        <v>8</v>
      </c>
      <c r="E59" s="315" t="n">
        <v>889.46</v>
      </c>
      <c r="F59" s="324" t="s">
        <v>553</v>
      </c>
      <c r="G59" s="314" t="n">
        <f aca="false">+E59*D59</f>
        <v>7115.68</v>
      </c>
    </row>
    <row r="60" customFormat="false" ht="47.25" hidden="false" customHeight="true" outlineLevel="0" collapsed="false">
      <c r="A60" s="310" t="n">
        <v>7</v>
      </c>
      <c r="B60" s="311" t="s">
        <v>558</v>
      </c>
      <c r="C60" s="311"/>
      <c r="D60" s="312" t="n">
        <f aca="false">+Estimate!D543</f>
        <v>9</v>
      </c>
      <c r="E60" s="315" t="n">
        <v>1109.46</v>
      </c>
      <c r="F60" s="324" t="s">
        <v>110</v>
      </c>
      <c r="G60" s="314" t="n">
        <f aca="false">+E60*D60</f>
        <v>9985.14</v>
      </c>
    </row>
    <row r="61" customFormat="false" ht="105" hidden="false" customHeight="true" outlineLevel="0" collapsed="false">
      <c r="A61" s="317" t="n">
        <v>8</v>
      </c>
      <c r="B61" s="311" t="s">
        <v>559</v>
      </c>
      <c r="C61" s="311"/>
      <c r="D61" s="348" t="n">
        <f aca="false">+Estimate!D550</f>
        <v>1</v>
      </c>
      <c r="E61" s="349" t="n">
        <v>4253.9</v>
      </c>
      <c r="F61" s="350" t="s">
        <v>553</v>
      </c>
      <c r="G61" s="351" t="n">
        <f aca="false">+E61*D61</f>
        <v>4253.9</v>
      </c>
    </row>
    <row r="62" customFormat="false" ht="31.5" hidden="false" customHeight="true" outlineLevel="0" collapsed="false">
      <c r="A62" s="310" t="n">
        <v>9</v>
      </c>
      <c r="B62" s="311" t="s">
        <v>560</v>
      </c>
      <c r="C62" s="311"/>
      <c r="D62" s="312" t="n">
        <f aca="false">+Estimate!D555</f>
        <v>1</v>
      </c>
      <c r="E62" s="323" t="n">
        <v>938.47</v>
      </c>
      <c r="F62" s="324" t="s">
        <v>553</v>
      </c>
      <c r="G62" s="314" t="n">
        <f aca="false">+E62*D62</f>
        <v>938.47</v>
      </c>
    </row>
    <row r="63" customFormat="false" ht="29.25" hidden="false" customHeight="true" outlineLevel="0" collapsed="false">
      <c r="A63" s="310" t="n">
        <v>10</v>
      </c>
      <c r="B63" s="311" t="s">
        <v>561</v>
      </c>
      <c r="C63" s="311"/>
      <c r="D63" s="312" t="n">
        <f aca="false">+Estimate!D560</f>
        <v>1</v>
      </c>
      <c r="E63" s="323" t="n">
        <v>795</v>
      </c>
      <c r="F63" s="324" t="s">
        <v>553</v>
      </c>
      <c r="G63" s="314" t="n">
        <f aca="false">+E63*D63</f>
        <v>795</v>
      </c>
    </row>
    <row r="64" customFormat="false" ht="104.25" hidden="false" customHeight="true" outlineLevel="0" collapsed="false">
      <c r="A64" s="310" t="n">
        <v>11</v>
      </c>
      <c r="B64" s="311" t="s">
        <v>562</v>
      </c>
      <c r="C64" s="311"/>
      <c r="D64" s="312" t="n">
        <f aca="false">+Estimate!D570</f>
        <v>1</v>
      </c>
      <c r="E64" s="323" t="n">
        <v>2233.02</v>
      </c>
      <c r="F64" s="324" t="s">
        <v>110</v>
      </c>
      <c r="G64" s="314" t="n">
        <f aca="false">+E64*D64</f>
        <v>2233.02</v>
      </c>
    </row>
    <row r="65" customFormat="false" ht="138" hidden="false" customHeight="true" outlineLevel="0" collapsed="false">
      <c r="A65" s="310" t="n">
        <v>12</v>
      </c>
      <c r="B65" s="311" t="s">
        <v>563</v>
      </c>
      <c r="C65" s="311"/>
      <c r="D65" s="312" t="n">
        <f aca="false">+Estimate!D581</f>
        <v>1</v>
      </c>
      <c r="E65" s="323" t="n">
        <v>14748</v>
      </c>
      <c r="F65" s="324" t="s">
        <v>110</v>
      </c>
      <c r="G65" s="314" t="n">
        <f aca="false">+E65*D65</f>
        <v>14748</v>
      </c>
    </row>
    <row r="66" customFormat="false" ht="11.25" hidden="false" customHeight="true" outlineLevel="0" collapsed="false">
      <c r="A66" s="310" t="n">
        <v>13</v>
      </c>
      <c r="B66" s="325" t="s">
        <v>194</v>
      </c>
      <c r="C66" s="322" t="s">
        <v>375</v>
      </c>
      <c r="D66" s="315" t="n">
        <f aca="false">+Estimate!D585</f>
        <v>2</v>
      </c>
      <c r="E66" s="315" t="n">
        <v>200.42</v>
      </c>
      <c r="F66" s="324" t="s">
        <v>110</v>
      </c>
      <c r="G66" s="314" t="n">
        <f aca="false">+E66*D66</f>
        <v>400.84</v>
      </c>
    </row>
    <row r="67" customFormat="false" ht="10.5" hidden="false" customHeight="true" outlineLevel="0" collapsed="false">
      <c r="A67" s="310"/>
      <c r="B67" s="325"/>
      <c r="C67" s="322"/>
      <c r="D67" s="315"/>
      <c r="E67" s="315"/>
      <c r="F67" s="324"/>
      <c r="G67" s="314"/>
    </row>
    <row r="68" customFormat="false" ht="20.1" hidden="false" customHeight="true" outlineLevel="0" collapsed="false">
      <c r="A68" s="310"/>
      <c r="B68" s="325"/>
      <c r="C68" s="352" t="s">
        <v>377</v>
      </c>
      <c r="D68" s="312" t="n">
        <f aca="false">+Estimate!D588</f>
        <v>2</v>
      </c>
      <c r="E68" s="315" t="n">
        <v>271.92</v>
      </c>
      <c r="F68" s="324" t="s">
        <v>110</v>
      </c>
      <c r="G68" s="314" t="n">
        <f aca="false">+E68*D68</f>
        <v>543.84</v>
      </c>
    </row>
    <row r="69" customFormat="false" ht="43.5" hidden="false" customHeight="true" outlineLevel="0" collapsed="false">
      <c r="A69" s="317" t="n">
        <v>14</v>
      </c>
      <c r="B69" s="325" t="s">
        <v>564</v>
      </c>
      <c r="C69" s="352" t="s">
        <v>384</v>
      </c>
      <c r="D69" s="312" t="n">
        <f aca="false">+Estimate!D595</f>
        <v>1</v>
      </c>
      <c r="E69" s="315" t="n">
        <v>37505.42</v>
      </c>
      <c r="F69" s="324" t="s">
        <v>110</v>
      </c>
      <c r="G69" s="314" t="n">
        <f aca="false">+E69*D69</f>
        <v>37505.42</v>
      </c>
    </row>
    <row r="70" customFormat="false" ht="37.5" hidden="false" customHeight="true" outlineLevel="0" collapsed="false">
      <c r="A70" s="320"/>
      <c r="B70" s="325"/>
      <c r="C70" s="352" t="s">
        <v>387</v>
      </c>
      <c r="D70" s="312" t="n">
        <f aca="false">+Estimate!D597</f>
        <v>1</v>
      </c>
      <c r="E70" s="315" t="n">
        <v>30773.42</v>
      </c>
      <c r="F70" s="324" t="s">
        <v>110</v>
      </c>
      <c r="G70" s="314" t="n">
        <f aca="false">+E70*D70</f>
        <v>30773.42</v>
      </c>
    </row>
    <row r="71" customFormat="false" ht="82.5" hidden="false" customHeight="true" outlineLevel="0" collapsed="false">
      <c r="A71" s="320" t="n">
        <v>15</v>
      </c>
      <c r="B71" s="311" t="s">
        <v>565</v>
      </c>
      <c r="C71" s="311"/>
      <c r="D71" s="312" t="n">
        <f aca="false">+Estimate!D606</f>
        <v>124</v>
      </c>
      <c r="E71" s="315" t="n">
        <v>146.57</v>
      </c>
      <c r="F71" s="324" t="s">
        <v>204</v>
      </c>
      <c r="G71" s="314" t="n">
        <f aca="false">+E71*D71</f>
        <v>18174.68</v>
      </c>
    </row>
    <row r="72" customFormat="false" ht="13.5" hidden="false" customHeight="true" outlineLevel="0" collapsed="false">
      <c r="A72" s="317" t="n">
        <v>16</v>
      </c>
      <c r="B72" s="325" t="s">
        <v>566</v>
      </c>
      <c r="C72" s="353"/>
      <c r="D72" s="348"/>
      <c r="E72" s="354"/>
      <c r="F72" s="350"/>
      <c r="G72" s="351"/>
    </row>
    <row r="73" customFormat="false" ht="40.5" hidden="false" customHeight="true" outlineLevel="0" collapsed="false">
      <c r="A73" s="355"/>
      <c r="B73" s="325"/>
      <c r="C73" s="356" t="s">
        <v>394</v>
      </c>
      <c r="D73" s="357" t="n">
        <f aca="false">+Estimate!D614</f>
        <v>346</v>
      </c>
      <c r="E73" s="332" t="n">
        <v>86.36</v>
      </c>
      <c r="F73" s="334" t="s">
        <v>567</v>
      </c>
      <c r="G73" s="335" t="n">
        <f aca="false">+E73*D73</f>
        <v>29880.56</v>
      </c>
    </row>
    <row r="74" customFormat="false" ht="56.25" hidden="false" customHeight="true" outlineLevel="0" collapsed="false">
      <c r="A74" s="320"/>
      <c r="B74" s="325"/>
      <c r="C74" s="352" t="s">
        <v>396</v>
      </c>
      <c r="D74" s="312" t="n">
        <f aca="false">+Estimate!D617</f>
        <v>149</v>
      </c>
      <c r="E74" s="323" t="n">
        <v>73.21</v>
      </c>
      <c r="F74" s="324" t="s">
        <v>567</v>
      </c>
      <c r="G74" s="314" t="n">
        <f aca="false">+E74*D74</f>
        <v>10908.29</v>
      </c>
    </row>
    <row r="75" customFormat="false" ht="57" hidden="false" customHeight="true" outlineLevel="0" collapsed="false">
      <c r="A75" s="310" t="n">
        <v>17</v>
      </c>
      <c r="B75" s="311" t="s">
        <v>568</v>
      </c>
      <c r="C75" s="311"/>
      <c r="D75" s="312" t="n">
        <f aca="false">+Estimate!D623</f>
        <v>800</v>
      </c>
      <c r="E75" s="315" t="n">
        <v>28</v>
      </c>
      <c r="F75" s="324" t="s">
        <v>204</v>
      </c>
      <c r="G75" s="314" t="n">
        <f aca="false">+E75*D75</f>
        <v>22400</v>
      </c>
    </row>
    <row r="76" customFormat="false" ht="20.1" hidden="false" customHeight="true" outlineLevel="0" collapsed="false">
      <c r="A76" s="336" t="s">
        <v>548</v>
      </c>
      <c r="B76" s="336"/>
      <c r="C76" s="336"/>
      <c r="D76" s="336"/>
      <c r="E76" s="336"/>
      <c r="F76" s="336"/>
      <c r="G76" s="337" t="n">
        <f aca="false">SUM(G54:G75)</f>
        <v>235689.87</v>
      </c>
    </row>
    <row r="77" customFormat="false" ht="20.1" hidden="false" customHeight="true" outlineLevel="0" collapsed="false">
      <c r="A77" s="342"/>
      <c r="B77" s="343" t="s">
        <v>569</v>
      </c>
      <c r="C77" s="344"/>
      <c r="D77" s="344"/>
      <c r="E77" s="345"/>
      <c r="F77" s="346"/>
      <c r="G77" s="347"/>
    </row>
    <row r="78" customFormat="false" ht="63.75" hidden="false" customHeight="true" outlineLevel="0" collapsed="false">
      <c r="A78" s="358" t="n">
        <v>1</v>
      </c>
      <c r="B78" s="359" t="s">
        <v>570</v>
      </c>
      <c r="C78" s="359"/>
      <c r="D78" s="360" t="n">
        <f aca="false">+Estimate!D633</f>
        <v>1</v>
      </c>
      <c r="E78" s="360" t="n">
        <v>14417.7</v>
      </c>
      <c r="F78" s="361" t="s">
        <v>110</v>
      </c>
      <c r="G78" s="362" t="n">
        <f aca="false">+E78*D78</f>
        <v>14417.7</v>
      </c>
    </row>
    <row r="79" customFormat="false" ht="20.1" hidden="false" customHeight="true" outlineLevel="0" collapsed="false">
      <c r="A79" s="336" t="s">
        <v>548</v>
      </c>
      <c r="B79" s="336"/>
      <c r="C79" s="336"/>
      <c r="D79" s="336"/>
      <c r="E79" s="336"/>
      <c r="F79" s="336"/>
      <c r="G79" s="337" t="n">
        <f aca="false">+G78</f>
        <v>14417.7</v>
      </c>
    </row>
    <row r="84" customFormat="false" ht="15" hidden="false" customHeight="true" outlineLevel="0" collapsed="false">
      <c r="B84" s="104" t="s">
        <v>465</v>
      </c>
      <c r="E84" s="363" t="s">
        <v>571</v>
      </c>
      <c r="F84" s="363"/>
      <c r="G84" s="364"/>
    </row>
    <row r="85" customFormat="false" ht="13.5" hidden="false" customHeight="true" outlineLevel="0" collapsed="false">
      <c r="E85" s="363" t="s">
        <v>33</v>
      </c>
      <c r="F85" s="363"/>
      <c r="G85" s="364"/>
    </row>
    <row r="86" customFormat="false" ht="15" hidden="false" customHeight="true" outlineLevel="0" collapsed="false">
      <c r="E86" s="363" t="s">
        <v>34</v>
      </c>
      <c r="F86" s="363"/>
      <c r="G86" s="364"/>
    </row>
  </sheetData>
  <mergeCells count="76">
    <mergeCell ref="A1:G1"/>
    <mergeCell ref="B3:G4"/>
    <mergeCell ref="B5:C5"/>
    <mergeCell ref="B7:C7"/>
    <mergeCell ref="B8:C8"/>
    <mergeCell ref="B9:C9"/>
    <mergeCell ref="B10:C10"/>
    <mergeCell ref="B11:C11"/>
    <mergeCell ref="B12:C12"/>
    <mergeCell ref="B13:C13"/>
    <mergeCell ref="B14:C14"/>
    <mergeCell ref="B15:B16"/>
    <mergeCell ref="B17:B18"/>
    <mergeCell ref="C17:C18"/>
    <mergeCell ref="D17:D18"/>
    <mergeCell ref="E17:E18"/>
    <mergeCell ref="F17:F18"/>
    <mergeCell ref="G17:G18"/>
    <mergeCell ref="A19:A20"/>
    <mergeCell ref="B19:B20"/>
    <mergeCell ref="B21:C21"/>
    <mergeCell ref="B22:C22"/>
    <mergeCell ref="B23:C23"/>
    <mergeCell ref="B24:C24"/>
    <mergeCell ref="B25:C25"/>
    <mergeCell ref="B26:C26"/>
    <mergeCell ref="B27:C27"/>
    <mergeCell ref="B28:C28"/>
    <mergeCell ref="B29:B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F49"/>
    <mergeCell ref="B51:C51"/>
    <mergeCell ref="A52:F52"/>
    <mergeCell ref="B54:C54"/>
    <mergeCell ref="B55:C55"/>
    <mergeCell ref="B56:C56"/>
    <mergeCell ref="B57:C57"/>
    <mergeCell ref="B58:C58"/>
    <mergeCell ref="B59:C59"/>
    <mergeCell ref="B60:C60"/>
    <mergeCell ref="B61:C61"/>
    <mergeCell ref="B62:C62"/>
    <mergeCell ref="B63:C63"/>
    <mergeCell ref="B64:C64"/>
    <mergeCell ref="B65:C65"/>
    <mergeCell ref="A66:A68"/>
    <mergeCell ref="B66:B68"/>
    <mergeCell ref="C66:C67"/>
    <mergeCell ref="D66:D67"/>
    <mergeCell ref="E66:E67"/>
    <mergeCell ref="F66:F67"/>
    <mergeCell ref="G66:G67"/>
    <mergeCell ref="B69:B70"/>
    <mergeCell ref="B71:C71"/>
    <mergeCell ref="B72:B74"/>
    <mergeCell ref="B75:C75"/>
    <mergeCell ref="A76:F76"/>
    <mergeCell ref="B78:C78"/>
    <mergeCell ref="A79:F79"/>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true" showRowColHeaders="true" showZeros="true" rightToLeft="false" tabSelected="false" showOutlineSymbols="true" defaultGridColor="true" view="normal" topLeftCell="A592" colorId="64" zoomScale="100" zoomScaleNormal="100" zoomScalePageLayoutView="100" workbookViewId="0">
      <selection pane="topLeft" activeCell="A597" activeCellId="0" sqref="A597:B597"/>
    </sheetView>
  </sheetViews>
  <sheetFormatPr defaultColWidth="9.13671875" defaultRowHeight="20.1" zeroHeight="false" outlineLevelRow="0" outlineLevelCol="0"/>
  <cols>
    <col collapsed="false" customWidth="true" hidden="false" outlineLevel="0" max="1" min="1" style="10" width="8.28"/>
    <col collapsed="false" customWidth="true" hidden="false" outlineLevel="0" max="2" min="2" style="9" width="28.41"/>
    <col collapsed="false" customWidth="true" hidden="false" outlineLevel="0" max="3" min="3" style="9" width="31.7"/>
    <col collapsed="false" customWidth="true" hidden="false" outlineLevel="0" max="4" min="4" style="9" width="11.7"/>
    <col collapsed="false" customWidth="true" hidden="false" outlineLevel="0" max="5" min="5" style="9" width="9.85"/>
    <col collapsed="false" customWidth="true" hidden="false" outlineLevel="0" max="6" min="6" style="9" width="9.41"/>
    <col collapsed="false" customWidth="true" hidden="false" outlineLevel="0" max="7" min="7" style="10" width="6.85"/>
    <col collapsed="false" customWidth="true" hidden="false" outlineLevel="0" max="8" min="8" style="10" width="3.85"/>
    <col collapsed="false" customWidth="true" hidden="false" outlineLevel="0" max="9" min="9" style="9" width="11.13"/>
    <col collapsed="false" customWidth="true" hidden="false" outlineLevel="0" max="10" min="10" style="9" width="1.85"/>
    <col collapsed="false" customWidth="false" hidden="false" outlineLevel="0" max="257" min="11" style="9" width="9.14"/>
  </cols>
  <sheetData>
    <row r="1" customFormat="false" ht="20.1" hidden="false" customHeight="true" outlineLevel="0" collapsed="false">
      <c r="A1" s="31" t="s">
        <v>572</v>
      </c>
      <c r="B1" s="31"/>
      <c r="C1" s="31"/>
      <c r="D1" s="31"/>
      <c r="E1" s="31"/>
      <c r="F1" s="236"/>
      <c r="G1" s="236"/>
      <c r="H1" s="236"/>
      <c r="I1" s="236"/>
    </row>
    <row r="2" customFormat="false" ht="14.25" hidden="false" customHeight="true" outlineLevel="0" collapsed="false">
      <c r="A2" s="299" t="s">
        <v>36</v>
      </c>
      <c r="B2" s="32"/>
      <c r="C2" s="32"/>
      <c r="D2" s="32"/>
      <c r="E2" s="32"/>
      <c r="F2" s="32"/>
      <c r="G2" s="32"/>
      <c r="H2" s="32"/>
      <c r="I2" s="32"/>
    </row>
    <row r="3" customFormat="false" ht="17.1" hidden="false" customHeight="true" outlineLevel="0" collapsed="false">
      <c r="B3" s="365" t="s">
        <v>573</v>
      </c>
      <c r="C3" s="365"/>
      <c r="D3" s="365"/>
      <c r="E3" s="365"/>
      <c r="F3" s="366"/>
      <c r="G3" s="366"/>
      <c r="H3" s="366"/>
      <c r="I3" s="366"/>
      <c r="J3" s="35"/>
    </row>
    <row r="4" customFormat="false" ht="33" hidden="false" customHeight="true" outlineLevel="0" collapsed="false">
      <c r="A4" s="36"/>
      <c r="B4" s="365"/>
      <c r="C4" s="365"/>
      <c r="D4" s="365"/>
      <c r="E4" s="365"/>
      <c r="F4" s="366"/>
      <c r="G4" s="366"/>
      <c r="H4" s="366"/>
      <c r="I4" s="366"/>
      <c r="J4" s="35"/>
    </row>
    <row r="5" customFormat="false" ht="5.25" hidden="false" customHeight="true" outlineLevel="0" collapsed="false">
      <c r="A5" s="36"/>
      <c r="B5" s="365"/>
      <c r="C5" s="365"/>
      <c r="D5" s="365"/>
      <c r="E5" s="365"/>
      <c r="F5" s="367"/>
      <c r="G5" s="367"/>
      <c r="H5" s="367"/>
      <c r="I5" s="367"/>
      <c r="J5" s="35"/>
    </row>
    <row r="6" customFormat="false" ht="17.1" hidden="false" customHeight="true" outlineLevel="0" collapsed="false">
      <c r="A6" s="47" t="n">
        <v>1</v>
      </c>
      <c r="B6" s="58" t="s">
        <v>574</v>
      </c>
      <c r="C6" s="58"/>
      <c r="D6" s="58"/>
      <c r="E6" s="58"/>
      <c r="F6" s="52"/>
      <c r="G6" s="47"/>
      <c r="H6" s="47"/>
      <c r="I6" s="47"/>
      <c r="J6" s="49"/>
    </row>
    <row r="7" customFormat="false" ht="17.1" hidden="false" customHeight="true" outlineLevel="0" collapsed="false">
      <c r="A7" s="47"/>
      <c r="B7" s="49" t="s">
        <v>575</v>
      </c>
      <c r="C7" s="58"/>
      <c r="D7" s="58"/>
      <c r="E7" s="58"/>
      <c r="F7" s="52"/>
      <c r="G7" s="47"/>
      <c r="H7" s="47"/>
      <c r="I7" s="47"/>
      <c r="J7" s="49"/>
    </row>
    <row r="8" customFormat="false" ht="8.25" hidden="false" customHeight="true" outlineLevel="0" collapsed="false">
      <c r="A8" s="47"/>
      <c r="B8" s="49"/>
      <c r="C8" s="49"/>
      <c r="D8" s="109"/>
      <c r="E8" s="109"/>
      <c r="F8" s="52"/>
      <c r="G8" s="47"/>
      <c r="H8" s="47"/>
      <c r="I8" s="47"/>
      <c r="J8" s="49"/>
    </row>
    <row r="9" customFormat="false" ht="17.1" hidden="false" customHeight="true" outlineLevel="0" collapsed="false">
      <c r="A9" s="47" t="s">
        <v>383</v>
      </c>
      <c r="B9" s="109" t="s">
        <v>576</v>
      </c>
      <c r="C9" s="49" t="s">
        <v>577</v>
      </c>
      <c r="D9" s="152" t="n">
        <v>143</v>
      </c>
      <c r="E9" s="149"/>
      <c r="F9" s="52"/>
      <c r="G9" s="47"/>
      <c r="H9" s="47"/>
      <c r="I9" s="47"/>
      <c r="J9" s="49"/>
    </row>
    <row r="10" customFormat="false" ht="9" hidden="false" customHeight="true" outlineLevel="0" collapsed="false">
      <c r="A10" s="47"/>
      <c r="B10" s="109"/>
      <c r="C10" s="49"/>
      <c r="D10" s="368"/>
      <c r="E10" s="368"/>
      <c r="F10" s="52"/>
      <c r="G10" s="47"/>
      <c r="H10" s="47"/>
      <c r="I10" s="47"/>
      <c r="J10" s="49"/>
    </row>
    <row r="11" customFormat="false" ht="17.1" hidden="false" customHeight="true" outlineLevel="0" collapsed="false">
      <c r="A11" s="47" t="s">
        <v>386</v>
      </c>
      <c r="B11" s="109" t="s">
        <v>578</v>
      </c>
      <c r="C11" s="49" t="s">
        <v>579</v>
      </c>
      <c r="D11" s="368" t="n">
        <v>388</v>
      </c>
      <c r="E11" s="368"/>
      <c r="F11" s="52"/>
      <c r="G11" s="47"/>
      <c r="H11" s="47"/>
      <c r="I11" s="47"/>
      <c r="J11" s="49"/>
    </row>
    <row r="12" customFormat="false" ht="17.1" hidden="false" customHeight="true" outlineLevel="0" collapsed="false">
      <c r="A12" s="47"/>
      <c r="B12" s="109" t="s">
        <v>580</v>
      </c>
      <c r="C12" s="49" t="s">
        <v>581</v>
      </c>
      <c r="D12" s="368" t="n">
        <v>1829</v>
      </c>
      <c r="E12" s="368"/>
      <c r="F12" s="52"/>
      <c r="G12" s="47"/>
      <c r="H12" s="47"/>
      <c r="I12" s="47"/>
      <c r="J12" s="49"/>
    </row>
    <row r="13" customFormat="false" ht="17.1" hidden="false" customHeight="true" outlineLevel="0" collapsed="false">
      <c r="A13" s="47"/>
      <c r="B13" s="109" t="s">
        <v>582</v>
      </c>
      <c r="C13" s="49" t="s">
        <v>583</v>
      </c>
      <c r="D13" s="368" t="n">
        <v>48</v>
      </c>
      <c r="E13" s="368"/>
      <c r="F13" s="52"/>
      <c r="G13" s="47"/>
      <c r="H13" s="47"/>
      <c r="I13" s="47"/>
      <c r="J13" s="49"/>
    </row>
    <row r="14" customFormat="false" ht="17.1" hidden="false" customHeight="true" outlineLevel="0" collapsed="false">
      <c r="A14" s="47"/>
      <c r="B14" s="49" t="s">
        <v>584</v>
      </c>
      <c r="C14" s="109" t="s">
        <v>585</v>
      </c>
      <c r="D14" s="368" t="n">
        <v>152</v>
      </c>
      <c r="E14" s="368"/>
      <c r="F14" s="52"/>
      <c r="G14" s="47"/>
      <c r="H14" s="47"/>
      <c r="I14" s="47"/>
      <c r="J14" s="49"/>
    </row>
    <row r="15" customFormat="false" ht="17.1" hidden="false" customHeight="true" outlineLevel="0" collapsed="false">
      <c r="A15" s="47"/>
      <c r="B15" s="49" t="s">
        <v>586</v>
      </c>
      <c r="C15" s="109" t="s">
        <v>587</v>
      </c>
      <c r="D15" s="368" t="n">
        <v>14</v>
      </c>
      <c r="E15" s="368"/>
      <c r="F15" s="52"/>
      <c r="G15" s="47"/>
      <c r="H15" s="47"/>
      <c r="I15" s="47"/>
      <c r="J15" s="49"/>
    </row>
    <row r="16" customFormat="false" ht="17.1" hidden="false" customHeight="true" outlineLevel="0" collapsed="false">
      <c r="A16" s="47"/>
      <c r="B16" s="49" t="s">
        <v>588</v>
      </c>
      <c r="C16" s="109" t="s">
        <v>589</v>
      </c>
      <c r="D16" s="368" t="n">
        <v>17</v>
      </c>
      <c r="E16" s="368"/>
      <c r="F16" s="52"/>
      <c r="G16" s="47"/>
      <c r="H16" s="47"/>
      <c r="I16" s="47"/>
      <c r="J16" s="49"/>
    </row>
    <row r="17" customFormat="false" ht="17.1" hidden="false" customHeight="true" outlineLevel="0" collapsed="false">
      <c r="A17" s="47"/>
      <c r="B17" s="192" t="s">
        <v>590</v>
      </c>
      <c r="C17" s="109" t="s">
        <v>591</v>
      </c>
      <c r="D17" s="368" t="n">
        <v>548</v>
      </c>
      <c r="E17" s="368"/>
      <c r="F17" s="52"/>
      <c r="G17" s="47"/>
      <c r="H17" s="47"/>
      <c r="I17" s="47"/>
      <c r="J17" s="49"/>
    </row>
    <row r="18" customFormat="false" ht="17.1" hidden="false" customHeight="true" outlineLevel="0" collapsed="false">
      <c r="A18" s="47"/>
      <c r="B18" s="192" t="s">
        <v>592</v>
      </c>
      <c r="C18" s="109" t="s">
        <v>593</v>
      </c>
      <c r="D18" s="368" t="n">
        <v>50</v>
      </c>
      <c r="E18" s="368"/>
      <c r="F18" s="52"/>
      <c r="G18" s="47"/>
      <c r="H18" s="47"/>
      <c r="I18" s="47"/>
      <c r="J18" s="49"/>
    </row>
    <row r="19" customFormat="false" ht="17.1" hidden="false" customHeight="true" outlineLevel="0" collapsed="false">
      <c r="A19" s="47"/>
      <c r="B19" s="192" t="s">
        <v>586</v>
      </c>
      <c r="C19" s="109" t="s">
        <v>594</v>
      </c>
      <c r="D19" s="368" t="n">
        <v>6</v>
      </c>
      <c r="E19" s="368"/>
      <c r="F19" s="52"/>
      <c r="G19" s="47"/>
      <c r="H19" s="47"/>
      <c r="I19" s="47"/>
      <c r="J19" s="49"/>
    </row>
    <row r="20" customFormat="false" ht="17.1" hidden="false" customHeight="true" outlineLevel="0" collapsed="false">
      <c r="A20" s="47"/>
      <c r="B20" s="192" t="s">
        <v>595</v>
      </c>
      <c r="C20" s="109" t="s">
        <v>596</v>
      </c>
      <c r="D20" s="368" t="n">
        <v>32</v>
      </c>
      <c r="E20" s="368"/>
      <c r="F20" s="52"/>
      <c r="G20" s="47"/>
      <c r="H20" s="47"/>
      <c r="I20" s="47"/>
      <c r="J20" s="49"/>
    </row>
    <row r="21" customFormat="false" ht="17.1" hidden="false" customHeight="true" outlineLevel="0" collapsed="false">
      <c r="A21" s="47"/>
      <c r="B21" s="192" t="s">
        <v>597</v>
      </c>
      <c r="C21" s="109" t="s">
        <v>598</v>
      </c>
      <c r="D21" s="368" t="n">
        <v>49</v>
      </c>
      <c r="E21" s="368"/>
      <c r="F21" s="52"/>
      <c r="G21" s="47"/>
      <c r="H21" s="47"/>
      <c r="I21" s="47"/>
      <c r="J21" s="49"/>
    </row>
    <row r="22" customFormat="false" ht="17.1" hidden="false" customHeight="true" outlineLevel="0" collapsed="false">
      <c r="A22" s="47"/>
      <c r="B22" s="109" t="s">
        <v>599</v>
      </c>
      <c r="C22" s="49" t="s">
        <v>600</v>
      </c>
      <c r="D22" s="368" t="n">
        <v>8</v>
      </c>
      <c r="E22" s="368"/>
      <c r="F22" s="52"/>
      <c r="G22" s="47"/>
      <c r="H22" s="47"/>
      <c r="I22" s="47"/>
      <c r="J22" s="49"/>
    </row>
    <row r="23" customFormat="false" ht="17.1" hidden="false" customHeight="true" outlineLevel="0" collapsed="false">
      <c r="A23" s="47"/>
      <c r="B23" s="109" t="s">
        <v>601</v>
      </c>
      <c r="C23" s="49" t="s">
        <v>602</v>
      </c>
      <c r="D23" s="368" t="n">
        <v>72</v>
      </c>
      <c r="E23" s="368"/>
      <c r="F23" s="52"/>
      <c r="G23" s="47"/>
      <c r="H23" s="47"/>
      <c r="I23" s="47"/>
      <c r="J23" s="49"/>
    </row>
    <row r="24" customFormat="false" ht="17.1" hidden="false" customHeight="true" outlineLevel="0" collapsed="false">
      <c r="A24" s="47"/>
      <c r="B24" s="49" t="s">
        <v>603</v>
      </c>
      <c r="C24" s="109" t="s">
        <v>604</v>
      </c>
      <c r="D24" s="368" t="n">
        <v>27</v>
      </c>
      <c r="E24" s="368"/>
      <c r="F24" s="52"/>
      <c r="G24" s="47"/>
      <c r="H24" s="47"/>
      <c r="I24" s="47"/>
      <c r="J24" s="49"/>
    </row>
    <row r="25" customFormat="false" ht="16.5" hidden="false" customHeight="true" outlineLevel="0" collapsed="false">
      <c r="A25" s="47"/>
      <c r="B25" s="109"/>
      <c r="C25" s="49"/>
      <c r="D25" s="152" t="n">
        <f aca="false">SUM(D11:D24)</f>
        <v>3240</v>
      </c>
      <c r="E25" s="149"/>
      <c r="F25" s="52"/>
      <c r="G25" s="47"/>
      <c r="H25" s="47"/>
      <c r="I25" s="53"/>
      <c r="J25" s="54"/>
    </row>
    <row r="26" customFormat="false" ht="17.1" hidden="false" customHeight="true" outlineLevel="0" collapsed="false">
      <c r="A26" s="47"/>
      <c r="B26" s="109"/>
      <c r="C26" s="49" t="s">
        <v>605</v>
      </c>
      <c r="D26" s="152" t="n">
        <f aca="false">+D25+D9</f>
        <v>3383</v>
      </c>
      <c r="E26" s="369" t="s">
        <v>606</v>
      </c>
      <c r="F26" s="52" t="n">
        <v>5445</v>
      </c>
      <c r="G26" s="47" t="s">
        <v>45</v>
      </c>
      <c r="H26" s="47" t="s">
        <v>46</v>
      </c>
      <c r="I26" s="53" t="n">
        <f aca="false">D26*F26/100</f>
        <v>184204.35</v>
      </c>
      <c r="J26" s="54" t="s">
        <v>47</v>
      </c>
    </row>
    <row r="27" customFormat="false" ht="17.1" hidden="false" customHeight="true" outlineLevel="0" collapsed="false">
      <c r="A27" s="47"/>
      <c r="B27" s="49"/>
      <c r="C27" s="109"/>
      <c r="D27" s="148"/>
      <c r="E27" s="148"/>
      <c r="F27" s="52"/>
      <c r="G27" s="47"/>
      <c r="H27" s="47"/>
      <c r="I27" s="53"/>
      <c r="J27" s="54"/>
    </row>
    <row r="28" customFormat="false" ht="17.1" hidden="false" customHeight="true" outlineLevel="0" collapsed="false">
      <c r="A28" s="47" t="n">
        <v>2</v>
      </c>
      <c r="B28" s="48" t="s">
        <v>239</v>
      </c>
      <c r="C28" s="48"/>
      <c r="D28" s="48"/>
      <c r="E28" s="48"/>
      <c r="F28" s="49"/>
      <c r="G28" s="47"/>
      <c r="H28" s="47"/>
      <c r="I28" s="49"/>
      <c r="J28" s="49"/>
    </row>
    <row r="29" customFormat="false" ht="10.5" hidden="false" customHeight="true" outlineLevel="0" collapsed="false">
      <c r="A29" s="47"/>
      <c r="B29" s="49"/>
      <c r="C29" s="49"/>
      <c r="D29" s="61"/>
      <c r="E29" s="61"/>
      <c r="F29" s="49"/>
      <c r="G29" s="47"/>
      <c r="H29" s="47"/>
      <c r="I29" s="49"/>
      <c r="J29" s="49"/>
    </row>
    <row r="30" customFormat="false" ht="17.1" hidden="false" customHeight="true" outlineLevel="0" collapsed="false">
      <c r="A30" s="47" t="s">
        <v>383</v>
      </c>
      <c r="B30" s="49" t="s">
        <v>576</v>
      </c>
      <c r="C30" s="49" t="s">
        <v>607</v>
      </c>
      <c r="D30" s="102" t="n">
        <v>373</v>
      </c>
      <c r="E30" s="103"/>
      <c r="F30" s="49"/>
      <c r="G30" s="47"/>
      <c r="H30" s="47"/>
      <c r="I30" s="49"/>
      <c r="J30" s="49"/>
    </row>
    <row r="31" customFormat="false" ht="9" hidden="false" customHeight="true" outlineLevel="0" collapsed="false">
      <c r="A31" s="47"/>
      <c r="B31" s="49"/>
      <c r="C31" s="49"/>
      <c r="D31" s="183"/>
      <c r="E31" s="183"/>
      <c r="F31" s="49"/>
      <c r="G31" s="47"/>
      <c r="H31" s="47"/>
      <c r="I31" s="49"/>
      <c r="J31" s="49"/>
    </row>
    <row r="32" customFormat="false" ht="17.1" hidden="false" customHeight="true" outlineLevel="0" collapsed="false">
      <c r="A32" s="47" t="s">
        <v>386</v>
      </c>
      <c r="B32" s="49" t="s">
        <v>608</v>
      </c>
      <c r="C32" s="49" t="s">
        <v>609</v>
      </c>
      <c r="D32" s="183" t="n">
        <v>314</v>
      </c>
      <c r="E32" s="183"/>
      <c r="F32" s="49"/>
      <c r="G32" s="47"/>
      <c r="H32" s="47"/>
      <c r="I32" s="49"/>
      <c r="J32" s="49"/>
    </row>
    <row r="33" customFormat="false" ht="17.1" hidden="false" customHeight="true" outlineLevel="0" collapsed="false">
      <c r="A33" s="47"/>
      <c r="B33" s="49" t="s">
        <v>610</v>
      </c>
      <c r="C33" s="49" t="s">
        <v>611</v>
      </c>
      <c r="D33" s="183" t="n">
        <v>69</v>
      </c>
      <c r="E33" s="183"/>
      <c r="F33" s="49"/>
      <c r="G33" s="47"/>
      <c r="H33" s="47"/>
      <c r="I33" s="49"/>
      <c r="J33" s="49"/>
    </row>
    <row r="34" customFormat="false" ht="17.1" hidden="false" customHeight="true" outlineLevel="0" collapsed="false">
      <c r="A34" s="47"/>
      <c r="B34" s="49" t="s">
        <v>612</v>
      </c>
      <c r="C34" s="49" t="s">
        <v>613</v>
      </c>
      <c r="D34" s="183" t="n">
        <v>122</v>
      </c>
      <c r="E34" s="183"/>
      <c r="F34" s="49"/>
      <c r="G34" s="47"/>
      <c r="H34" s="47"/>
      <c r="I34" s="49"/>
      <c r="J34" s="49"/>
    </row>
    <row r="35" customFormat="false" ht="17.1" hidden="false" customHeight="true" outlineLevel="0" collapsed="false">
      <c r="A35" s="47"/>
      <c r="B35" s="49" t="s">
        <v>614</v>
      </c>
      <c r="C35" s="49" t="s">
        <v>615</v>
      </c>
      <c r="D35" s="183" t="n">
        <v>95</v>
      </c>
      <c r="E35" s="183"/>
      <c r="F35" s="49"/>
      <c r="G35" s="47"/>
      <c r="H35" s="47"/>
      <c r="I35" s="49"/>
      <c r="J35" s="49"/>
    </row>
    <row r="36" customFormat="false" ht="17.1" hidden="false" customHeight="true" outlineLevel="0" collapsed="false">
      <c r="A36" s="47"/>
      <c r="B36" s="192" t="s">
        <v>616</v>
      </c>
      <c r="C36" s="49" t="s">
        <v>617</v>
      </c>
      <c r="D36" s="183" t="n">
        <v>170</v>
      </c>
      <c r="E36" s="183"/>
      <c r="F36" s="49"/>
      <c r="G36" s="47"/>
      <c r="H36" s="47"/>
      <c r="I36" s="49"/>
      <c r="J36" s="49"/>
    </row>
    <row r="37" customFormat="false" ht="17.1" hidden="false" customHeight="true" outlineLevel="0" collapsed="false">
      <c r="A37" s="47"/>
      <c r="B37" s="49" t="s">
        <v>618</v>
      </c>
      <c r="C37" s="49" t="s">
        <v>619</v>
      </c>
      <c r="D37" s="183" t="n">
        <v>120</v>
      </c>
      <c r="E37" s="183"/>
      <c r="F37" s="49"/>
      <c r="G37" s="47"/>
      <c r="H37" s="47"/>
      <c r="I37" s="49"/>
      <c r="J37" s="49"/>
    </row>
    <row r="38" customFormat="false" ht="17.1" hidden="false" customHeight="true" outlineLevel="0" collapsed="false">
      <c r="A38" s="47"/>
      <c r="B38" s="49" t="s">
        <v>620</v>
      </c>
      <c r="C38" s="49" t="s">
        <v>621</v>
      </c>
      <c r="D38" s="183" t="n">
        <v>481</v>
      </c>
      <c r="E38" s="183"/>
      <c r="F38" s="49"/>
      <c r="G38" s="47"/>
      <c r="H38" s="47"/>
      <c r="I38" s="49"/>
      <c r="J38" s="49"/>
    </row>
    <row r="39" customFormat="false" ht="17.1" hidden="false" customHeight="true" outlineLevel="0" collapsed="false">
      <c r="A39" s="47"/>
      <c r="B39" s="49" t="s">
        <v>622</v>
      </c>
      <c r="C39" s="49" t="s">
        <v>623</v>
      </c>
      <c r="D39" s="183" t="n">
        <v>60</v>
      </c>
      <c r="E39" s="183"/>
      <c r="F39" s="49"/>
      <c r="G39" s="47"/>
      <c r="H39" s="47"/>
      <c r="I39" s="49"/>
      <c r="J39" s="49"/>
    </row>
    <row r="40" customFormat="false" ht="13.5" hidden="false" customHeight="true" outlineLevel="0" collapsed="false">
      <c r="A40" s="47"/>
      <c r="B40" s="49"/>
      <c r="C40" s="49"/>
      <c r="D40" s="102" t="n">
        <f aca="false">SUM(D32:D39)</f>
        <v>1431</v>
      </c>
      <c r="E40" s="103"/>
      <c r="F40" s="49"/>
      <c r="G40" s="47"/>
      <c r="H40" s="47"/>
      <c r="I40" s="49"/>
      <c r="J40" s="49"/>
    </row>
    <row r="41" customFormat="false" ht="6" hidden="false" customHeight="true" outlineLevel="0" collapsed="false">
      <c r="A41" s="47"/>
      <c r="B41" s="49"/>
      <c r="C41" s="49"/>
      <c r="D41" s="370"/>
      <c r="E41" s="103"/>
      <c r="F41" s="49"/>
      <c r="G41" s="47"/>
      <c r="H41" s="47"/>
      <c r="I41" s="49"/>
      <c r="J41" s="49"/>
    </row>
    <row r="42" customFormat="false" ht="17.1" hidden="false" customHeight="true" outlineLevel="0" collapsed="false">
      <c r="A42" s="47"/>
      <c r="C42" s="371" t="s">
        <v>624</v>
      </c>
      <c r="D42" s="51" t="n">
        <f aca="false">+D40+D30</f>
        <v>1804</v>
      </c>
      <c r="E42" s="369" t="s">
        <v>606</v>
      </c>
      <c r="F42" s="52" t="n">
        <v>1285.63</v>
      </c>
      <c r="G42" s="47" t="s">
        <v>45</v>
      </c>
      <c r="H42" s="47" t="s">
        <v>46</v>
      </c>
      <c r="I42" s="53" t="n">
        <f aca="false">D42*F42/100</f>
        <v>23192.7652</v>
      </c>
      <c r="J42" s="54" t="s">
        <v>47</v>
      </c>
    </row>
    <row r="43" customFormat="false" ht="12" hidden="false" customHeight="true" outlineLevel="0" collapsed="false">
      <c r="A43" s="47"/>
      <c r="B43" s="50"/>
      <c r="C43" s="50"/>
      <c r="D43" s="55"/>
      <c r="E43" s="55"/>
      <c r="F43" s="52"/>
      <c r="G43" s="47"/>
      <c r="H43" s="47"/>
      <c r="I43" s="53"/>
      <c r="J43" s="54"/>
    </row>
    <row r="44" customFormat="false" ht="17.1" hidden="false" customHeight="true" outlineLevel="0" collapsed="false">
      <c r="A44" s="36" t="n">
        <v>3</v>
      </c>
      <c r="B44" s="56" t="s">
        <v>625</v>
      </c>
      <c r="C44" s="50"/>
      <c r="D44" s="55"/>
      <c r="E44" s="55"/>
      <c r="F44" s="52"/>
      <c r="G44" s="47"/>
      <c r="H44" s="47"/>
      <c r="I44" s="53"/>
      <c r="J44" s="54"/>
    </row>
    <row r="45" customFormat="false" ht="5.25" hidden="false" customHeight="true" outlineLevel="0" collapsed="false">
      <c r="A45" s="47"/>
      <c r="B45" s="50"/>
      <c r="C45" s="50"/>
      <c r="D45" s="55"/>
      <c r="E45" s="55"/>
      <c r="F45" s="52"/>
      <c r="G45" s="47"/>
      <c r="H45" s="47"/>
      <c r="I45" s="53"/>
      <c r="J45" s="54"/>
    </row>
    <row r="46" customFormat="false" ht="17.1" hidden="false" customHeight="true" outlineLevel="0" collapsed="false">
      <c r="A46" s="47" t="s">
        <v>383</v>
      </c>
      <c r="B46" s="372" t="s">
        <v>626</v>
      </c>
      <c r="C46" s="58"/>
      <c r="D46" s="58"/>
      <c r="E46" s="58"/>
      <c r="F46" s="52"/>
      <c r="G46" s="47"/>
      <c r="H46" s="47"/>
      <c r="I46" s="53"/>
      <c r="J46" s="54"/>
    </row>
    <row r="47" customFormat="false" ht="17.1" hidden="false" customHeight="true" outlineLevel="0" collapsed="false">
      <c r="A47" s="47"/>
      <c r="B47" s="58" t="s">
        <v>627</v>
      </c>
      <c r="C47" s="58" t="s">
        <v>628</v>
      </c>
      <c r="D47" s="60" t="n">
        <v>396</v>
      </c>
      <c r="E47" s="60"/>
      <c r="F47" s="52"/>
      <c r="G47" s="47"/>
      <c r="H47" s="47"/>
      <c r="I47" s="53"/>
      <c r="J47" s="54"/>
    </row>
    <row r="48" customFormat="false" ht="17.1" hidden="false" customHeight="true" outlineLevel="0" collapsed="false">
      <c r="A48" s="47"/>
      <c r="B48" s="58" t="s">
        <v>629</v>
      </c>
      <c r="C48" s="58" t="s">
        <v>630</v>
      </c>
      <c r="D48" s="60" t="n">
        <v>99</v>
      </c>
      <c r="E48" s="60"/>
      <c r="F48" s="52"/>
      <c r="G48" s="47"/>
      <c r="H48" s="47"/>
      <c r="I48" s="53"/>
      <c r="J48" s="54"/>
    </row>
    <row r="49" customFormat="false" ht="17.1" hidden="false" customHeight="true" outlineLevel="0" collapsed="false">
      <c r="A49" s="47"/>
      <c r="B49" s="58" t="s">
        <v>631</v>
      </c>
      <c r="C49" s="58" t="s">
        <v>632</v>
      </c>
      <c r="D49" s="60" t="n">
        <v>194</v>
      </c>
      <c r="E49" s="60"/>
      <c r="F49" s="52"/>
      <c r="G49" s="47"/>
      <c r="H49" s="47"/>
      <c r="I49" s="53"/>
      <c r="J49" s="54"/>
    </row>
    <row r="50" customFormat="false" ht="17.1" hidden="false" customHeight="true" outlineLevel="0" collapsed="false">
      <c r="A50" s="47"/>
      <c r="B50" s="58" t="s">
        <v>633</v>
      </c>
      <c r="C50" s="58" t="s">
        <v>634</v>
      </c>
      <c r="D50" s="60" t="n">
        <v>30</v>
      </c>
      <c r="E50" s="60"/>
      <c r="F50" s="52"/>
      <c r="G50" s="47"/>
      <c r="H50" s="47"/>
      <c r="I50" s="53"/>
      <c r="J50" s="54"/>
    </row>
    <row r="51" customFormat="false" ht="17.1" hidden="false" customHeight="true" outlineLevel="0" collapsed="false">
      <c r="A51" s="47"/>
      <c r="B51" s="58" t="s">
        <v>633</v>
      </c>
      <c r="C51" s="58" t="s">
        <v>635</v>
      </c>
      <c r="D51" s="60" t="n">
        <v>48</v>
      </c>
      <c r="E51" s="60"/>
      <c r="F51" s="52"/>
      <c r="G51" s="47"/>
      <c r="H51" s="47"/>
      <c r="I51" s="53"/>
      <c r="J51" s="54"/>
    </row>
    <row r="52" customFormat="false" ht="17.1" hidden="false" customHeight="true" outlineLevel="0" collapsed="false">
      <c r="A52" s="47"/>
      <c r="B52" s="58" t="s">
        <v>636</v>
      </c>
      <c r="C52" s="58" t="s">
        <v>637</v>
      </c>
      <c r="D52" s="60" t="n">
        <v>56</v>
      </c>
      <c r="E52" s="60"/>
      <c r="F52" s="52"/>
      <c r="G52" s="47"/>
      <c r="H52" s="47"/>
      <c r="I52" s="53"/>
      <c r="J52" s="54"/>
    </row>
    <row r="53" customFormat="false" ht="17.1" hidden="false" customHeight="true" outlineLevel="0" collapsed="false">
      <c r="A53" s="47"/>
      <c r="B53" s="192" t="s">
        <v>616</v>
      </c>
      <c r="C53" s="58" t="s">
        <v>638</v>
      </c>
      <c r="D53" s="60" t="n">
        <v>150</v>
      </c>
      <c r="E53" s="60"/>
      <c r="F53" s="52"/>
      <c r="G53" s="47"/>
      <c r="H53" s="47"/>
      <c r="I53" s="53"/>
      <c r="J53" s="54"/>
    </row>
    <row r="54" customFormat="false" ht="17.1" hidden="false" customHeight="true" outlineLevel="0" collapsed="false">
      <c r="A54" s="47"/>
      <c r="B54" s="58" t="s">
        <v>639</v>
      </c>
      <c r="C54" s="58" t="s">
        <v>640</v>
      </c>
      <c r="D54" s="60" t="n">
        <v>35</v>
      </c>
      <c r="E54" s="60"/>
      <c r="F54" s="52"/>
      <c r="G54" s="47"/>
      <c r="H54" s="47"/>
      <c r="I54" s="53"/>
      <c r="J54" s="54"/>
    </row>
    <row r="55" customFormat="false" ht="17.1" hidden="false" customHeight="true" outlineLevel="0" collapsed="false">
      <c r="A55" s="47"/>
      <c r="B55" s="58" t="s">
        <v>641</v>
      </c>
      <c r="C55" s="58" t="s">
        <v>642</v>
      </c>
      <c r="D55" s="60" t="n">
        <v>6</v>
      </c>
      <c r="E55" s="60"/>
      <c r="F55" s="52"/>
      <c r="G55" s="47"/>
      <c r="H55" s="47"/>
      <c r="I55" s="53"/>
      <c r="J55" s="54"/>
    </row>
    <row r="56" customFormat="false" ht="17.1" hidden="false" customHeight="true" outlineLevel="0" collapsed="false">
      <c r="A56" s="47"/>
      <c r="B56" s="58" t="s">
        <v>643</v>
      </c>
      <c r="C56" s="58" t="s">
        <v>644</v>
      </c>
      <c r="D56" s="60" t="n">
        <v>2</v>
      </c>
      <c r="E56" s="60"/>
      <c r="F56" s="52"/>
      <c r="G56" s="47"/>
      <c r="H56" s="47"/>
      <c r="I56" s="53"/>
      <c r="J56" s="54"/>
    </row>
    <row r="57" customFormat="false" ht="17.1" hidden="false" customHeight="true" outlineLevel="0" collapsed="false">
      <c r="A57" s="47"/>
      <c r="B57" s="58" t="s">
        <v>645</v>
      </c>
      <c r="C57" s="58" t="s">
        <v>646</v>
      </c>
      <c r="D57" s="60" t="n">
        <v>15</v>
      </c>
      <c r="E57" s="60"/>
      <c r="F57" s="52"/>
      <c r="G57" s="47"/>
      <c r="H57" s="47"/>
      <c r="I57" s="53"/>
      <c r="J57" s="54"/>
    </row>
    <row r="58" customFormat="false" ht="17.1" hidden="false" customHeight="true" outlineLevel="0" collapsed="false">
      <c r="A58" s="47"/>
      <c r="B58" s="58" t="s">
        <v>647</v>
      </c>
      <c r="C58" s="58" t="s">
        <v>648</v>
      </c>
      <c r="D58" s="60" t="n">
        <v>11</v>
      </c>
      <c r="E58" s="60"/>
      <c r="F58" s="52"/>
      <c r="G58" s="47"/>
      <c r="H58" s="47"/>
      <c r="I58" s="53"/>
      <c r="J58" s="54"/>
    </row>
    <row r="59" customFormat="false" ht="17.1" hidden="false" customHeight="true" outlineLevel="0" collapsed="false">
      <c r="A59" s="47"/>
      <c r="B59" s="58"/>
      <c r="C59" s="58"/>
      <c r="D59" s="59" t="n">
        <f aca="false">SUM(D47:D58)</f>
        <v>1042</v>
      </c>
      <c r="E59" s="369" t="s">
        <v>606</v>
      </c>
      <c r="F59" s="52" t="n">
        <v>3227.5</v>
      </c>
      <c r="G59" s="47" t="s">
        <v>45</v>
      </c>
      <c r="H59" s="47" t="s">
        <v>46</v>
      </c>
      <c r="I59" s="53" t="n">
        <f aca="false">D59*F59/100</f>
        <v>33630.55</v>
      </c>
      <c r="J59" s="54" t="s">
        <v>47</v>
      </c>
    </row>
    <row r="60" customFormat="false" ht="6.75" hidden="false" customHeight="true" outlineLevel="0" collapsed="false">
      <c r="A60" s="47"/>
      <c r="B60" s="57"/>
      <c r="C60" s="58"/>
      <c r="D60" s="60"/>
      <c r="E60" s="60"/>
      <c r="F60" s="52"/>
      <c r="G60" s="47"/>
      <c r="H60" s="47"/>
      <c r="I60" s="53"/>
      <c r="J60" s="54"/>
    </row>
    <row r="61" customFormat="false" ht="17.1" hidden="false" customHeight="true" outlineLevel="0" collapsed="false">
      <c r="A61" s="47" t="n">
        <v>4</v>
      </c>
      <c r="B61" s="150" t="s">
        <v>228</v>
      </c>
      <c r="C61" s="150"/>
      <c r="D61" s="150"/>
      <c r="E61" s="150"/>
      <c r="F61" s="61"/>
      <c r="G61" s="47"/>
      <c r="H61" s="47"/>
      <c r="I61" s="90"/>
      <c r="J61" s="49"/>
    </row>
    <row r="62" customFormat="false" ht="3" hidden="false" customHeight="true" outlineLevel="0" collapsed="false">
      <c r="A62" s="47"/>
      <c r="B62" s="110"/>
      <c r="C62" s="49"/>
      <c r="D62" s="103"/>
      <c r="E62" s="103"/>
      <c r="F62" s="61"/>
      <c r="G62" s="47"/>
      <c r="H62" s="47"/>
      <c r="I62" s="90"/>
      <c r="J62" s="49"/>
    </row>
    <row r="63" customFormat="false" ht="17.1" hidden="false" customHeight="true" outlineLevel="0" collapsed="false">
      <c r="A63" s="47"/>
      <c r="B63" s="49" t="s">
        <v>649</v>
      </c>
      <c r="C63" s="49" t="s">
        <v>650</v>
      </c>
      <c r="D63" s="183" t="n">
        <v>960</v>
      </c>
      <c r="E63" s="183"/>
      <c r="F63" s="179"/>
      <c r="G63" s="47"/>
      <c r="H63" s="47"/>
      <c r="I63" s="90"/>
      <c r="J63" s="49"/>
    </row>
    <row r="64" customFormat="false" ht="17.1" hidden="false" customHeight="true" outlineLevel="0" collapsed="false">
      <c r="A64" s="47"/>
      <c r="B64" s="49" t="s">
        <v>649</v>
      </c>
      <c r="C64" s="49" t="s">
        <v>651</v>
      </c>
      <c r="D64" s="183" t="n">
        <v>240</v>
      </c>
      <c r="E64" s="183"/>
      <c r="F64" s="179"/>
      <c r="G64" s="47"/>
      <c r="H64" s="47"/>
      <c r="I64" s="90"/>
      <c r="J64" s="49"/>
    </row>
    <row r="65" customFormat="false" ht="17.1" hidden="false" customHeight="true" outlineLevel="0" collapsed="false">
      <c r="A65" s="47"/>
      <c r="B65" s="49" t="s">
        <v>652</v>
      </c>
      <c r="C65" s="49" t="s">
        <v>653</v>
      </c>
      <c r="D65" s="183" t="n">
        <v>664</v>
      </c>
      <c r="E65" s="183"/>
      <c r="F65" s="179"/>
      <c r="G65" s="47"/>
      <c r="H65" s="47"/>
      <c r="I65" s="90"/>
      <c r="J65" s="49"/>
    </row>
    <row r="66" customFormat="false" ht="17.1" hidden="false" customHeight="true" outlineLevel="0" collapsed="false">
      <c r="A66" s="47"/>
      <c r="B66" s="9" t="s">
        <v>633</v>
      </c>
      <c r="C66" s="206" t="s">
        <v>654</v>
      </c>
      <c r="D66" s="373" t="n">
        <v>369</v>
      </c>
      <c r="E66" s="373"/>
      <c r="F66" s="179"/>
      <c r="G66" s="47"/>
      <c r="H66" s="47"/>
      <c r="I66" s="90"/>
      <c r="J66" s="49"/>
    </row>
    <row r="67" customFormat="false" ht="15.75" hidden="false" customHeight="true" outlineLevel="0" collapsed="false">
      <c r="A67" s="47"/>
      <c r="B67" s="9" t="s">
        <v>655</v>
      </c>
      <c r="C67" s="206" t="s">
        <v>656</v>
      </c>
      <c r="D67" s="373" t="n">
        <v>637</v>
      </c>
      <c r="E67" s="373"/>
      <c r="F67" s="179"/>
      <c r="G67" s="47"/>
      <c r="H67" s="47"/>
      <c r="I67" s="90"/>
      <c r="J67" s="49"/>
    </row>
    <row r="68" customFormat="false" ht="17.1" hidden="false" customHeight="true" outlineLevel="0" collapsed="false">
      <c r="A68" s="47"/>
      <c r="B68" s="9" t="s">
        <v>657</v>
      </c>
      <c r="C68" s="206" t="s">
        <v>658</v>
      </c>
      <c r="D68" s="373" t="n">
        <v>273</v>
      </c>
      <c r="E68" s="373"/>
      <c r="F68" s="179"/>
      <c r="G68" s="47"/>
      <c r="H68" s="47"/>
      <c r="I68" s="90"/>
      <c r="J68" s="49"/>
    </row>
    <row r="69" customFormat="false" ht="17.1" hidden="false" customHeight="true" outlineLevel="0" collapsed="false">
      <c r="A69" s="47"/>
      <c r="B69" s="9" t="s">
        <v>636</v>
      </c>
      <c r="C69" s="206" t="s">
        <v>659</v>
      </c>
      <c r="D69" s="373" t="n">
        <v>694</v>
      </c>
      <c r="E69" s="373"/>
      <c r="F69" s="179"/>
      <c r="G69" s="47"/>
      <c r="H69" s="47"/>
      <c r="I69" s="90"/>
      <c r="J69" s="49"/>
    </row>
    <row r="70" customFormat="false" ht="17.1" hidden="false" customHeight="true" outlineLevel="0" collapsed="false">
      <c r="A70" s="47"/>
      <c r="B70" s="192" t="s">
        <v>616</v>
      </c>
      <c r="C70" s="206" t="s">
        <v>660</v>
      </c>
      <c r="D70" s="373" t="n">
        <v>300</v>
      </c>
      <c r="E70" s="373"/>
      <c r="F70" s="179"/>
      <c r="G70" s="47"/>
      <c r="H70" s="47"/>
      <c r="I70" s="90"/>
      <c r="J70" s="49"/>
    </row>
    <row r="71" customFormat="false" ht="17.1" hidden="false" customHeight="true" outlineLevel="0" collapsed="false">
      <c r="A71" s="47"/>
      <c r="B71" s="9" t="s">
        <v>661</v>
      </c>
      <c r="C71" s="9" t="s">
        <v>662</v>
      </c>
      <c r="D71" s="373" t="n">
        <v>120</v>
      </c>
      <c r="E71" s="373"/>
      <c r="F71" s="179"/>
      <c r="G71" s="47"/>
      <c r="H71" s="47"/>
      <c r="I71" s="90"/>
      <c r="J71" s="49"/>
    </row>
    <row r="72" customFormat="false" ht="17.1" hidden="false" customHeight="true" outlineLevel="0" collapsed="false">
      <c r="A72" s="47"/>
      <c r="B72" s="9" t="s">
        <v>663</v>
      </c>
      <c r="C72" s="9" t="s">
        <v>664</v>
      </c>
      <c r="D72" s="373" t="n">
        <v>468</v>
      </c>
      <c r="E72" s="373"/>
      <c r="F72" s="179"/>
      <c r="G72" s="47"/>
      <c r="H72" s="47"/>
      <c r="I72" s="90"/>
      <c r="J72" s="49"/>
    </row>
    <row r="73" customFormat="false" ht="17.1" hidden="false" customHeight="true" outlineLevel="0" collapsed="false">
      <c r="A73" s="47"/>
      <c r="B73" s="9" t="s">
        <v>663</v>
      </c>
      <c r="C73" s="9" t="s">
        <v>665</v>
      </c>
      <c r="D73" s="373" t="n">
        <v>400</v>
      </c>
      <c r="E73" s="373"/>
      <c r="F73" s="179"/>
      <c r="G73" s="47"/>
      <c r="H73" s="47"/>
      <c r="I73" s="90"/>
      <c r="J73" s="49"/>
    </row>
    <row r="74" customFormat="false" ht="17.1" hidden="false" customHeight="true" outlineLevel="0" collapsed="false">
      <c r="A74" s="47"/>
      <c r="B74" s="9" t="s">
        <v>663</v>
      </c>
      <c r="C74" s="9" t="s">
        <v>666</v>
      </c>
      <c r="D74" s="373" t="n">
        <v>838</v>
      </c>
      <c r="E74" s="373"/>
      <c r="F74" s="179"/>
      <c r="G74" s="47"/>
      <c r="H74" s="47"/>
      <c r="I74" s="90"/>
      <c r="J74" s="49"/>
    </row>
    <row r="75" customFormat="false" ht="17.1" hidden="false" customHeight="true" outlineLevel="0" collapsed="false">
      <c r="A75" s="47"/>
      <c r="B75" s="9" t="s">
        <v>663</v>
      </c>
      <c r="C75" s="9" t="s">
        <v>667</v>
      </c>
      <c r="D75" s="373" t="n">
        <v>227</v>
      </c>
      <c r="E75" s="373"/>
      <c r="F75" s="179"/>
      <c r="G75" s="47"/>
      <c r="H75" s="47"/>
      <c r="I75" s="90"/>
      <c r="J75" s="49"/>
    </row>
    <row r="76" customFormat="false" ht="17.1" hidden="false" customHeight="true" outlineLevel="0" collapsed="false">
      <c r="A76" s="47"/>
      <c r="B76" s="9" t="s">
        <v>645</v>
      </c>
      <c r="C76" s="9" t="s">
        <v>668</v>
      </c>
      <c r="D76" s="373" t="n">
        <v>405</v>
      </c>
      <c r="E76" s="373"/>
      <c r="F76" s="179"/>
      <c r="G76" s="47"/>
      <c r="H76" s="47"/>
      <c r="I76" s="90"/>
      <c r="J76" s="49"/>
    </row>
    <row r="77" customFormat="false" ht="14.25" hidden="false" customHeight="true" outlineLevel="0" collapsed="false">
      <c r="A77" s="47"/>
      <c r="B77" s="49"/>
      <c r="C77" s="49"/>
      <c r="D77" s="51" t="n">
        <f aca="false">SUM(D63:D76)</f>
        <v>6595</v>
      </c>
      <c r="E77" s="55"/>
      <c r="F77" s="52"/>
      <c r="G77" s="47"/>
      <c r="H77" s="47"/>
      <c r="I77" s="53"/>
      <c r="J77" s="54"/>
    </row>
    <row r="78" customFormat="false" ht="9.75" hidden="false" customHeight="true" outlineLevel="0" collapsed="false">
      <c r="A78" s="47"/>
      <c r="B78" s="50"/>
      <c r="C78" s="50"/>
      <c r="D78" s="55"/>
      <c r="E78" s="55"/>
      <c r="F78" s="52"/>
      <c r="G78" s="47"/>
      <c r="H78" s="47"/>
      <c r="I78" s="53"/>
      <c r="J78" s="54"/>
    </row>
    <row r="79" customFormat="false" ht="15" hidden="false" customHeight="true" outlineLevel="0" collapsed="false">
      <c r="A79" s="47"/>
      <c r="B79" s="184" t="s">
        <v>669</v>
      </c>
      <c r="D79" s="151"/>
      <c r="E79" s="151"/>
      <c r="F79" s="52"/>
      <c r="G79" s="47"/>
      <c r="H79" s="47"/>
      <c r="I79" s="53"/>
      <c r="J79" s="54"/>
    </row>
    <row r="80" customFormat="false" ht="17.1" hidden="false" customHeight="true" outlineLevel="0" collapsed="false">
      <c r="A80" s="47"/>
      <c r="B80" s="9" t="s">
        <v>670</v>
      </c>
      <c r="C80" s="9" t="s">
        <v>671</v>
      </c>
      <c r="D80" s="151" t="n">
        <v>60</v>
      </c>
      <c r="E80" s="151"/>
      <c r="F80" s="52"/>
      <c r="G80" s="47"/>
      <c r="H80" s="47"/>
      <c r="I80" s="53"/>
      <c r="J80" s="54"/>
    </row>
    <row r="81" customFormat="false" ht="17.1" hidden="false" customHeight="true" outlineLevel="0" collapsed="false">
      <c r="A81" s="47"/>
      <c r="B81" s="9" t="s">
        <v>670</v>
      </c>
      <c r="C81" s="9" t="s">
        <v>672</v>
      </c>
      <c r="D81" s="151" t="n">
        <v>18</v>
      </c>
      <c r="E81" s="151"/>
      <c r="F81" s="52"/>
      <c r="G81" s="47"/>
      <c r="H81" s="47"/>
      <c r="I81" s="53"/>
      <c r="J81" s="54"/>
    </row>
    <row r="82" customFormat="false" ht="17.1" hidden="false" customHeight="true" outlineLevel="0" collapsed="false">
      <c r="A82" s="47"/>
      <c r="B82" s="9" t="s">
        <v>670</v>
      </c>
      <c r="C82" s="9" t="s">
        <v>673</v>
      </c>
      <c r="D82" s="151" t="n">
        <v>53</v>
      </c>
      <c r="E82" s="151"/>
      <c r="F82" s="52"/>
      <c r="G82" s="47"/>
      <c r="H82" s="47"/>
      <c r="I82" s="53"/>
      <c r="J82" s="54"/>
    </row>
    <row r="83" customFormat="false" ht="17.1" hidden="false" customHeight="true" outlineLevel="0" collapsed="false">
      <c r="A83" s="47"/>
      <c r="B83" s="9" t="s">
        <v>674</v>
      </c>
      <c r="C83" s="9" t="s">
        <v>675</v>
      </c>
      <c r="D83" s="151" t="n">
        <v>210</v>
      </c>
      <c r="E83" s="151"/>
      <c r="F83" s="52"/>
      <c r="G83" s="47"/>
      <c r="H83" s="47"/>
      <c r="I83" s="53"/>
      <c r="J83" s="54"/>
    </row>
    <row r="84" customFormat="false" ht="15.75" hidden="false" customHeight="true" outlineLevel="0" collapsed="false">
      <c r="A84" s="47"/>
      <c r="D84" s="374" t="n">
        <f aca="false">SUM(D80:D83)</f>
        <v>341</v>
      </c>
      <c r="E84" s="375"/>
      <c r="F84" s="52"/>
      <c r="G84" s="47"/>
      <c r="H84" s="47"/>
      <c r="I84" s="53"/>
      <c r="J84" s="54"/>
    </row>
    <row r="85" customFormat="false" ht="6" hidden="false" customHeight="true" outlineLevel="0" collapsed="false">
      <c r="A85" s="47"/>
      <c r="D85" s="374"/>
      <c r="E85" s="375"/>
      <c r="F85" s="52"/>
      <c r="G85" s="47"/>
      <c r="H85" s="47"/>
      <c r="I85" s="53"/>
      <c r="J85" s="54"/>
    </row>
    <row r="86" customFormat="false" ht="17.1" hidden="false" customHeight="true" outlineLevel="0" collapsed="false">
      <c r="A86" s="47"/>
      <c r="B86" s="9" t="s">
        <v>676</v>
      </c>
      <c r="C86" s="9" t="s">
        <v>677</v>
      </c>
      <c r="D86" s="111" t="n">
        <f aca="false">+D77-D84</f>
        <v>6254</v>
      </c>
      <c r="E86" s="369" t="s">
        <v>678</v>
      </c>
      <c r="F86" s="52" t="n">
        <v>121</v>
      </c>
      <c r="G86" s="47" t="s">
        <v>52</v>
      </c>
      <c r="H86" s="47" t="s">
        <v>46</v>
      </c>
      <c r="I86" s="53" t="n">
        <f aca="false">D86*F86/100</f>
        <v>7567.34</v>
      </c>
      <c r="J86" s="54" t="s">
        <v>47</v>
      </c>
    </row>
    <row r="87" customFormat="false" ht="11.25" hidden="false" customHeight="true" outlineLevel="0" collapsed="false">
      <c r="A87" s="47"/>
      <c r="B87" s="50"/>
      <c r="C87" s="50"/>
      <c r="D87" s="55"/>
      <c r="E87" s="55"/>
      <c r="F87" s="52"/>
      <c r="G87" s="47"/>
      <c r="H87" s="47"/>
      <c r="I87" s="53"/>
      <c r="J87" s="54"/>
    </row>
    <row r="88" customFormat="false" ht="18.75" hidden="false" customHeight="true" outlineLevel="0" collapsed="false">
      <c r="A88" s="36" t="n">
        <v>5</v>
      </c>
      <c r="B88" s="56" t="s">
        <v>230</v>
      </c>
      <c r="C88" s="93"/>
      <c r="D88" s="93"/>
      <c r="E88" s="93"/>
      <c r="F88" s="14"/>
      <c r="I88" s="21"/>
    </row>
    <row r="89" customFormat="false" ht="14.25" hidden="false" customHeight="true" outlineLevel="0" collapsed="false">
      <c r="B89" s="9" t="s">
        <v>231</v>
      </c>
      <c r="D89" s="18"/>
      <c r="E89" s="18"/>
      <c r="F89" s="14"/>
      <c r="I89" s="21"/>
    </row>
    <row r="90" customFormat="false" ht="5.25" hidden="false" customHeight="true" outlineLevel="0" collapsed="false">
      <c r="D90" s="18"/>
      <c r="E90" s="18"/>
      <c r="F90" s="14"/>
      <c r="I90" s="21"/>
    </row>
    <row r="91" customFormat="false" ht="15.75" hidden="false" customHeight="true" outlineLevel="0" collapsed="false">
      <c r="B91" s="9" t="s">
        <v>649</v>
      </c>
      <c r="C91" s="206" t="s">
        <v>679</v>
      </c>
      <c r="D91" s="151" t="n">
        <v>2600</v>
      </c>
      <c r="E91" s="151"/>
      <c r="F91" s="14"/>
      <c r="I91" s="21"/>
    </row>
    <row r="92" customFormat="false" ht="14.25" hidden="false" customHeight="true" outlineLevel="0" collapsed="false">
      <c r="B92" s="9" t="s">
        <v>680</v>
      </c>
      <c r="C92" s="206" t="s">
        <v>681</v>
      </c>
      <c r="D92" s="151" t="n">
        <v>650</v>
      </c>
      <c r="E92" s="151"/>
      <c r="F92" s="14"/>
      <c r="I92" s="21"/>
    </row>
    <row r="93" customFormat="false" ht="17.1" hidden="false" customHeight="true" outlineLevel="0" collapsed="false">
      <c r="B93" s="9" t="s">
        <v>631</v>
      </c>
      <c r="C93" s="206" t="s">
        <v>682</v>
      </c>
      <c r="D93" s="151" t="n">
        <v>1969</v>
      </c>
      <c r="E93" s="151"/>
      <c r="F93" s="14"/>
      <c r="I93" s="21"/>
    </row>
    <row r="94" customFormat="false" ht="17.1" hidden="false" customHeight="true" outlineLevel="0" collapsed="false">
      <c r="B94" s="192" t="s">
        <v>616</v>
      </c>
      <c r="C94" s="206" t="s">
        <v>683</v>
      </c>
      <c r="D94" s="151" t="n">
        <v>850</v>
      </c>
      <c r="E94" s="151"/>
      <c r="F94" s="14"/>
      <c r="I94" s="21"/>
    </row>
    <row r="95" customFormat="false" ht="17.1" hidden="false" customHeight="true" outlineLevel="0" collapsed="false">
      <c r="B95" s="192" t="s">
        <v>684</v>
      </c>
      <c r="C95" s="206" t="s">
        <v>685</v>
      </c>
      <c r="D95" s="151" t="n">
        <v>340</v>
      </c>
      <c r="E95" s="151"/>
      <c r="F95" s="14"/>
      <c r="I95" s="21"/>
    </row>
    <row r="96" customFormat="false" ht="17.1" hidden="false" customHeight="true" outlineLevel="0" collapsed="false">
      <c r="B96" s="9" t="s">
        <v>686</v>
      </c>
      <c r="C96" s="206" t="s">
        <v>687</v>
      </c>
      <c r="D96" s="373" t="n">
        <v>95</v>
      </c>
      <c r="E96" s="373"/>
      <c r="F96" s="14"/>
      <c r="I96" s="21"/>
    </row>
    <row r="97" customFormat="false" ht="17.1" hidden="false" customHeight="true" outlineLevel="0" collapsed="false">
      <c r="D97" s="374" t="n">
        <f aca="false">SUM(D91:D96)</f>
        <v>6504</v>
      </c>
      <c r="E97" s="375"/>
      <c r="F97" s="14"/>
      <c r="I97" s="21"/>
    </row>
    <row r="98" customFormat="false" ht="17.1" hidden="false" customHeight="true" outlineLevel="0" collapsed="false">
      <c r="B98" s="184" t="s">
        <v>669</v>
      </c>
      <c r="D98" s="151"/>
      <c r="E98" s="151"/>
      <c r="F98" s="14"/>
      <c r="I98" s="21"/>
    </row>
    <row r="99" customFormat="false" ht="17.1" hidden="false" customHeight="true" outlineLevel="0" collapsed="false">
      <c r="B99" s="9" t="s">
        <v>670</v>
      </c>
      <c r="C99" s="9" t="s">
        <v>688</v>
      </c>
      <c r="D99" s="151" t="n">
        <v>140</v>
      </c>
      <c r="E99" s="151"/>
      <c r="F99" s="14"/>
      <c r="I99" s="21"/>
    </row>
    <row r="100" customFormat="false" ht="17.1" hidden="false" customHeight="true" outlineLevel="0" collapsed="false">
      <c r="B100" s="9" t="s">
        <v>670</v>
      </c>
      <c r="C100" s="9" t="s">
        <v>689</v>
      </c>
      <c r="D100" s="151" t="n">
        <v>42</v>
      </c>
      <c r="E100" s="151"/>
      <c r="F100" s="14"/>
      <c r="I100" s="21"/>
    </row>
    <row r="101" customFormat="false" ht="17.1" hidden="false" customHeight="true" outlineLevel="0" collapsed="false">
      <c r="B101" s="9" t="s">
        <v>690</v>
      </c>
      <c r="C101" s="9" t="s">
        <v>691</v>
      </c>
      <c r="D101" s="151" t="n">
        <v>252</v>
      </c>
      <c r="E101" s="151"/>
      <c r="F101" s="14"/>
      <c r="I101" s="21"/>
    </row>
    <row r="102" customFormat="false" ht="17.1" hidden="false" customHeight="true" outlineLevel="0" collapsed="false">
      <c r="B102" s="9" t="s">
        <v>692</v>
      </c>
      <c r="C102" s="9" t="s">
        <v>693</v>
      </c>
      <c r="D102" s="151" t="n">
        <v>70</v>
      </c>
      <c r="E102" s="151"/>
      <c r="F102" s="14"/>
      <c r="I102" s="21"/>
    </row>
    <row r="103" customFormat="false" ht="17.1" hidden="false" customHeight="true" outlineLevel="0" collapsed="false">
      <c r="D103" s="374" t="n">
        <f aca="false">SUM(D99:D102)</f>
        <v>504</v>
      </c>
      <c r="E103" s="375"/>
      <c r="F103" s="14"/>
      <c r="I103" s="21"/>
    </row>
    <row r="104" customFormat="false" ht="17.1" hidden="false" customHeight="true" outlineLevel="0" collapsed="false">
      <c r="D104" s="374"/>
      <c r="E104" s="375"/>
      <c r="F104" s="14"/>
      <c r="I104" s="21"/>
    </row>
    <row r="105" customFormat="false" ht="17.1" hidden="false" customHeight="true" outlineLevel="0" collapsed="false">
      <c r="B105" s="9" t="s">
        <v>676</v>
      </c>
      <c r="C105" s="9" t="s">
        <v>694</v>
      </c>
      <c r="D105" s="111" t="n">
        <f aca="false">D97-D103</f>
        <v>6000</v>
      </c>
      <c r="E105" s="369" t="s">
        <v>678</v>
      </c>
      <c r="F105" s="11" t="n">
        <v>226.88</v>
      </c>
      <c r="G105" s="10" t="s">
        <v>52</v>
      </c>
      <c r="H105" s="10" t="s">
        <v>46</v>
      </c>
      <c r="I105" s="92" t="n">
        <f aca="false">D105*F105/100</f>
        <v>13612.8</v>
      </c>
      <c r="J105" s="98" t="s">
        <v>47</v>
      </c>
    </row>
    <row r="106" customFormat="false" ht="17.1" hidden="false" customHeight="true" outlineLevel="0" collapsed="false">
      <c r="B106" s="50"/>
      <c r="C106" s="50"/>
      <c r="D106" s="55"/>
      <c r="E106" s="55"/>
      <c r="F106" s="52"/>
      <c r="G106" s="47"/>
      <c r="H106" s="47"/>
      <c r="I106" s="53"/>
      <c r="J106" s="54"/>
    </row>
    <row r="107" customFormat="false" ht="17.1" hidden="false" customHeight="true" outlineLevel="0" collapsed="false">
      <c r="A107" s="47" t="n">
        <v>6</v>
      </c>
      <c r="B107" s="49" t="s">
        <v>695</v>
      </c>
      <c r="C107" s="50"/>
      <c r="D107" s="55"/>
      <c r="E107" s="55"/>
      <c r="F107" s="52"/>
      <c r="G107" s="47"/>
      <c r="H107" s="47"/>
      <c r="I107" s="53"/>
      <c r="J107" s="54"/>
    </row>
    <row r="108" customFormat="false" ht="17.1" hidden="false" customHeight="true" outlineLevel="0" collapsed="false">
      <c r="A108" s="47"/>
      <c r="B108" s="49" t="s">
        <v>696</v>
      </c>
      <c r="C108" s="50"/>
      <c r="D108" s="55"/>
      <c r="E108" s="55"/>
      <c r="F108" s="52"/>
      <c r="G108" s="47"/>
      <c r="H108" s="47"/>
      <c r="I108" s="53"/>
      <c r="J108" s="54"/>
    </row>
    <row r="109" customFormat="false" ht="17.1" hidden="false" customHeight="true" outlineLevel="0" collapsed="false">
      <c r="A109" s="47"/>
      <c r="B109" s="49" t="s">
        <v>697</v>
      </c>
      <c r="C109" s="50"/>
      <c r="D109" s="55"/>
      <c r="E109" s="55"/>
      <c r="F109" s="52"/>
      <c r="G109" s="47"/>
      <c r="H109" s="47"/>
      <c r="I109" s="53"/>
      <c r="J109" s="54"/>
    </row>
    <row r="110" customFormat="false" ht="15.75" hidden="false" customHeight="true" outlineLevel="0" collapsed="false">
      <c r="A110" s="47"/>
      <c r="B110" s="50"/>
      <c r="C110" s="50"/>
      <c r="D110" s="55"/>
      <c r="E110" s="55"/>
      <c r="F110" s="52"/>
      <c r="G110" s="47"/>
      <c r="H110" s="47"/>
      <c r="I110" s="53"/>
      <c r="J110" s="54"/>
    </row>
    <row r="111" customFormat="false" ht="15" hidden="false" customHeight="true" outlineLevel="0" collapsed="false">
      <c r="A111" s="47"/>
      <c r="B111" s="50" t="s">
        <v>698</v>
      </c>
      <c r="C111" s="50" t="s">
        <v>699</v>
      </c>
      <c r="D111" s="55" t="n">
        <v>163</v>
      </c>
      <c r="E111" s="55"/>
      <c r="F111" s="52"/>
      <c r="G111" s="47"/>
      <c r="H111" s="47"/>
      <c r="I111" s="53"/>
      <c r="J111" s="54"/>
    </row>
    <row r="112" customFormat="false" ht="15" hidden="false" customHeight="true" outlineLevel="0" collapsed="false">
      <c r="A112" s="47"/>
      <c r="B112" s="50" t="s">
        <v>700</v>
      </c>
      <c r="C112" s="50" t="s">
        <v>701</v>
      </c>
      <c r="D112" s="55" t="n">
        <v>180</v>
      </c>
      <c r="E112" s="55"/>
      <c r="F112" s="52"/>
      <c r="G112" s="47"/>
      <c r="H112" s="47"/>
      <c r="I112" s="53"/>
      <c r="J112" s="54"/>
    </row>
    <row r="113" customFormat="false" ht="18" hidden="false" customHeight="true" outlineLevel="0" collapsed="false">
      <c r="A113" s="47"/>
      <c r="B113" s="50" t="s">
        <v>702</v>
      </c>
      <c r="C113" s="50" t="s">
        <v>703</v>
      </c>
      <c r="D113" s="55" t="n">
        <v>320</v>
      </c>
      <c r="E113" s="55"/>
      <c r="F113" s="52"/>
      <c r="G113" s="47"/>
      <c r="H113" s="47"/>
      <c r="I113" s="53"/>
      <c r="J113" s="54"/>
    </row>
    <row r="114" customFormat="false" ht="17.1" hidden="false" customHeight="true" outlineLevel="0" collapsed="false">
      <c r="A114" s="47"/>
      <c r="B114" s="50"/>
      <c r="C114" s="50"/>
      <c r="D114" s="102" t="n">
        <f aca="false">SUM(D111:D113)</f>
        <v>663</v>
      </c>
      <c r="E114" s="369" t="s">
        <v>606</v>
      </c>
      <c r="F114" s="52" t="n">
        <v>3176.25</v>
      </c>
      <c r="G114" s="47" t="s">
        <v>247</v>
      </c>
      <c r="H114" s="47" t="s">
        <v>46</v>
      </c>
      <c r="I114" s="53" t="n">
        <f aca="false">D114*F114/1000</f>
        <v>2105.85375</v>
      </c>
      <c r="J114" s="54" t="s">
        <v>47</v>
      </c>
    </row>
    <row r="115" customFormat="false" ht="17.1" hidden="false" customHeight="true" outlineLevel="0" collapsed="false">
      <c r="B115" s="50"/>
      <c r="C115" s="50"/>
      <c r="D115" s="55"/>
      <c r="E115" s="55"/>
      <c r="F115" s="52"/>
      <c r="G115" s="47"/>
      <c r="H115" s="47"/>
      <c r="I115" s="53"/>
      <c r="J115" s="54"/>
    </row>
    <row r="116" customFormat="false" ht="17.1" hidden="false" customHeight="true" outlineLevel="0" collapsed="false">
      <c r="A116" s="376" t="n">
        <v>7</v>
      </c>
      <c r="B116" s="377" t="s">
        <v>254</v>
      </c>
      <c r="C116" s="50"/>
      <c r="D116" s="55"/>
      <c r="E116" s="55"/>
      <c r="F116" s="52"/>
      <c r="G116" s="47"/>
      <c r="H116" s="47"/>
      <c r="I116" s="53"/>
      <c r="J116" s="54"/>
    </row>
    <row r="117" customFormat="false" ht="17.1" hidden="false" customHeight="true" outlineLevel="0" collapsed="false">
      <c r="A117" s="47"/>
      <c r="B117" s="48" t="s">
        <v>255</v>
      </c>
      <c r="C117" s="50"/>
      <c r="D117" s="55"/>
      <c r="E117" s="55"/>
      <c r="F117" s="52"/>
      <c r="G117" s="47"/>
      <c r="H117" s="47"/>
      <c r="I117" s="53"/>
      <c r="J117" s="54"/>
    </row>
    <row r="118" customFormat="false" ht="17.1" hidden="false" customHeight="true" outlineLevel="0" collapsed="false">
      <c r="A118" s="47"/>
      <c r="B118" s="50"/>
      <c r="C118" s="50"/>
      <c r="D118" s="55"/>
      <c r="E118" s="55"/>
      <c r="F118" s="52"/>
      <c r="G118" s="47"/>
      <c r="H118" s="47"/>
      <c r="I118" s="53"/>
      <c r="J118" s="54"/>
    </row>
    <row r="119" customFormat="false" ht="17.1" hidden="false" customHeight="true" outlineLevel="0" collapsed="false">
      <c r="A119" s="47"/>
      <c r="B119" s="50" t="s">
        <v>698</v>
      </c>
      <c r="C119" s="50" t="s">
        <v>704</v>
      </c>
      <c r="D119" s="55" t="n">
        <v>109</v>
      </c>
      <c r="E119" s="55"/>
      <c r="F119" s="52"/>
      <c r="G119" s="47"/>
      <c r="H119" s="47"/>
      <c r="I119" s="53"/>
      <c r="J119" s="54"/>
    </row>
    <row r="120" customFormat="false" ht="17.1" hidden="false" customHeight="true" outlineLevel="0" collapsed="false">
      <c r="A120" s="47"/>
      <c r="B120" s="50" t="s">
        <v>700</v>
      </c>
      <c r="C120" s="50" t="s">
        <v>705</v>
      </c>
      <c r="D120" s="55" t="n">
        <v>60</v>
      </c>
      <c r="E120" s="55"/>
      <c r="F120" s="52"/>
      <c r="G120" s="47"/>
      <c r="H120" s="47"/>
      <c r="I120" s="53"/>
      <c r="J120" s="54"/>
    </row>
    <row r="121" customFormat="false" ht="17.1" hidden="false" customHeight="true" outlineLevel="0" collapsed="false">
      <c r="A121" s="47"/>
      <c r="B121" s="50" t="s">
        <v>706</v>
      </c>
      <c r="C121" s="50" t="s">
        <v>707</v>
      </c>
      <c r="D121" s="55" t="n">
        <v>563</v>
      </c>
      <c r="E121" s="55"/>
      <c r="F121" s="52"/>
      <c r="G121" s="47"/>
      <c r="H121" s="47"/>
      <c r="I121" s="53"/>
      <c r="J121" s="54"/>
    </row>
    <row r="122" customFormat="false" ht="17.1" hidden="false" customHeight="true" outlineLevel="0" collapsed="false">
      <c r="A122" s="47"/>
      <c r="B122" s="50" t="s">
        <v>708</v>
      </c>
      <c r="C122" s="50" t="s">
        <v>709</v>
      </c>
      <c r="D122" s="55" t="n">
        <v>105</v>
      </c>
      <c r="E122" s="55"/>
      <c r="F122" s="52"/>
      <c r="G122" s="47"/>
      <c r="H122" s="47"/>
      <c r="I122" s="53"/>
      <c r="J122" s="54"/>
    </row>
    <row r="123" customFormat="false" ht="17.1" hidden="false" customHeight="true" outlineLevel="0" collapsed="false">
      <c r="A123" s="47"/>
      <c r="B123" s="50" t="s">
        <v>702</v>
      </c>
      <c r="C123" s="50" t="s">
        <v>710</v>
      </c>
      <c r="D123" s="55" t="n">
        <v>32</v>
      </c>
      <c r="E123" s="55"/>
      <c r="F123" s="52"/>
      <c r="G123" s="47"/>
      <c r="H123" s="47"/>
      <c r="I123" s="53"/>
      <c r="J123" s="54"/>
    </row>
    <row r="124" customFormat="false" ht="17.1" hidden="false" customHeight="true" outlineLevel="0" collapsed="false">
      <c r="A124" s="47"/>
      <c r="B124" s="50"/>
      <c r="C124" s="50"/>
      <c r="D124" s="102" t="n">
        <f aca="false">SUM(D119:D123)</f>
        <v>869</v>
      </c>
      <c r="E124" s="369" t="s">
        <v>606</v>
      </c>
      <c r="F124" s="52" t="n">
        <v>8694.95</v>
      </c>
      <c r="G124" s="47" t="s">
        <v>45</v>
      </c>
      <c r="H124" s="47" t="s">
        <v>46</v>
      </c>
      <c r="I124" s="53" t="n">
        <f aca="false">D124*F124/100</f>
        <v>75559.1155</v>
      </c>
      <c r="J124" s="54" t="s">
        <v>47</v>
      </c>
    </row>
    <row r="125" customFormat="false" ht="11.25" hidden="false" customHeight="true" outlineLevel="0" collapsed="false">
      <c r="B125" s="50"/>
      <c r="C125" s="50"/>
      <c r="D125" s="55"/>
      <c r="E125" s="55"/>
      <c r="F125" s="52"/>
      <c r="G125" s="47"/>
      <c r="H125" s="47"/>
      <c r="I125" s="53"/>
      <c r="J125" s="54"/>
    </row>
    <row r="126" customFormat="false" ht="17.1" hidden="false" customHeight="true" outlineLevel="0" collapsed="false">
      <c r="A126" s="47" t="n">
        <v>8</v>
      </c>
      <c r="B126" s="49" t="s">
        <v>242</v>
      </c>
      <c r="C126" s="50"/>
      <c r="D126" s="55"/>
      <c r="E126" s="55"/>
      <c r="F126" s="52"/>
      <c r="G126" s="47"/>
      <c r="H126" s="47"/>
      <c r="I126" s="53"/>
      <c r="J126" s="54"/>
    </row>
    <row r="127" customFormat="false" ht="17.1" hidden="false" customHeight="true" outlineLevel="0" collapsed="false">
      <c r="B127" s="49" t="s">
        <v>711</v>
      </c>
      <c r="C127" s="50"/>
      <c r="D127" s="55"/>
      <c r="E127" s="55"/>
      <c r="F127" s="52"/>
      <c r="G127" s="47"/>
      <c r="H127" s="47"/>
      <c r="I127" s="53"/>
      <c r="J127" s="54"/>
    </row>
    <row r="128" customFormat="false" ht="17.1" hidden="false" customHeight="true" outlineLevel="0" collapsed="false">
      <c r="A128" s="47"/>
      <c r="B128" s="50"/>
      <c r="C128" s="50"/>
      <c r="D128" s="55"/>
      <c r="E128" s="55"/>
      <c r="F128" s="52"/>
      <c r="G128" s="47"/>
      <c r="H128" s="47"/>
      <c r="I128" s="53"/>
      <c r="J128" s="54"/>
    </row>
    <row r="129" customFormat="false" ht="17.1" hidden="false" customHeight="true" outlineLevel="0" collapsed="false">
      <c r="A129" s="47"/>
      <c r="B129" s="50" t="s">
        <v>712</v>
      </c>
      <c r="C129" s="50" t="s">
        <v>713</v>
      </c>
      <c r="D129" s="55" t="n">
        <v>408</v>
      </c>
      <c r="E129" s="55"/>
      <c r="F129" s="52"/>
      <c r="G129" s="47"/>
      <c r="H129" s="47"/>
      <c r="I129" s="53"/>
      <c r="J129" s="54"/>
    </row>
    <row r="130" customFormat="false" ht="17.1" hidden="false" customHeight="true" outlineLevel="0" collapsed="false">
      <c r="A130" s="47"/>
      <c r="B130" s="50" t="s">
        <v>714</v>
      </c>
      <c r="C130" s="50" t="s">
        <v>715</v>
      </c>
      <c r="D130" s="55" t="n">
        <v>225</v>
      </c>
      <c r="E130" s="55"/>
      <c r="F130" s="52"/>
      <c r="G130" s="47"/>
      <c r="H130" s="47"/>
      <c r="I130" s="53"/>
      <c r="J130" s="54"/>
    </row>
    <row r="131" customFormat="false" ht="17.1" hidden="false" customHeight="true" outlineLevel="0" collapsed="false">
      <c r="A131" s="47"/>
      <c r="B131" s="50" t="s">
        <v>702</v>
      </c>
      <c r="C131" s="50" t="s">
        <v>716</v>
      </c>
      <c r="D131" s="55" t="n">
        <v>101</v>
      </c>
      <c r="E131" s="55"/>
      <c r="F131" s="52"/>
      <c r="G131" s="47"/>
      <c r="H131" s="47"/>
      <c r="I131" s="53"/>
      <c r="J131" s="54"/>
    </row>
    <row r="132" customFormat="false" ht="17.1" hidden="false" customHeight="true" outlineLevel="0" collapsed="false">
      <c r="A132" s="47"/>
      <c r="B132" s="50" t="s">
        <v>717</v>
      </c>
      <c r="C132" s="50" t="s">
        <v>718</v>
      </c>
      <c r="D132" s="55" t="n">
        <v>232</v>
      </c>
      <c r="E132" s="55"/>
      <c r="F132" s="52"/>
      <c r="G132" s="47"/>
      <c r="H132" s="47"/>
      <c r="I132" s="53"/>
      <c r="J132" s="54"/>
    </row>
    <row r="133" customFormat="false" ht="17.1" hidden="false" customHeight="true" outlineLevel="0" collapsed="false">
      <c r="A133" s="47"/>
      <c r="B133" s="50"/>
      <c r="C133" s="50"/>
      <c r="D133" s="374" t="n">
        <f aca="false">SUM(D129:D132)</f>
        <v>966</v>
      </c>
      <c r="E133" s="369" t="s">
        <v>606</v>
      </c>
      <c r="F133" s="14" t="n">
        <v>11948.36</v>
      </c>
      <c r="G133" s="45" t="s">
        <v>251</v>
      </c>
      <c r="H133" s="45" t="s">
        <v>46</v>
      </c>
      <c r="I133" s="83" t="n">
        <f aca="false">SUM(D133*F133/100)</f>
        <v>115421.1576</v>
      </c>
      <c r="J133" s="45" t="s">
        <v>71</v>
      </c>
    </row>
    <row r="134" customFormat="false" ht="17.1" hidden="false" customHeight="true" outlineLevel="0" collapsed="false">
      <c r="B134" s="50"/>
      <c r="C134" s="50"/>
      <c r="D134" s="55"/>
      <c r="E134" s="55"/>
      <c r="F134" s="52"/>
      <c r="G134" s="47"/>
      <c r="H134" s="47"/>
      <c r="I134" s="53"/>
      <c r="J134" s="54"/>
    </row>
    <row r="135" customFormat="false" ht="17.1" hidden="false" customHeight="true" outlineLevel="0" collapsed="false">
      <c r="A135" s="376" t="n">
        <v>9</v>
      </c>
      <c r="B135" s="377" t="s">
        <v>58</v>
      </c>
      <c r="C135" s="378"/>
      <c r="D135" s="379"/>
      <c r="E135" s="379"/>
      <c r="F135" s="380"/>
      <c r="G135" s="377"/>
      <c r="H135" s="61"/>
      <c r="I135" s="90"/>
      <c r="J135" s="91"/>
    </row>
    <row r="136" customFormat="false" ht="17.1" hidden="false" customHeight="true" outlineLevel="0" collapsed="false">
      <c r="A136" s="47"/>
      <c r="B136" s="49" t="s">
        <v>59</v>
      </c>
      <c r="C136" s="150"/>
      <c r="D136" s="179"/>
      <c r="E136" s="179"/>
      <c r="F136" s="52"/>
      <c r="G136" s="49"/>
      <c r="H136" s="61"/>
      <c r="I136" s="90"/>
      <c r="J136" s="91"/>
    </row>
    <row r="137" customFormat="false" ht="17.1" hidden="false" customHeight="true" outlineLevel="0" collapsed="false">
      <c r="A137" s="47"/>
      <c r="B137" s="49" t="s">
        <v>60</v>
      </c>
      <c r="C137" s="150"/>
      <c r="D137" s="179"/>
      <c r="E137" s="179"/>
      <c r="F137" s="52"/>
      <c r="G137" s="49"/>
      <c r="H137" s="61"/>
      <c r="I137" s="90"/>
      <c r="J137" s="91"/>
    </row>
    <row r="138" customFormat="false" ht="17.1" hidden="false" customHeight="true" outlineLevel="0" collapsed="false">
      <c r="A138" s="47"/>
      <c r="B138" s="49" t="s">
        <v>61</v>
      </c>
      <c r="C138" s="150"/>
      <c r="D138" s="179"/>
      <c r="E138" s="179"/>
      <c r="F138" s="52"/>
      <c r="G138" s="49"/>
      <c r="H138" s="61"/>
      <c r="I138" s="90"/>
      <c r="J138" s="91"/>
    </row>
    <row r="139" customFormat="false" ht="17.1" hidden="false" customHeight="true" outlineLevel="0" collapsed="false">
      <c r="A139" s="47"/>
      <c r="B139" s="49" t="s">
        <v>62</v>
      </c>
      <c r="C139" s="150"/>
      <c r="D139" s="179"/>
      <c r="E139" s="179"/>
      <c r="F139" s="52"/>
      <c r="G139" s="47"/>
      <c r="H139" s="47"/>
      <c r="I139" s="53"/>
      <c r="J139" s="54"/>
    </row>
    <row r="140" customFormat="false" ht="17.1" hidden="false" customHeight="true" outlineLevel="0" collapsed="false">
      <c r="A140" s="47"/>
      <c r="B140" s="49" t="s">
        <v>719</v>
      </c>
      <c r="C140" s="150"/>
      <c r="D140" s="179"/>
      <c r="E140" s="179"/>
      <c r="F140" s="52"/>
      <c r="G140" s="47"/>
      <c r="H140" s="47"/>
      <c r="I140" s="53"/>
      <c r="J140" s="54"/>
    </row>
    <row r="141" customFormat="false" ht="17.1" hidden="false" customHeight="true" outlineLevel="0" collapsed="false">
      <c r="A141" s="47"/>
      <c r="B141" s="49"/>
      <c r="C141" s="150"/>
      <c r="D141" s="179"/>
      <c r="E141" s="179"/>
      <c r="F141" s="52"/>
      <c r="G141" s="47"/>
      <c r="H141" s="47"/>
      <c r="I141" s="53"/>
      <c r="J141" s="54"/>
    </row>
    <row r="142" customFormat="false" ht="17.1" hidden="false" customHeight="true" outlineLevel="0" collapsed="false">
      <c r="A142" s="47" t="s">
        <v>383</v>
      </c>
      <c r="B142" s="109" t="s">
        <v>576</v>
      </c>
      <c r="C142" s="49" t="s">
        <v>720</v>
      </c>
      <c r="D142" s="152" t="n">
        <v>132</v>
      </c>
      <c r="E142" s="369" t="s">
        <v>606</v>
      </c>
      <c r="F142" s="52" t="n">
        <v>349.1</v>
      </c>
      <c r="G142" s="49" t="s">
        <v>64</v>
      </c>
      <c r="H142" s="47" t="s">
        <v>46</v>
      </c>
      <c r="I142" s="53" t="n">
        <f aca="false">D142*F142</f>
        <v>46081.2</v>
      </c>
      <c r="J142" s="54" t="s">
        <v>47</v>
      </c>
    </row>
    <row r="143" customFormat="false" ht="17.1" hidden="false" customHeight="true" outlineLevel="0" collapsed="false">
      <c r="A143" s="47"/>
      <c r="B143" s="109"/>
      <c r="C143" s="49"/>
      <c r="D143" s="368"/>
      <c r="E143" s="179"/>
      <c r="F143" s="52"/>
      <c r="G143" s="47"/>
      <c r="H143" s="47"/>
      <c r="I143" s="53"/>
      <c r="J143" s="54"/>
    </row>
    <row r="144" customFormat="false" ht="17.1" hidden="false" customHeight="true" outlineLevel="0" collapsed="false">
      <c r="A144" s="47" t="s">
        <v>386</v>
      </c>
      <c r="B144" s="109" t="s">
        <v>578</v>
      </c>
      <c r="C144" s="49" t="s">
        <v>721</v>
      </c>
      <c r="D144" s="368" t="n">
        <v>357</v>
      </c>
      <c r="E144" s="179"/>
      <c r="F144" s="52"/>
      <c r="G144" s="47"/>
      <c r="H144" s="47"/>
      <c r="I144" s="53"/>
      <c r="J144" s="54"/>
    </row>
    <row r="145" customFormat="false" ht="17.1" hidden="false" customHeight="true" outlineLevel="0" collapsed="false">
      <c r="A145" s="47"/>
      <c r="B145" s="109" t="s">
        <v>580</v>
      </c>
      <c r="C145" s="49" t="s">
        <v>722</v>
      </c>
      <c r="D145" s="368" t="n">
        <v>1682</v>
      </c>
      <c r="E145" s="179"/>
      <c r="F145" s="52"/>
      <c r="G145" s="47"/>
      <c r="H145" s="47"/>
      <c r="I145" s="53"/>
      <c r="J145" s="54"/>
    </row>
    <row r="146" customFormat="false" ht="17.1" hidden="false" customHeight="true" outlineLevel="0" collapsed="false">
      <c r="A146" s="47"/>
      <c r="B146" s="109" t="s">
        <v>582</v>
      </c>
      <c r="C146" s="49" t="s">
        <v>723</v>
      </c>
      <c r="D146" s="368" t="n">
        <v>44</v>
      </c>
      <c r="E146" s="179"/>
      <c r="F146" s="52"/>
      <c r="G146" s="47"/>
      <c r="H146" s="47"/>
      <c r="I146" s="53"/>
      <c r="J146" s="54"/>
    </row>
    <row r="147" customFormat="false" ht="17.1" hidden="false" customHeight="true" outlineLevel="0" collapsed="false">
      <c r="A147" s="47"/>
      <c r="B147" s="49" t="s">
        <v>584</v>
      </c>
      <c r="C147" s="109" t="s">
        <v>585</v>
      </c>
      <c r="D147" s="368" t="n">
        <v>152</v>
      </c>
      <c r="E147" s="179"/>
      <c r="F147" s="52"/>
      <c r="G147" s="47"/>
      <c r="H147" s="47"/>
      <c r="I147" s="53"/>
      <c r="J147" s="54"/>
    </row>
    <row r="148" customFormat="false" ht="17.1" hidden="false" customHeight="true" outlineLevel="0" collapsed="false">
      <c r="A148" s="47"/>
      <c r="B148" s="49" t="s">
        <v>586</v>
      </c>
      <c r="C148" s="109" t="s">
        <v>587</v>
      </c>
      <c r="D148" s="368" t="n">
        <v>14</v>
      </c>
      <c r="E148" s="179"/>
      <c r="F148" s="52"/>
      <c r="G148" s="47"/>
      <c r="H148" s="47"/>
      <c r="I148" s="53"/>
      <c r="J148" s="54"/>
    </row>
    <row r="149" customFormat="false" ht="17.1" hidden="false" customHeight="true" outlineLevel="0" collapsed="false">
      <c r="A149" s="47"/>
      <c r="B149" s="49" t="s">
        <v>588</v>
      </c>
      <c r="C149" s="109" t="s">
        <v>589</v>
      </c>
      <c r="D149" s="368" t="n">
        <v>17</v>
      </c>
      <c r="E149" s="179"/>
      <c r="F149" s="52"/>
      <c r="G149" s="47"/>
      <c r="H149" s="47"/>
      <c r="I149" s="53"/>
      <c r="J149" s="54"/>
    </row>
    <row r="150" customFormat="false" ht="17.1" hidden="false" customHeight="true" outlineLevel="0" collapsed="false">
      <c r="A150" s="47"/>
      <c r="B150" s="192" t="s">
        <v>590</v>
      </c>
      <c r="C150" s="109" t="s">
        <v>724</v>
      </c>
      <c r="D150" s="368" t="n">
        <v>504</v>
      </c>
      <c r="E150" s="179"/>
      <c r="F150" s="52"/>
      <c r="G150" s="47"/>
      <c r="H150" s="47"/>
      <c r="I150" s="53"/>
      <c r="J150" s="54"/>
    </row>
    <row r="151" customFormat="false" ht="17.1" hidden="false" customHeight="true" outlineLevel="0" collapsed="false">
      <c r="A151" s="47"/>
      <c r="B151" s="192" t="s">
        <v>592</v>
      </c>
      <c r="C151" s="109" t="s">
        <v>593</v>
      </c>
      <c r="D151" s="368" t="n">
        <v>50</v>
      </c>
      <c r="E151" s="179"/>
      <c r="F151" s="52"/>
      <c r="G151" s="47"/>
      <c r="H151" s="47"/>
      <c r="I151" s="53"/>
      <c r="J151" s="54"/>
    </row>
    <row r="152" customFormat="false" ht="17.1" hidden="false" customHeight="true" outlineLevel="0" collapsed="false">
      <c r="A152" s="47"/>
      <c r="B152" s="192" t="s">
        <v>586</v>
      </c>
      <c r="C152" s="109" t="s">
        <v>594</v>
      </c>
      <c r="D152" s="368" t="n">
        <v>6</v>
      </c>
      <c r="E152" s="179"/>
      <c r="F152" s="52"/>
      <c r="G152" s="47"/>
      <c r="H152" s="47"/>
      <c r="I152" s="53"/>
      <c r="J152" s="54"/>
    </row>
    <row r="153" customFormat="false" ht="17.1" hidden="false" customHeight="true" outlineLevel="0" collapsed="false">
      <c r="A153" s="47"/>
      <c r="B153" s="192" t="s">
        <v>595</v>
      </c>
      <c r="C153" s="109" t="s">
        <v>596</v>
      </c>
      <c r="D153" s="368" t="n">
        <v>32</v>
      </c>
      <c r="E153" s="179"/>
      <c r="F153" s="52"/>
      <c r="G153" s="47"/>
      <c r="H153" s="47"/>
      <c r="I153" s="53"/>
      <c r="J153" s="54"/>
    </row>
    <row r="154" customFormat="false" ht="17.1" hidden="false" customHeight="true" outlineLevel="0" collapsed="false">
      <c r="A154" s="47"/>
      <c r="B154" s="192" t="s">
        <v>725</v>
      </c>
      <c r="C154" s="109" t="s">
        <v>598</v>
      </c>
      <c r="D154" s="368" t="n">
        <v>49</v>
      </c>
      <c r="E154" s="179"/>
      <c r="F154" s="52"/>
      <c r="G154" s="47"/>
      <c r="H154" s="47"/>
      <c r="I154" s="53"/>
      <c r="J154" s="54"/>
    </row>
    <row r="155" customFormat="false" ht="17.1" hidden="false" customHeight="true" outlineLevel="0" collapsed="false">
      <c r="A155" s="47"/>
      <c r="B155" s="109" t="s">
        <v>599</v>
      </c>
      <c r="C155" s="49" t="s">
        <v>600</v>
      </c>
      <c r="D155" s="368" t="n">
        <v>8</v>
      </c>
      <c r="E155" s="179"/>
      <c r="F155" s="52"/>
      <c r="G155" s="47"/>
      <c r="H155" s="47"/>
      <c r="I155" s="53"/>
      <c r="J155" s="54"/>
    </row>
    <row r="156" customFormat="false" ht="17.1" hidden="false" customHeight="true" outlineLevel="0" collapsed="false">
      <c r="A156" s="47"/>
      <c r="B156" s="109" t="s">
        <v>601</v>
      </c>
      <c r="C156" s="49" t="s">
        <v>726</v>
      </c>
      <c r="D156" s="368" t="n">
        <v>66</v>
      </c>
      <c r="E156" s="179"/>
      <c r="F156" s="52"/>
      <c r="G156" s="381"/>
      <c r="H156" s="47"/>
      <c r="I156" s="53"/>
      <c r="J156" s="54"/>
    </row>
    <row r="157" customFormat="false" ht="17.1" hidden="false" customHeight="true" outlineLevel="0" collapsed="false">
      <c r="A157" s="47"/>
      <c r="B157" s="49" t="s">
        <v>727</v>
      </c>
      <c r="C157" s="150" t="s">
        <v>728</v>
      </c>
      <c r="D157" s="103" t="n">
        <v>28</v>
      </c>
      <c r="E157" s="103"/>
      <c r="F157" s="52"/>
      <c r="G157" s="47"/>
      <c r="H157" s="47"/>
      <c r="I157" s="53"/>
      <c r="J157" s="54"/>
    </row>
    <row r="158" customFormat="false" ht="17.1" hidden="false" customHeight="true" outlineLevel="0" collapsed="false">
      <c r="A158" s="47"/>
      <c r="B158" s="49" t="s">
        <v>729</v>
      </c>
      <c r="C158" s="150" t="s">
        <v>730</v>
      </c>
      <c r="D158" s="103" t="n">
        <v>155</v>
      </c>
      <c r="E158" s="103"/>
      <c r="F158" s="52"/>
      <c r="G158" s="47"/>
      <c r="H158" s="47"/>
      <c r="I158" s="53"/>
      <c r="J158" s="54"/>
    </row>
    <row r="159" customFormat="false" ht="17.1" hidden="false" customHeight="true" outlineLevel="0" collapsed="false">
      <c r="A159" s="47"/>
      <c r="B159" s="49" t="s">
        <v>731</v>
      </c>
      <c r="C159" s="150" t="s">
        <v>732</v>
      </c>
      <c r="D159" s="103" t="n">
        <v>149</v>
      </c>
      <c r="E159" s="103"/>
      <c r="F159" s="52"/>
      <c r="G159" s="47"/>
      <c r="H159" s="47"/>
      <c r="I159" s="53"/>
      <c r="J159" s="54"/>
    </row>
    <row r="160" customFormat="false" ht="17.1" hidden="false" customHeight="true" outlineLevel="0" collapsed="false">
      <c r="A160" s="47"/>
      <c r="C160" s="150"/>
      <c r="D160" s="51" t="n">
        <f aca="false">SUM(D144:D159)</f>
        <v>3313</v>
      </c>
      <c r="E160" s="369" t="s">
        <v>606</v>
      </c>
      <c r="F160" s="52" t="n">
        <v>337</v>
      </c>
      <c r="G160" s="49" t="s">
        <v>64</v>
      </c>
      <c r="H160" s="47" t="s">
        <v>46</v>
      </c>
      <c r="I160" s="53" t="n">
        <f aca="false">D160*F160</f>
        <v>1116481</v>
      </c>
      <c r="J160" s="54" t="s">
        <v>47</v>
      </c>
    </row>
    <row r="161" customFormat="false" ht="17.1" hidden="false" customHeight="true" outlineLevel="0" collapsed="false">
      <c r="A161" s="47"/>
      <c r="B161" s="109"/>
      <c r="C161" s="49"/>
      <c r="D161" s="382"/>
      <c r="E161" s="179"/>
      <c r="F161" s="52"/>
      <c r="G161" s="47"/>
      <c r="H161" s="47"/>
      <c r="I161" s="53"/>
      <c r="J161" s="54"/>
    </row>
    <row r="162" customFormat="false" ht="17.1" hidden="false" customHeight="true" outlineLevel="0" collapsed="false">
      <c r="A162" s="47" t="n">
        <v>10</v>
      </c>
      <c r="B162" s="109" t="s">
        <v>733</v>
      </c>
      <c r="C162" s="109"/>
      <c r="D162" s="109"/>
      <c r="E162" s="109"/>
      <c r="F162" s="174"/>
      <c r="G162" s="174"/>
      <c r="H162" s="174"/>
      <c r="I162" s="174"/>
      <c r="J162" s="81"/>
    </row>
    <row r="163" customFormat="false" ht="17.1" hidden="false" customHeight="true" outlineLevel="0" collapsed="false">
      <c r="A163" s="47"/>
      <c r="B163" s="109" t="s">
        <v>734</v>
      </c>
      <c r="C163" s="89"/>
      <c r="D163" s="89"/>
      <c r="E163" s="89"/>
      <c r="F163" s="174"/>
      <c r="G163" s="174"/>
      <c r="H163" s="174"/>
      <c r="I163" s="174"/>
      <c r="J163" s="81"/>
    </row>
    <row r="164" customFormat="false" ht="17.1" hidden="false" customHeight="true" outlineLevel="0" collapsed="false">
      <c r="A164" s="47"/>
      <c r="B164" s="109" t="s">
        <v>735</v>
      </c>
      <c r="C164" s="89"/>
      <c r="D164" s="89"/>
      <c r="E164" s="89"/>
      <c r="F164" s="174"/>
      <c r="G164" s="174"/>
      <c r="H164" s="174"/>
      <c r="I164" s="174"/>
      <c r="J164" s="81"/>
    </row>
    <row r="165" customFormat="false" ht="17.1" hidden="false" customHeight="true" outlineLevel="0" collapsed="false">
      <c r="A165" s="47"/>
      <c r="B165" s="89"/>
      <c r="C165" s="89"/>
      <c r="D165" s="89"/>
      <c r="E165" s="89"/>
      <c r="F165" s="174"/>
      <c r="G165" s="174"/>
      <c r="H165" s="174"/>
      <c r="I165" s="174"/>
      <c r="J165" s="81"/>
    </row>
    <row r="166" customFormat="false" ht="17.1" hidden="false" customHeight="true" outlineLevel="0" collapsed="false">
      <c r="A166" s="47"/>
      <c r="B166" s="383" t="s">
        <v>69</v>
      </c>
      <c r="C166" s="110" t="s">
        <v>736</v>
      </c>
      <c r="D166" s="203" t="n">
        <v>169.17</v>
      </c>
      <c r="E166" s="179" t="s">
        <v>737</v>
      </c>
      <c r="F166" s="52" t="n">
        <v>5001.7</v>
      </c>
      <c r="G166" s="384" t="s">
        <v>738</v>
      </c>
      <c r="H166" s="384" t="s">
        <v>739</v>
      </c>
      <c r="I166" s="385" t="n">
        <f aca="false">D166*F166</f>
        <v>846137.589</v>
      </c>
      <c r="J166" s="91" t="s">
        <v>47</v>
      </c>
    </row>
    <row r="167" customFormat="false" ht="17.1" hidden="false" customHeight="true" outlineLevel="0" collapsed="false">
      <c r="A167" s="47"/>
      <c r="B167" s="383"/>
      <c r="C167" s="109" t="s">
        <v>740</v>
      </c>
      <c r="D167" s="49"/>
      <c r="E167" s="49"/>
      <c r="F167" s="49"/>
      <c r="G167" s="49"/>
      <c r="H167" s="49"/>
      <c r="I167" s="49"/>
      <c r="J167" s="48"/>
    </row>
    <row r="168" customFormat="false" ht="17.1" hidden="false" customHeight="true" outlineLevel="0" collapsed="false">
      <c r="A168" s="47"/>
      <c r="B168" s="109"/>
      <c r="C168" s="49"/>
      <c r="D168" s="149"/>
      <c r="E168" s="179"/>
      <c r="F168" s="52"/>
      <c r="G168" s="47"/>
      <c r="H168" s="47"/>
      <c r="I168" s="53"/>
      <c r="J168" s="54"/>
    </row>
    <row r="169" customFormat="false" ht="17.1" hidden="false" customHeight="true" outlineLevel="0" collapsed="false">
      <c r="A169" s="386" t="n">
        <v>11</v>
      </c>
      <c r="B169" s="49" t="s">
        <v>741</v>
      </c>
      <c r="C169" s="109"/>
      <c r="D169" s="103"/>
      <c r="E169" s="103"/>
      <c r="F169" s="52"/>
      <c r="G169" s="384"/>
      <c r="H169" s="384"/>
      <c r="I169" s="385"/>
      <c r="J169" s="91"/>
    </row>
    <row r="170" customFormat="false" ht="17.1" hidden="false" customHeight="true" outlineLevel="0" collapsed="false">
      <c r="A170" s="386"/>
      <c r="B170" s="49" t="s">
        <v>742</v>
      </c>
      <c r="C170" s="109"/>
      <c r="D170" s="103"/>
      <c r="E170" s="103"/>
      <c r="F170" s="52"/>
      <c r="G170" s="384"/>
      <c r="H170" s="384"/>
      <c r="I170" s="385"/>
      <c r="J170" s="91"/>
    </row>
    <row r="171" customFormat="false" ht="17.1" hidden="false" customHeight="true" outlineLevel="0" collapsed="false">
      <c r="A171" s="386"/>
      <c r="B171" s="49"/>
      <c r="C171" s="109"/>
      <c r="D171" s="103"/>
      <c r="E171" s="103"/>
      <c r="F171" s="52"/>
      <c r="G171" s="384"/>
      <c r="H171" s="384"/>
      <c r="I171" s="385"/>
      <c r="J171" s="91"/>
    </row>
    <row r="172" customFormat="false" ht="17.1" hidden="false" customHeight="true" outlineLevel="0" collapsed="false">
      <c r="A172" s="386" t="s">
        <v>520</v>
      </c>
      <c r="B172" s="49" t="s">
        <v>743</v>
      </c>
      <c r="C172" s="109"/>
      <c r="D172" s="102" t="n">
        <f aca="false">+D40</f>
        <v>1431</v>
      </c>
      <c r="E172" s="369" t="s">
        <v>606</v>
      </c>
      <c r="F172" s="52" t="n">
        <v>12674.36</v>
      </c>
      <c r="G172" s="384" t="s">
        <v>45</v>
      </c>
      <c r="H172" s="384" t="s">
        <v>46</v>
      </c>
      <c r="I172" s="385" t="n">
        <f aca="false">D172*F172/100</f>
        <v>181370.0916</v>
      </c>
      <c r="J172" s="91" t="s">
        <v>47</v>
      </c>
    </row>
    <row r="173" customFormat="false" ht="17.1" hidden="false" customHeight="true" outlineLevel="0" collapsed="false">
      <c r="A173" s="386"/>
      <c r="B173" s="49"/>
      <c r="C173" s="109"/>
      <c r="D173" s="103"/>
      <c r="E173" s="103"/>
      <c r="F173" s="52"/>
      <c r="G173" s="384"/>
      <c r="H173" s="384"/>
      <c r="I173" s="385"/>
      <c r="J173" s="91"/>
    </row>
    <row r="174" customFormat="false" ht="17.1" hidden="false" customHeight="true" outlineLevel="0" collapsed="false">
      <c r="A174" s="386"/>
      <c r="B174" s="387" t="s">
        <v>744</v>
      </c>
      <c r="C174" s="109"/>
      <c r="D174" s="103"/>
      <c r="E174" s="103"/>
      <c r="F174" s="52"/>
      <c r="G174" s="384"/>
      <c r="H174" s="384"/>
      <c r="I174" s="385"/>
      <c r="J174" s="91"/>
    </row>
    <row r="175" customFormat="false" ht="17.1" hidden="false" customHeight="true" outlineLevel="0" collapsed="false">
      <c r="A175" s="10" t="s">
        <v>521</v>
      </c>
      <c r="B175" s="49" t="s">
        <v>745</v>
      </c>
      <c r="C175" s="109"/>
      <c r="D175" s="102" t="n">
        <f aca="false">+D30</f>
        <v>373</v>
      </c>
      <c r="E175" s="369" t="s">
        <v>606</v>
      </c>
      <c r="F175" s="52" t="n">
        <v>13112.99</v>
      </c>
      <c r="G175" s="384" t="s">
        <v>45</v>
      </c>
      <c r="H175" s="384" t="s">
        <v>46</v>
      </c>
      <c r="I175" s="385" t="n">
        <f aca="false">D175*F175/100</f>
        <v>48911.4527</v>
      </c>
      <c r="J175" s="91" t="s">
        <v>47</v>
      </c>
    </row>
    <row r="176" customFormat="false" ht="17.1" hidden="false" customHeight="true" outlineLevel="0" collapsed="false">
      <c r="B176" s="49"/>
      <c r="C176" s="109"/>
      <c r="D176" s="103"/>
      <c r="E176" s="103"/>
      <c r="F176" s="52"/>
      <c r="G176" s="384"/>
      <c r="H176" s="384"/>
      <c r="I176" s="385"/>
      <c r="J176" s="91"/>
    </row>
    <row r="177" customFormat="false" ht="17.1" hidden="false" customHeight="true" outlineLevel="0" collapsed="false">
      <c r="A177" s="10" t="n">
        <v>12</v>
      </c>
      <c r="B177" s="9" t="s">
        <v>746</v>
      </c>
      <c r="C177" s="150"/>
      <c r="D177" s="103"/>
      <c r="E177" s="103"/>
      <c r="F177" s="52"/>
      <c r="G177" s="49"/>
      <c r="H177" s="47"/>
      <c r="I177" s="53"/>
      <c r="J177" s="54"/>
    </row>
    <row r="178" customFormat="false" ht="17.1" hidden="false" customHeight="true" outlineLevel="0" collapsed="false">
      <c r="A178" s="47"/>
      <c r="B178" s="48"/>
      <c r="C178" s="150"/>
      <c r="D178" s="103"/>
      <c r="E178" s="103"/>
      <c r="F178" s="52"/>
      <c r="G178" s="49"/>
      <c r="H178" s="47"/>
      <c r="I178" s="53"/>
      <c r="J178" s="54"/>
    </row>
    <row r="179" customFormat="false" ht="17.1" hidden="false" customHeight="true" outlineLevel="0" collapsed="false">
      <c r="A179" s="47"/>
      <c r="B179" s="48" t="s">
        <v>747</v>
      </c>
      <c r="C179" s="150"/>
      <c r="D179" s="102" t="n">
        <f aca="false">+D86</f>
        <v>6254</v>
      </c>
      <c r="E179" s="369" t="s">
        <v>678</v>
      </c>
      <c r="F179" s="52" t="n">
        <v>660</v>
      </c>
      <c r="G179" s="49" t="s">
        <v>94</v>
      </c>
      <c r="H179" s="47" t="s">
        <v>46</v>
      </c>
      <c r="I179" s="53" t="n">
        <f aca="false">D179*F179/100</f>
        <v>41276.4</v>
      </c>
      <c r="J179" s="54" t="s">
        <v>47</v>
      </c>
    </row>
    <row r="180" customFormat="false" ht="17.1" hidden="false" customHeight="true" outlineLevel="0" collapsed="false">
      <c r="B180" s="49"/>
      <c r="C180" s="109"/>
      <c r="D180" s="179"/>
      <c r="E180" s="179"/>
      <c r="F180" s="52"/>
      <c r="G180" s="384"/>
      <c r="H180" s="384"/>
      <c r="I180" s="385"/>
      <c r="J180" s="91"/>
    </row>
    <row r="181" customFormat="false" ht="17.1" hidden="false" customHeight="true" outlineLevel="0" collapsed="false">
      <c r="A181" s="47" t="n">
        <v>13</v>
      </c>
      <c r="B181" s="49" t="s">
        <v>748</v>
      </c>
      <c r="C181" s="109"/>
      <c r="D181" s="103"/>
      <c r="E181" s="103"/>
      <c r="F181" s="52"/>
      <c r="G181" s="384"/>
      <c r="H181" s="384"/>
      <c r="I181" s="385"/>
      <c r="J181" s="91"/>
    </row>
    <row r="182" customFormat="false" ht="17.1" hidden="false" customHeight="true" outlineLevel="0" collapsed="false">
      <c r="A182" s="47"/>
      <c r="B182" s="49" t="s">
        <v>749</v>
      </c>
      <c r="C182" s="109"/>
      <c r="D182" s="103"/>
      <c r="E182" s="103"/>
      <c r="F182" s="52"/>
      <c r="G182" s="384"/>
      <c r="H182" s="384"/>
      <c r="I182" s="385"/>
      <c r="J182" s="91"/>
    </row>
    <row r="183" customFormat="false" ht="3.75" hidden="false" customHeight="true" outlineLevel="0" collapsed="false">
      <c r="A183" s="47"/>
      <c r="B183" s="49"/>
      <c r="C183" s="57"/>
      <c r="D183" s="103"/>
      <c r="E183" s="103"/>
      <c r="F183" s="52"/>
      <c r="G183" s="384"/>
      <c r="H183" s="384"/>
      <c r="I183" s="385"/>
      <c r="J183" s="91"/>
    </row>
    <row r="184" customFormat="false" ht="17.1" hidden="false" customHeight="true" outlineLevel="0" collapsed="false">
      <c r="A184" s="47"/>
      <c r="B184" s="49" t="s">
        <v>620</v>
      </c>
      <c r="C184" s="109" t="s">
        <v>750</v>
      </c>
      <c r="D184" s="111" t="n">
        <v>1394</v>
      </c>
      <c r="E184" s="151"/>
      <c r="G184" s="9"/>
      <c r="H184" s="9"/>
    </row>
    <row r="185" customFormat="false" ht="17.1" hidden="false" customHeight="true" outlineLevel="0" collapsed="false">
      <c r="A185" s="376"/>
      <c r="B185" s="388" t="s">
        <v>669</v>
      </c>
      <c r="C185" s="50"/>
      <c r="D185" s="55"/>
      <c r="E185" s="55"/>
      <c r="G185" s="9"/>
      <c r="H185" s="9"/>
    </row>
    <row r="186" customFormat="false" ht="17.1" hidden="false" customHeight="true" outlineLevel="0" collapsed="false">
      <c r="A186" s="376"/>
      <c r="B186" s="50" t="s">
        <v>751</v>
      </c>
      <c r="C186" s="50" t="s">
        <v>732</v>
      </c>
      <c r="D186" s="51" t="n">
        <v>149</v>
      </c>
      <c r="E186" s="55"/>
      <c r="G186" s="9"/>
      <c r="H186" s="9"/>
    </row>
    <row r="187" customFormat="false" ht="8.25" hidden="false" customHeight="true" outlineLevel="0" collapsed="false">
      <c r="A187" s="376"/>
      <c r="B187" s="50"/>
      <c r="C187" s="50"/>
      <c r="D187" s="55"/>
      <c r="E187" s="55"/>
      <c r="G187" s="9"/>
      <c r="H187" s="9"/>
    </row>
    <row r="188" customFormat="false" ht="17.1" hidden="false" customHeight="true" outlineLevel="0" collapsed="false">
      <c r="A188" s="376"/>
      <c r="B188" s="50" t="s">
        <v>676</v>
      </c>
      <c r="C188" s="50" t="s">
        <v>752</v>
      </c>
      <c r="D188" s="102" t="n">
        <f aca="false">D184-D186</f>
        <v>1245</v>
      </c>
      <c r="E188" s="103" t="s">
        <v>606</v>
      </c>
      <c r="F188" s="52" t="n">
        <v>12346.65</v>
      </c>
      <c r="G188" s="384" t="s">
        <v>45</v>
      </c>
      <c r="H188" s="384" t="s">
        <v>46</v>
      </c>
      <c r="I188" s="385" t="n">
        <f aca="false">D188*F188/100</f>
        <v>153715.7925</v>
      </c>
      <c r="J188" s="91" t="s">
        <v>47</v>
      </c>
    </row>
    <row r="189" customFormat="false" ht="17.1" hidden="false" customHeight="true" outlineLevel="0" collapsed="false">
      <c r="B189" s="49"/>
      <c r="C189" s="109"/>
      <c r="D189" s="179"/>
      <c r="E189" s="179"/>
      <c r="F189" s="52"/>
      <c r="G189" s="384"/>
      <c r="H189" s="384"/>
      <c r="I189" s="385"/>
      <c r="J189" s="91"/>
    </row>
    <row r="190" customFormat="false" ht="17.1" hidden="false" customHeight="true" outlineLevel="0" collapsed="false">
      <c r="A190" s="386" t="n">
        <v>14</v>
      </c>
      <c r="B190" s="49" t="s">
        <v>93</v>
      </c>
      <c r="C190" s="109"/>
      <c r="D190" s="179"/>
      <c r="E190" s="179"/>
      <c r="F190" s="52"/>
      <c r="G190" s="384"/>
      <c r="H190" s="384"/>
      <c r="I190" s="385"/>
      <c r="J190" s="91"/>
    </row>
    <row r="191" customFormat="false" ht="17.1" hidden="false" customHeight="true" outlineLevel="0" collapsed="false">
      <c r="A191" s="47"/>
      <c r="B191" s="49"/>
      <c r="C191" s="109"/>
      <c r="D191" s="179"/>
      <c r="E191" s="179"/>
      <c r="F191" s="52"/>
      <c r="G191" s="384"/>
      <c r="H191" s="384"/>
      <c r="I191" s="385"/>
      <c r="J191" s="91"/>
    </row>
    <row r="192" customFormat="false" ht="17.1" hidden="false" customHeight="true" outlineLevel="0" collapsed="false">
      <c r="A192" s="47" t="s">
        <v>383</v>
      </c>
      <c r="B192" s="49" t="s">
        <v>753</v>
      </c>
      <c r="C192" s="109"/>
      <c r="D192" s="179" t="n">
        <f aca="false">+D179</f>
        <v>6254</v>
      </c>
      <c r="E192" s="179"/>
      <c r="F192" s="52"/>
      <c r="G192" s="384"/>
      <c r="H192" s="384"/>
      <c r="I192" s="385"/>
      <c r="J192" s="91"/>
    </row>
    <row r="193" customFormat="false" ht="17.1" hidden="false" customHeight="true" outlineLevel="0" collapsed="false">
      <c r="A193" s="47"/>
      <c r="B193" s="49" t="s">
        <v>754</v>
      </c>
      <c r="C193" s="109" t="s">
        <v>755</v>
      </c>
      <c r="D193" s="389" t="n">
        <v>488</v>
      </c>
      <c r="E193" s="389"/>
      <c r="F193" s="52"/>
      <c r="G193" s="384"/>
      <c r="H193" s="384"/>
      <c r="I193" s="385"/>
      <c r="J193" s="91"/>
    </row>
    <row r="194" customFormat="false" ht="17.1" hidden="false" customHeight="true" outlineLevel="0" collapsed="false">
      <c r="A194" s="47"/>
      <c r="B194" s="49" t="s">
        <v>756</v>
      </c>
      <c r="C194" s="109" t="s">
        <v>757</v>
      </c>
      <c r="D194" s="389" t="n">
        <v>252</v>
      </c>
      <c r="E194" s="389"/>
      <c r="F194" s="52"/>
      <c r="G194" s="384"/>
      <c r="H194" s="384"/>
      <c r="I194" s="385"/>
      <c r="J194" s="91"/>
    </row>
    <row r="195" customFormat="false" ht="17.1" hidden="false" customHeight="true" outlineLevel="0" collapsed="false">
      <c r="A195" s="47"/>
      <c r="B195" s="49" t="s">
        <v>758</v>
      </c>
      <c r="C195" s="109" t="s">
        <v>759</v>
      </c>
      <c r="D195" s="103" t="n">
        <v>172</v>
      </c>
      <c r="E195" s="103"/>
      <c r="F195" s="52"/>
      <c r="G195" s="384"/>
      <c r="H195" s="384"/>
      <c r="I195" s="385"/>
      <c r="J195" s="91"/>
    </row>
    <row r="196" customFormat="false" ht="17.1" hidden="false" customHeight="true" outlineLevel="0" collapsed="false">
      <c r="A196" s="47"/>
      <c r="B196" s="49" t="s">
        <v>760</v>
      </c>
      <c r="C196" s="109" t="s">
        <v>761</v>
      </c>
      <c r="D196" s="103" t="n">
        <v>2168</v>
      </c>
      <c r="E196" s="103"/>
      <c r="F196" s="52"/>
      <c r="G196" s="384"/>
      <c r="H196" s="384"/>
      <c r="I196" s="385"/>
      <c r="J196" s="91"/>
    </row>
    <row r="197" customFormat="false" ht="17.1" hidden="false" customHeight="true" outlineLevel="0" collapsed="false">
      <c r="A197" s="47"/>
      <c r="B197" s="49" t="s">
        <v>762</v>
      </c>
      <c r="C197" s="109" t="s">
        <v>763</v>
      </c>
      <c r="D197" s="103" t="n">
        <v>1033</v>
      </c>
      <c r="E197" s="103"/>
      <c r="F197" s="52"/>
      <c r="G197" s="384"/>
      <c r="H197" s="384"/>
      <c r="I197" s="385"/>
      <c r="J197" s="91"/>
    </row>
    <row r="198" customFormat="false" ht="17.1" hidden="false" customHeight="true" outlineLevel="0" collapsed="false">
      <c r="A198" s="47"/>
      <c r="B198" s="49"/>
      <c r="C198" s="109"/>
      <c r="D198" s="102" t="n">
        <f aca="false">SUM(D192:D197)</f>
        <v>10367</v>
      </c>
      <c r="E198" s="103"/>
    </row>
    <row r="199" customFormat="false" ht="17.1" hidden="false" customHeight="true" outlineLevel="0" collapsed="false">
      <c r="A199" s="47"/>
      <c r="B199" s="49"/>
      <c r="C199" s="109"/>
      <c r="D199" s="390"/>
      <c r="E199" s="103"/>
    </row>
    <row r="200" customFormat="false" ht="17.1" hidden="false" customHeight="true" outlineLevel="0" collapsed="false">
      <c r="A200" s="47" t="s">
        <v>386</v>
      </c>
      <c r="B200" s="49" t="s">
        <v>764</v>
      </c>
      <c r="C200" s="109" t="s">
        <v>765</v>
      </c>
      <c r="D200" s="103" t="n">
        <v>120</v>
      </c>
      <c r="E200" s="103"/>
    </row>
    <row r="201" customFormat="false" ht="17.1" hidden="false" customHeight="true" outlineLevel="0" collapsed="false">
      <c r="A201" s="47"/>
      <c r="B201" s="49" t="s">
        <v>766</v>
      </c>
      <c r="C201" s="109" t="s">
        <v>767</v>
      </c>
      <c r="D201" s="103" t="n">
        <v>45</v>
      </c>
      <c r="E201" s="103"/>
    </row>
    <row r="202" customFormat="false" ht="17.1" hidden="false" customHeight="true" outlineLevel="0" collapsed="false">
      <c r="A202" s="47"/>
      <c r="B202" s="49" t="s">
        <v>768</v>
      </c>
      <c r="C202" s="109" t="s">
        <v>769</v>
      </c>
      <c r="D202" s="103" t="n">
        <v>148</v>
      </c>
      <c r="E202" s="103"/>
    </row>
    <row r="203" customFormat="false" ht="17.1" hidden="false" customHeight="true" outlineLevel="0" collapsed="false">
      <c r="A203" s="47"/>
      <c r="B203" s="49"/>
      <c r="C203" s="109"/>
      <c r="D203" s="102" t="n">
        <f aca="false">SUM(D200:D202)</f>
        <v>313</v>
      </c>
      <c r="E203" s="103"/>
    </row>
    <row r="204" customFormat="false" ht="17.1" hidden="false" customHeight="true" outlineLevel="0" collapsed="false">
      <c r="A204" s="47" t="s">
        <v>770</v>
      </c>
      <c r="B204" s="49" t="s">
        <v>771</v>
      </c>
      <c r="C204" s="109" t="s">
        <v>772</v>
      </c>
      <c r="D204" s="179" t="n">
        <v>326</v>
      </c>
      <c r="E204" s="103"/>
    </row>
    <row r="205" customFormat="false" ht="17.1" hidden="false" customHeight="true" outlineLevel="0" collapsed="false">
      <c r="A205" s="47"/>
      <c r="B205" s="49" t="s">
        <v>773</v>
      </c>
      <c r="C205" s="109" t="s">
        <v>774</v>
      </c>
      <c r="D205" s="179" t="n">
        <v>180</v>
      </c>
      <c r="E205" s="103"/>
    </row>
    <row r="206" customFormat="false" ht="17.1" hidden="false" customHeight="true" outlineLevel="0" collapsed="false">
      <c r="A206" s="47"/>
      <c r="B206" s="49"/>
      <c r="C206" s="109"/>
      <c r="D206" s="102" t="n">
        <f aca="false">SUM(D204:D205)</f>
        <v>506</v>
      </c>
      <c r="E206" s="103"/>
    </row>
    <row r="207" customFormat="false" ht="17.1" hidden="false" customHeight="true" outlineLevel="0" collapsed="false">
      <c r="A207" s="47"/>
      <c r="B207" s="49"/>
      <c r="C207" s="109"/>
      <c r="D207" s="370"/>
      <c r="E207" s="103"/>
    </row>
    <row r="208" customFormat="false" ht="17.1" hidden="false" customHeight="true" outlineLevel="0" collapsed="false">
      <c r="A208" s="47"/>
      <c r="B208" s="49"/>
      <c r="C208" s="109" t="s">
        <v>775</v>
      </c>
      <c r="D208" s="152" t="n">
        <f aca="false">+D206+D203+D198</f>
        <v>11186</v>
      </c>
      <c r="E208" s="369" t="s">
        <v>678</v>
      </c>
      <c r="F208" s="52" t="n">
        <v>2206.6</v>
      </c>
      <c r="G208" s="49" t="s">
        <v>94</v>
      </c>
      <c r="H208" s="47" t="s">
        <v>46</v>
      </c>
      <c r="I208" s="53" t="n">
        <f aca="false">D208*F208/100</f>
        <v>246830.276</v>
      </c>
      <c r="J208" s="54" t="s">
        <v>47</v>
      </c>
    </row>
    <row r="209" customFormat="false" ht="17.1" hidden="false" customHeight="true" outlineLevel="0" collapsed="false">
      <c r="B209" s="49"/>
      <c r="C209" s="109"/>
      <c r="D209" s="148"/>
      <c r="E209" s="148"/>
      <c r="F209" s="49"/>
      <c r="G209" s="49"/>
      <c r="H209" s="49"/>
      <c r="I209" s="49"/>
      <c r="J209" s="49"/>
    </row>
    <row r="210" customFormat="false" ht="17.1" hidden="false" customHeight="true" outlineLevel="0" collapsed="false">
      <c r="A210" s="47" t="n">
        <v>15</v>
      </c>
      <c r="B210" s="49" t="s">
        <v>96</v>
      </c>
      <c r="C210" s="49"/>
      <c r="D210" s="179"/>
      <c r="E210" s="179"/>
      <c r="F210" s="49"/>
      <c r="G210" s="49"/>
      <c r="H210" s="49"/>
      <c r="I210" s="49"/>
      <c r="J210" s="48"/>
    </row>
    <row r="211" customFormat="false" ht="17.1" hidden="false" customHeight="true" outlineLevel="0" collapsed="false">
      <c r="A211" s="47"/>
      <c r="B211" s="49"/>
      <c r="C211" s="49"/>
      <c r="D211" s="179"/>
      <c r="E211" s="179"/>
      <c r="F211" s="49"/>
      <c r="G211" s="49"/>
      <c r="H211" s="49"/>
      <c r="I211" s="49"/>
      <c r="J211" s="48"/>
    </row>
    <row r="212" customFormat="false" ht="17.1" hidden="false" customHeight="true" outlineLevel="0" collapsed="false">
      <c r="A212" s="47" t="s">
        <v>383</v>
      </c>
      <c r="B212" s="48" t="s">
        <v>776</v>
      </c>
      <c r="C212" s="49"/>
      <c r="D212" s="103" t="n">
        <f aca="false">+D198</f>
        <v>10367</v>
      </c>
      <c r="E212" s="103"/>
      <c r="F212" s="49"/>
      <c r="G212" s="49"/>
      <c r="H212" s="49"/>
      <c r="I212" s="49"/>
      <c r="J212" s="48"/>
    </row>
    <row r="213" customFormat="false" ht="17.1" hidden="false" customHeight="true" outlineLevel="0" collapsed="false">
      <c r="A213" s="47" t="s">
        <v>386</v>
      </c>
      <c r="B213" s="48" t="s">
        <v>777</v>
      </c>
      <c r="C213" s="49"/>
      <c r="D213" s="103" t="n">
        <f aca="false">+D203</f>
        <v>313</v>
      </c>
      <c r="E213" s="103"/>
      <c r="F213" s="49"/>
      <c r="G213" s="49"/>
      <c r="H213" s="49"/>
      <c r="I213" s="49"/>
      <c r="J213" s="48"/>
    </row>
    <row r="214" customFormat="false" ht="17.1" hidden="false" customHeight="true" outlineLevel="0" collapsed="false">
      <c r="A214" s="47" t="s">
        <v>770</v>
      </c>
      <c r="B214" s="48" t="s">
        <v>778</v>
      </c>
      <c r="C214" s="49"/>
      <c r="D214" s="103" t="n">
        <f aca="false">+D206</f>
        <v>506</v>
      </c>
      <c r="E214" s="103"/>
      <c r="F214" s="49"/>
      <c r="G214" s="49"/>
      <c r="H214" s="49"/>
      <c r="I214" s="49"/>
      <c r="J214" s="48"/>
    </row>
    <row r="215" customFormat="false" ht="17.1" hidden="false" customHeight="true" outlineLevel="0" collapsed="false">
      <c r="A215" s="47"/>
      <c r="C215" s="150"/>
      <c r="D215" s="102" t="n">
        <f aca="false">+D214+D213+D212</f>
        <v>11186</v>
      </c>
      <c r="E215" s="369" t="s">
        <v>678</v>
      </c>
      <c r="F215" s="52" t="n">
        <v>2197.52</v>
      </c>
      <c r="G215" s="49" t="s">
        <v>94</v>
      </c>
      <c r="H215" s="47" t="s">
        <v>46</v>
      </c>
      <c r="I215" s="53" t="n">
        <f aca="false">D215*F215/100</f>
        <v>245814.5872</v>
      </c>
      <c r="J215" s="54" t="s">
        <v>47</v>
      </c>
    </row>
    <row r="216" customFormat="false" ht="17.1" hidden="false" customHeight="true" outlineLevel="0" collapsed="false">
      <c r="B216" s="110"/>
      <c r="C216" s="49"/>
      <c r="D216" s="103"/>
      <c r="E216" s="103"/>
      <c r="F216" s="61"/>
      <c r="G216" s="47"/>
      <c r="H216" s="47"/>
      <c r="I216" s="90"/>
      <c r="J216" s="49"/>
    </row>
    <row r="217" customFormat="false" ht="17.1" hidden="false" customHeight="true" outlineLevel="0" collapsed="false">
      <c r="A217" s="47" t="n">
        <v>16</v>
      </c>
      <c r="B217" s="49" t="s">
        <v>137</v>
      </c>
      <c r="C217" s="49"/>
      <c r="D217" s="179"/>
      <c r="E217" s="179"/>
      <c r="F217" s="49"/>
      <c r="G217" s="47"/>
      <c r="H217" s="90"/>
      <c r="I217" s="49"/>
      <c r="J217" s="91"/>
    </row>
    <row r="218" customFormat="false" ht="16.5" hidden="false" customHeight="true" outlineLevel="0" collapsed="false">
      <c r="A218" s="47"/>
      <c r="B218" s="49"/>
      <c r="C218" s="49"/>
      <c r="D218" s="179"/>
      <c r="E218" s="179"/>
      <c r="F218" s="49"/>
      <c r="G218" s="47"/>
      <c r="H218" s="90"/>
      <c r="I218" s="49"/>
      <c r="J218" s="91"/>
    </row>
    <row r="219" customFormat="false" ht="17.1" hidden="false" customHeight="true" outlineLevel="0" collapsed="false">
      <c r="A219" s="47" t="s">
        <v>383</v>
      </c>
      <c r="B219" s="49" t="s">
        <v>779</v>
      </c>
      <c r="C219" s="49" t="s">
        <v>780</v>
      </c>
      <c r="D219" s="183" t="n">
        <v>19</v>
      </c>
      <c r="E219" s="183"/>
      <c r="F219" s="49"/>
      <c r="G219" s="47"/>
      <c r="H219" s="90"/>
      <c r="I219" s="49"/>
      <c r="J219" s="91"/>
    </row>
    <row r="220" customFormat="false" ht="17.1" hidden="false" customHeight="true" outlineLevel="0" collapsed="false">
      <c r="A220" s="47"/>
      <c r="B220" s="49" t="s">
        <v>781</v>
      </c>
      <c r="C220" s="49" t="s">
        <v>782</v>
      </c>
      <c r="D220" s="183" t="n">
        <v>46</v>
      </c>
      <c r="E220" s="183"/>
      <c r="F220" s="49"/>
      <c r="G220" s="47"/>
      <c r="H220" s="90"/>
      <c r="I220" s="49"/>
      <c r="J220" s="91"/>
    </row>
    <row r="221" customFormat="false" ht="17.1" hidden="false" customHeight="true" outlineLevel="0" collapsed="false">
      <c r="A221" s="47"/>
      <c r="B221" s="49" t="s">
        <v>783</v>
      </c>
      <c r="C221" s="49" t="s">
        <v>784</v>
      </c>
      <c r="D221" s="183" t="n">
        <v>4</v>
      </c>
      <c r="E221" s="183"/>
      <c r="F221" s="49"/>
      <c r="G221" s="47"/>
      <c r="H221" s="90"/>
      <c r="I221" s="49"/>
      <c r="J221" s="91"/>
    </row>
    <row r="222" customFormat="false" ht="17.1" hidden="false" customHeight="true" outlineLevel="0" collapsed="false">
      <c r="A222" s="47"/>
      <c r="B222" s="49" t="s">
        <v>781</v>
      </c>
      <c r="C222" s="49" t="s">
        <v>785</v>
      </c>
      <c r="D222" s="183" t="n">
        <v>10</v>
      </c>
      <c r="E222" s="183"/>
      <c r="F222" s="49"/>
      <c r="G222" s="47"/>
      <c r="H222" s="90"/>
      <c r="I222" s="49"/>
      <c r="J222" s="91"/>
    </row>
    <row r="223" customFormat="false" ht="17.1" hidden="false" customHeight="true" outlineLevel="0" collapsed="false">
      <c r="A223" s="47"/>
      <c r="B223" s="49" t="s">
        <v>786</v>
      </c>
      <c r="C223" s="49" t="s">
        <v>787</v>
      </c>
      <c r="D223" s="183" t="n">
        <v>22</v>
      </c>
      <c r="E223" s="183"/>
      <c r="F223" s="49"/>
      <c r="G223" s="47"/>
      <c r="H223" s="90"/>
      <c r="I223" s="49"/>
      <c r="J223" s="91"/>
    </row>
    <row r="224" customFormat="false" ht="17.1" hidden="false" customHeight="true" outlineLevel="0" collapsed="false">
      <c r="A224" s="47"/>
      <c r="B224" s="49" t="s">
        <v>655</v>
      </c>
      <c r="C224" s="49" t="s">
        <v>787</v>
      </c>
      <c r="D224" s="183" t="n">
        <v>22</v>
      </c>
      <c r="E224" s="183"/>
      <c r="F224" s="49"/>
      <c r="G224" s="47"/>
      <c r="H224" s="90"/>
      <c r="I224" s="49"/>
      <c r="J224" s="91"/>
    </row>
    <row r="225" customFormat="false" ht="17.1" hidden="false" customHeight="true" outlineLevel="0" collapsed="false">
      <c r="A225" s="47"/>
      <c r="B225" s="49" t="s">
        <v>690</v>
      </c>
      <c r="C225" s="49" t="s">
        <v>788</v>
      </c>
      <c r="D225" s="183" t="n">
        <v>28</v>
      </c>
      <c r="E225" s="183"/>
      <c r="F225" s="49"/>
      <c r="G225" s="47"/>
      <c r="H225" s="90"/>
      <c r="I225" s="49"/>
      <c r="J225" s="91"/>
    </row>
    <row r="226" customFormat="false" ht="17.1" hidden="false" customHeight="true" outlineLevel="0" collapsed="false">
      <c r="A226" s="47"/>
      <c r="B226" s="49" t="s">
        <v>690</v>
      </c>
      <c r="C226" s="49" t="s">
        <v>789</v>
      </c>
      <c r="D226" s="183" t="n">
        <v>51</v>
      </c>
      <c r="E226" s="183"/>
      <c r="F226" s="49"/>
      <c r="G226" s="47"/>
      <c r="H226" s="90"/>
      <c r="I226" s="49"/>
      <c r="J226" s="91"/>
    </row>
    <row r="227" customFormat="false" ht="17.1" hidden="false" customHeight="true" outlineLevel="0" collapsed="false">
      <c r="A227" s="47"/>
      <c r="B227" s="49" t="s">
        <v>790</v>
      </c>
      <c r="C227" s="49" t="s">
        <v>791</v>
      </c>
      <c r="D227" s="183" t="n">
        <v>8</v>
      </c>
      <c r="E227" s="183"/>
      <c r="F227" s="49"/>
      <c r="G227" s="47"/>
      <c r="H227" s="90"/>
      <c r="I227" s="49"/>
      <c r="J227" s="91"/>
    </row>
    <row r="228" customFormat="false" ht="17.1" hidden="false" customHeight="true" outlineLevel="0" collapsed="false">
      <c r="A228" s="47"/>
      <c r="B228" s="49" t="s">
        <v>792</v>
      </c>
      <c r="C228" s="49" t="s">
        <v>793</v>
      </c>
      <c r="D228" s="183" t="n">
        <v>20</v>
      </c>
      <c r="E228" s="183"/>
      <c r="F228" s="49"/>
      <c r="G228" s="47"/>
      <c r="H228" s="90"/>
      <c r="I228" s="49"/>
      <c r="J228" s="91"/>
    </row>
    <row r="229" customFormat="false" ht="17.1" hidden="false" customHeight="true" outlineLevel="0" collapsed="false">
      <c r="A229" s="47"/>
      <c r="B229" s="49" t="s">
        <v>786</v>
      </c>
      <c r="C229" s="49" t="s">
        <v>794</v>
      </c>
      <c r="D229" s="183" t="n">
        <v>16</v>
      </c>
      <c r="E229" s="183"/>
      <c r="F229" s="49"/>
      <c r="G229" s="47"/>
      <c r="H229" s="90"/>
      <c r="I229" s="49"/>
      <c r="J229" s="91"/>
    </row>
    <row r="230" customFormat="false" ht="17.1" hidden="false" customHeight="true" outlineLevel="0" collapsed="false">
      <c r="A230" s="47"/>
      <c r="B230" s="49" t="s">
        <v>795</v>
      </c>
      <c r="C230" s="49" t="s">
        <v>796</v>
      </c>
      <c r="D230" s="183" t="n">
        <v>32</v>
      </c>
      <c r="E230" s="183"/>
      <c r="F230" s="49"/>
      <c r="G230" s="47"/>
      <c r="H230" s="90"/>
      <c r="I230" s="49"/>
      <c r="J230" s="91"/>
    </row>
    <row r="231" customFormat="false" ht="17.1" hidden="false" customHeight="true" outlineLevel="0" collapsed="false">
      <c r="A231" s="47"/>
      <c r="B231" s="49" t="s">
        <v>797</v>
      </c>
      <c r="C231" s="49" t="s">
        <v>798</v>
      </c>
      <c r="D231" s="183" t="n">
        <v>11</v>
      </c>
      <c r="E231" s="183"/>
      <c r="F231" s="49"/>
      <c r="G231" s="47"/>
      <c r="H231" s="90"/>
      <c r="I231" s="49"/>
      <c r="J231" s="91"/>
    </row>
    <row r="232" customFormat="false" ht="17.1" hidden="false" customHeight="true" outlineLevel="0" collapsed="false">
      <c r="A232" s="47"/>
      <c r="B232" s="49" t="s">
        <v>799</v>
      </c>
      <c r="C232" s="49" t="s">
        <v>800</v>
      </c>
      <c r="D232" s="183" t="n">
        <v>8</v>
      </c>
      <c r="E232" s="183"/>
      <c r="F232" s="49"/>
      <c r="G232" s="47"/>
      <c r="H232" s="90"/>
      <c r="I232" s="49"/>
      <c r="J232" s="91"/>
    </row>
    <row r="233" customFormat="false" ht="17.1" hidden="false" customHeight="true" outlineLevel="0" collapsed="false">
      <c r="A233" s="47"/>
      <c r="B233" s="49" t="s">
        <v>801</v>
      </c>
      <c r="C233" s="49" t="s">
        <v>802</v>
      </c>
      <c r="D233" s="183" t="n">
        <v>7</v>
      </c>
      <c r="E233" s="183"/>
      <c r="F233" s="49"/>
      <c r="G233" s="47"/>
      <c r="H233" s="90"/>
      <c r="I233" s="49"/>
      <c r="J233" s="91"/>
    </row>
    <row r="234" customFormat="false" ht="17.1" hidden="false" customHeight="true" outlineLevel="0" collapsed="false">
      <c r="A234" s="47"/>
      <c r="B234" s="49" t="s">
        <v>786</v>
      </c>
      <c r="C234" s="49" t="s">
        <v>803</v>
      </c>
      <c r="D234" s="183" t="n">
        <v>15</v>
      </c>
      <c r="E234" s="183"/>
      <c r="F234" s="49"/>
      <c r="G234" s="47"/>
      <c r="H234" s="90"/>
      <c r="I234" s="49"/>
      <c r="J234" s="91"/>
    </row>
    <row r="235" customFormat="false" ht="17.1" hidden="false" customHeight="true" outlineLevel="0" collapsed="false">
      <c r="A235" s="47"/>
      <c r="B235" s="49" t="s">
        <v>804</v>
      </c>
      <c r="C235" s="49" t="s">
        <v>805</v>
      </c>
      <c r="D235" s="183" t="n">
        <v>5</v>
      </c>
      <c r="E235" s="183"/>
      <c r="F235" s="49"/>
      <c r="G235" s="47"/>
      <c r="H235" s="90"/>
      <c r="I235" s="49"/>
      <c r="J235" s="91"/>
    </row>
    <row r="236" customFormat="false" ht="17.1" hidden="false" customHeight="true" outlineLevel="0" collapsed="false">
      <c r="A236" s="47"/>
      <c r="B236" s="49" t="s">
        <v>806</v>
      </c>
      <c r="C236" s="49" t="s">
        <v>807</v>
      </c>
      <c r="D236" s="183" t="n">
        <v>5</v>
      </c>
      <c r="E236" s="183"/>
      <c r="F236" s="49"/>
      <c r="G236" s="47"/>
      <c r="H236" s="90"/>
      <c r="I236" s="49"/>
      <c r="J236" s="91"/>
    </row>
    <row r="237" customFormat="false" ht="17.1" hidden="false" customHeight="true" outlineLevel="0" collapsed="false">
      <c r="A237" s="47"/>
      <c r="B237" s="49" t="s">
        <v>808</v>
      </c>
      <c r="C237" s="49" t="s">
        <v>809</v>
      </c>
      <c r="D237" s="103" t="n">
        <v>207</v>
      </c>
      <c r="E237" s="183"/>
      <c r="F237" s="49"/>
      <c r="G237" s="47"/>
      <c r="H237" s="90"/>
      <c r="I237" s="49"/>
      <c r="J237" s="91"/>
    </row>
    <row r="238" customFormat="false" ht="17.1" hidden="false" customHeight="true" outlineLevel="0" collapsed="false">
      <c r="A238" s="47"/>
      <c r="B238" s="49"/>
      <c r="C238" s="49"/>
      <c r="D238" s="102" t="n">
        <f aca="false">SUM(D219:D237)</f>
        <v>536</v>
      </c>
      <c r="E238" s="103"/>
      <c r="F238" s="49"/>
      <c r="G238" s="47"/>
      <c r="H238" s="47"/>
      <c r="I238" s="90"/>
      <c r="J238" s="54"/>
    </row>
    <row r="239" customFormat="false" ht="17.1" hidden="false" customHeight="true" outlineLevel="0" collapsed="false">
      <c r="A239" s="10" t="s">
        <v>386</v>
      </c>
      <c r="B239" s="49" t="s">
        <v>810</v>
      </c>
      <c r="C239" s="49" t="s">
        <v>765</v>
      </c>
      <c r="D239" s="103" t="n">
        <v>120</v>
      </c>
      <c r="E239" s="103"/>
      <c r="F239" s="49"/>
      <c r="G239" s="47"/>
      <c r="H239" s="47"/>
      <c r="I239" s="90"/>
      <c r="J239" s="54"/>
    </row>
    <row r="240" customFormat="false" ht="17.1" hidden="false" customHeight="true" outlineLevel="0" collapsed="false">
      <c r="B240" s="49" t="s">
        <v>811</v>
      </c>
      <c r="C240" s="49" t="s">
        <v>767</v>
      </c>
      <c r="D240" s="103" t="n">
        <v>45</v>
      </c>
      <c r="E240" s="103"/>
      <c r="F240" s="49"/>
      <c r="G240" s="47"/>
      <c r="H240" s="47"/>
      <c r="I240" s="90"/>
      <c r="J240" s="54"/>
    </row>
    <row r="241" customFormat="false" ht="17.1" hidden="false" customHeight="true" outlineLevel="0" collapsed="false">
      <c r="B241" s="49"/>
      <c r="C241" s="49"/>
      <c r="D241" s="102" t="n">
        <f aca="false">SUM(D239:D240)</f>
        <v>165</v>
      </c>
      <c r="E241" s="103"/>
      <c r="F241" s="49"/>
      <c r="G241" s="47"/>
      <c r="H241" s="47"/>
      <c r="I241" s="90"/>
      <c r="J241" s="54"/>
    </row>
    <row r="242" customFormat="false" ht="17.1" hidden="false" customHeight="true" outlineLevel="0" collapsed="false">
      <c r="B242" s="49"/>
      <c r="C242" s="49"/>
      <c r="D242" s="103"/>
      <c r="E242" s="103"/>
      <c r="F242" s="49"/>
      <c r="G242" s="47"/>
      <c r="H242" s="47"/>
      <c r="I242" s="90"/>
      <c r="J242" s="54"/>
    </row>
    <row r="243" customFormat="false" ht="17.1" hidden="false" customHeight="true" outlineLevel="0" collapsed="false">
      <c r="B243" s="49"/>
      <c r="C243" s="49" t="s">
        <v>812</v>
      </c>
      <c r="D243" s="102" t="n">
        <f aca="false">+D241+D238</f>
        <v>701</v>
      </c>
      <c r="E243" s="103" t="s">
        <v>678</v>
      </c>
      <c r="F243" s="49" t="n">
        <v>3015.76</v>
      </c>
      <c r="G243" s="47" t="s">
        <v>273</v>
      </c>
      <c r="H243" s="47" t="s">
        <v>46</v>
      </c>
      <c r="I243" s="90" t="n">
        <f aca="false">SUM(D243*F243/100)</f>
        <v>21140.4776</v>
      </c>
      <c r="J243" s="54" t="s">
        <v>47</v>
      </c>
    </row>
    <row r="244" customFormat="false" ht="17.1" hidden="false" customHeight="true" outlineLevel="0" collapsed="false">
      <c r="B244" s="49"/>
      <c r="C244" s="49"/>
      <c r="D244" s="103"/>
      <c r="E244" s="103"/>
      <c r="F244" s="49"/>
      <c r="G244" s="47"/>
      <c r="H244" s="47"/>
      <c r="I244" s="90"/>
      <c r="J244" s="54"/>
    </row>
    <row r="245" customFormat="false" ht="17.1" hidden="false" customHeight="true" outlineLevel="0" collapsed="false">
      <c r="A245" s="47" t="n">
        <v>17</v>
      </c>
      <c r="B245" s="9" t="s">
        <v>139</v>
      </c>
      <c r="C245" s="76"/>
      <c r="D245" s="76"/>
      <c r="E245" s="76"/>
      <c r="F245" s="76"/>
      <c r="G245" s="76"/>
      <c r="H245" s="76"/>
      <c r="I245" s="76"/>
      <c r="J245" s="11"/>
    </row>
    <row r="246" customFormat="false" ht="17.1" hidden="false" customHeight="true" outlineLevel="0" collapsed="false">
      <c r="A246" s="47"/>
      <c r="B246" s="9" t="s">
        <v>140</v>
      </c>
      <c r="C246" s="180"/>
      <c r="D246" s="180"/>
      <c r="E246" s="180"/>
      <c r="F246" s="76"/>
      <c r="G246" s="76"/>
      <c r="H246" s="76"/>
      <c r="I246" s="76"/>
      <c r="J246" s="11"/>
    </row>
    <row r="247" customFormat="false" ht="17.1" hidden="false" customHeight="true" outlineLevel="0" collapsed="false">
      <c r="A247" s="47"/>
      <c r="B247" s="75"/>
      <c r="C247" s="180"/>
      <c r="D247" s="180"/>
      <c r="E247" s="180"/>
      <c r="F247" s="11"/>
      <c r="G247" s="9"/>
      <c r="H247" s="14"/>
      <c r="J247" s="11"/>
    </row>
    <row r="248" customFormat="false" ht="17.1" hidden="false" customHeight="true" outlineLevel="0" collapsed="false">
      <c r="A248" s="47"/>
      <c r="B248" s="75" t="s">
        <v>813</v>
      </c>
      <c r="C248" s="180"/>
      <c r="D248" s="181" t="n">
        <f aca="false">536/0.5</f>
        <v>1072</v>
      </c>
      <c r="E248" s="103" t="s">
        <v>814</v>
      </c>
      <c r="F248" s="19" t="n">
        <v>19.36</v>
      </c>
      <c r="G248" s="9" t="s">
        <v>204</v>
      </c>
      <c r="H248" s="14" t="s">
        <v>46</v>
      </c>
      <c r="I248" s="21" t="n">
        <f aca="false">D248*F248</f>
        <v>20753.92</v>
      </c>
      <c r="J248" s="91" t="s">
        <v>47</v>
      </c>
    </row>
    <row r="249" customFormat="false" ht="17.1" hidden="false" customHeight="true" outlineLevel="0" collapsed="false">
      <c r="B249" s="49"/>
      <c r="C249" s="49"/>
      <c r="D249" s="183"/>
      <c r="E249" s="183"/>
      <c r="F249" s="61"/>
      <c r="G249" s="47"/>
      <c r="H249" s="47"/>
      <c r="I249" s="90"/>
      <c r="J249" s="49"/>
    </row>
    <row r="250" customFormat="false" ht="17.1" hidden="false" customHeight="true" outlineLevel="0" collapsed="false">
      <c r="A250" s="47" t="n">
        <v>18</v>
      </c>
      <c r="B250" s="56" t="s">
        <v>142</v>
      </c>
      <c r="C250" s="150"/>
      <c r="D250" s="179"/>
      <c r="E250" s="179"/>
      <c r="F250" s="52"/>
      <c r="G250" s="47"/>
      <c r="H250" s="47"/>
      <c r="I250" s="53"/>
      <c r="J250" s="54"/>
    </row>
    <row r="251" customFormat="false" ht="17.1" hidden="false" customHeight="true" outlineLevel="0" collapsed="false">
      <c r="A251" s="47"/>
      <c r="B251" s="48"/>
      <c r="C251" s="150"/>
      <c r="D251" s="179"/>
      <c r="E251" s="179"/>
      <c r="F251" s="52"/>
      <c r="G251" s="47"/>
      <c r="H251" s="47"/>
      <c r="I251" s="53"/>
      <c r="J251" s="54"/>
    </row>
    <row r="252" customFormat="false" ht="17.1" hidden="false" customHeight="true" outlineLevel="0" collapsed="false">
      <c r="A252" s="47"/>
      <c r="B252" s="48" t="s">
        <v>815</v>
      </c>
      <c r="C252" s="150" t="s">
        <v>816</v>
      </c>
      <c r="D252" s="103" t="n">
        <v>430</v>
      </c>
      <c r="E252" s="103"/>
      <c r="F252" s="52"/>
      <c r="G252" s="47"/>
      <c r="H252" s="47"/>
      <c r="I252" s="53"/>
      <c r="J252" s="54"/>
    </row>
    <row r="253" customFormat="false" ht="17.1" hidden="false" customHeight="true" outlineLevel="0" collapsed="false">
      <c r="A253" s="47"/>
      <c r="B253" s="48" t="s">
        <v>781</v>
      </c>
      <c r="C253" s="150" t="s">
        <v>817</v>
      </c>
      <c r="D253" s="103" t="n">
        <v>1033</v>
      </c>
      <c r="E253" s="103"/>
      <c r="F253" s="52"/>
      <c r="G253" s="47"/>
      <c r="H253" s="47"/>
      <c r="I253" s="53"/>
      <c r="J253" s="54"/>
    </row>
    <row r="254" customFormat="false" ht="17.1" hidden="false" customHeight="true" outlineLevel="0" collapsed="false">
      <c r="A254" s="47"/>
      <c r="B254" s="48" t="s">
        <v>781</v>
      </c>
      <c r="C254" s="150" t="s">
        <v>818</v>
      </c>
      <c r="D254" s="103" t="n">
        <v>89</v>
      </c>
      <c r="E254" s="103"/>
      <c r="F254" s="52"/>
      <c r="G254" s="47"/>
      <c r="H254" s="47"/>
      <c r="I254" s="53"/>
      <c r="J254" s="54"/>
    </row>
    <row r="255" customFormat="false" ht="17.1" hidden="false" customHeight="true" outlineLevel="0" collapsed="false">
      <c r="A255" s="47"/>
      <c r="B255" s="48" t="s">
        <v>781</v>
      </c>
      <c r="C255" s="150" t="s">
        <v>819</v>
      </c>
      <c r="D255" s="103" t="n">
        <v>228</v>
      </c>
      <c r="E255" s="103"/>
      <c r="F255" s="52"/>
      <c r="G255" s="47"/>
      <c r="H255" s="47"/>
      <c r="I255" s="53"/>
      <c r="J255" s="54"/>
    </row>
    <row r="256" customFormat="false" ht="17.1" hidden="false" customHeight="true" outlineLevel="0" collapsed="false">
      <c r="A256" s="47"/>
      <c r="B256" s="48" t="s">
        <v>820</v>
      </c>
      <c r="C256" s="150" t="s">
        <v>821</v>
      </c>
      <c r="D256" s="103" t="n">
        <v>223</v>
      </c>
      <c r="E256" s="103"/>
      <c r="F256" s="52"/>
      <c r="G256" s="47"/>
      <c r="H256" s="47"/>
      <c r="I256" s="53"/>
      <c r="J256" s="54"/>
    </row>
    <row r="257" customFormat="false" ht="17.1" hidden="false" customHeight="true" outlineLevel="0" collapsed="false">
      <c r="A257" s="47"/>
      <c r="B257" s="48" t="s">
        <v>822</v>
      </c>
      <c r="C257" s="150" t="s">
        <v>823</v>
      </c>
      <c r="D257" s="103" t="n">
        <v>656</v>
      </c>
      <c r="E257" s="103"/>
      <c r="F257" s="52"/>
      <c r="G257" s="47"/>
      <c r="H257" s="47"/>
      <c r="I257" s="53"/>
      <c r="J257" s="54"/>
    </row>
    <row r="258" customFormat="false" ht="17.1" hidden="false" customHeight="true" outlineLevel="0" collapsed="false">
      <c r="A258" s="47"/>
      <c r="B258" s="48" t="s">
        <v>686</v>
      </c>
      <c r="C258" s="150" t="s">
        <v>824</v>
      </c>
      <c r="D258" s="103" t="n">
        <v>210</v>
      </c>
      <c r="E258" s="103"/>
      <c r="F258" s="52"/>
      <c r="G258" s="47"/>
      <c r="H258" s="47"/>
      <c r="I258" s="53"/>
      <c r="J258" s="54"/>
    </row>
    <row r="259" customFormat="false" ht="17.1" hidden="false" customHeight="true" outlineLevel="0" collapsed="false">
      <c r="A259" s="47"/>
      <c r="B259" s="48" t="s">
        <v>790</v>
      </c>
      <c r="C259" s="150" t="s">
        <v>825</v>
      </c>
      <c r="D259" s="103" t="n">
        <v>94</v>
      </c>
      <c r="E259" s="103"/>
      <c r="F259" s="52"/>
      <c r="G259" s="47"/>
      <c r="H259" s="47"/>
      <c r="I259" s="53"/>
      <c r="J259" s="54"/>
    </row>
    <row r="260" customFormat="false" ht="17.1" hidden="false" customHeight="true" outlineLevel="0" collapsed="false">
      <c r="A260" s="47"/>
      <c r="B260" s="48" t="s">
        <v>792</v>
      </c>
      <c r="C260" s="150" t="s">
        <v>826</v>
      </c>
      <c r="D260" s="103" t="n">
        <v>285</v>
      </c>
      <c r="E260" s="103"/>
      <c r="F260" s="52"/>
      <c r="G260" s="47"/>
      <c r="H260" s="47"/>
      <c r="I260" s="53"/>
      <c r="J260" s="54"/>
    </row>
    <row r="261" customFormat="false" ht="17.1" hidden="false" customHeight="true" outlineLevel="0" collapsed="false">
      <c r="A261" s="47"/>
      <c r="B261" s="48" t="s">
        <v>827</v>
      </c>
      <c r="C261" s="150" t="s">
        <v>828</v>
      </c>
      <c r="D261" s="103" t="n">
        <v>1859</v>
      </c>
      <c r="E261" s="103"/>
      <c r="F261" s="52"/>
      <c r="G261" s="47"/>
      <c r="H261" s="47"/>
      <c r="I261" s="53"/>
      <c r="J261" s="54"/>
    </row>
    <row r="262" customFormat="false" ht="17.1" hidden="false" customHeight="true" outlineLevel="0" collapsed="false">
      <c r="A262" s="47"/>
      <c r="B262" s="48"/>
      <c r="C262" s="150"/>
      <c r="D262" s="102" t="n">
        <f aca="false">SUM(D252:D261)</f>
        <v>5107</v>
      </c>
      <c r="E262" s="103"/>
      <c r="F262" s="52"/>
      <c r="G262" s="49"/>
      <c r="H262" s="61"/>
      <c r="I262" s="90"/>
      <c r="J262" s="91"/>
    </row>
    <row r="263" customFormat="false" ht="17.1" hidden="false" customHeight="true" outlineLevel="0" collapsed="false">
      <c r="B263" s="184" t="s">
        <v>829</v>
      </c>
    </row>
    <row r="264" customFormat="false" ht="17.1" hidden="false" customHeight="true" outlineLevel="0" collapsed="false">
      <c r="B264" s="9" t="s">
        <v>690</v>
      </c>
      <c r="C264" s="9" t="s">
        <v>830</v>
      </c>
      <c r="D264" s="111" t="n">
        <v>144</v>
      </c>
      <c r="E264" s="151"/>
    </row>
    <row r="265" customFormat="false" ht="8.25" hidden="false" customHeight="true" outlineLevel="0" collapsed="false">
      <c r="D265" s="111"/>
      <c r="E265" s="151"/>
    </row>
    <row r="266" customFormat="false" ht="17.1" hidden="false" customHeight="true" outlineLevel="0" collapsed="false">
      <c r="B266" s="9" t="s">
        <v>676</v>
      </c>
      <c r="C266" s="9" t="s">
        <v>831</v>
      </c>
      <c r="D266" s="111" t="n">
        <f aca="false">D262-D264</f>
        <v>4963</v>
      </c>
      <c r="E266" s="151" t="s">
        <v>678</v>
      </c>
      <c r="F266" s="52" t="n">
        <v>1287.44</v>
      </c>
      <c r="G266" s="49" t="s">
        <v>94</v>
      </c>
      <c r="H266" s="61" t="s">
        <v>46</v>
      </c>
      <c r="I266" s="90" t="n">
        <f aca="false">D266*F266/100</f>
        <v>63895.6472</v>
      </c>
      <c r="J266" s="91" t="s">
        <v>47</v>
      </c>
    </row>
    <row r="267" customFormat="false" ht="10.5" hidden="false" customHeight="true" outlineLevel="0" collapsed="false"/>
    <row r="268" customFormat="false" ht="17.1" hidden="false" customHeight="true" outlineLevel="0" collapsed="false">
      <c r="A268" s="47" t="n">
        <v>19</v>
      </c>
      <c r="B268" s="86" t="s">
        <v>83</v>
      </c>
      <c r="C268" s="87"/>
      <c r="D268" s="87"/>
      <c r="E268" s="87"/>
      <c r="F268" s="50"/>
      <c r="G268" s="50"/>
      <c r="H268" s="50"/>
      <c r="I268" s="50"/>
      <c r="J268" s="52"/>
    </row>
    <row r="269" customFormat="false" ht="17.1" hidden="false" customHeight="true" outlineLevel="0" collapsed="false">
      <c r="A269" s="47"/>
      <c r="B269" s="86" t="s">
        <v>84</v>
      </c>
      <c r="C269" s="88"/>
      <c r="D269" s="88"/>
      <c r="E269" s="88"/>
      <c r="F269" s="50"/>
      <c r="G269" s="50"/>
      <c r="H269" s="50"/>
      <c r="I269" s="50"/>
      <c r="J269" s="52"/>
    </row>
    <row r="270" customFormat="false" ht="17.1" hidden="false" customHeight="true" outlineLevel="0" collapsed="false">
      <c r="A270" s="47"/>
      <c r="B270" s="86" t="s">
        <v>85</v>
      </c>
      <c r="C270" s="88"/>
      <c r="D270" s="88"/>
      <c r="E270" s="88"/>
      <c r="F270" s="50"/>
      <c r="G270" s="50"/>
      <c r="H270" s="50"/>
      <c r="I270" s="50"/>
      <c r="J270" s="52"/>
    </row>
    <row r="271" customFormat="false" ht="17.1" hidden="false" customHeight="true" outlineLevel="0" collapsed="false">
      <c r="A271" s="47"/>
      <c r="B271" s="86" t="s">
        <v>86</v>
      </c>
      <c r="C271" s="88"/>
      <c r="D271" s="88"/>
      <c r="E271" s="88"/>
      <c r="F271" s="50"/>
      <c r="G271" s="50"/>
      <c r="H271" s="50"/>
      <c r="I271" s="50"/>
      <c r="J271" s="52"/>
    </row>
    <row r="272" customFormat="false" ht="9" hidden="false" customHeight="true" outlineLevel="0" collapsed="false">
      <c r="A272" s="47"/>
      <c r="B272" s="87"/>
      <c r="C272" s="88"/>
      <c r="D272" s="88"/>
      <c r="E272" s="88"/>
      <c r="F272" s="50"/>
      <c r="G272" s="50"/>
      <c r="H272" s="50"/>
      <c r="I272" s="50"/>
      <c r="J272" s="52"/>
    </row>
    <row r="273" customFormat="false" ht="17.1" hidden="false" customHeight="true" outlineLevel="0" collapsed="false">
      <c r="A273" s="47"/>
      <c r="B273" s="89" t="s">
        <v>832</v>
      </c>
      <c r="C273" s="89" t="s">
        <v>688</v>
      </c>
      <c r="D273" s="60" t="n">
        <v>140</v>
      </c>
      <c r="E273" s="60"/>
      <c r="F273" s="50"/>
      <c r="G273" s="50"/>
      <c r="H273" s="50"/>
      <c r="I273" s="50"/>
      <c r="J273" s="52"/>
    </row>
    <row r="274" customFormat="false" ht="17.1" hidden="false" customHeight="true" outlineLevel="0" collapsed="false">
      <c r="A274" s="47"/>
      <c r="B274" s="89" t="s">
        <v>833</v>
      </c>
      <c r="C274" s="89" t="s">
        <v>834</v>
      </c>
      <c r="D274" s="60" t="n">
        <v>180</v>
      </c>
      <c r="E274" s="60"/>
      <c r="F274" s="50"/>
      <c r="G274" s="50"/>
      <c r="H274" s="50"/>
      <c r="I274" s="50"/>
      <c r="J274" s="52"/>
    </row>
    <row r="275" customFormat="false" ht="17.1" hidden="false" customHeight="true" outlineLevel="0" collapsed="false">
      <c r="A275" s="47"/>
      <c r="B275" s="89" t="s">
        <v>835</v>
      </c>
      <c r="C275" s="89" t="s">
        <v>836</v>
      </c>
      <c r="D275" s="60" t="n">
        <v>25</v>
      </c>
      <c r="E275" s="60"/>
      <c r="F275" s="50"/>
      <c r="G275" s="50"/>
      <c r="H275" s="50"/>
      <c r="I275" s="50"/>
      <c r="J275" s="52"/>
    </row>
    <row r="276" customFormat="false" ht="17.1" hidden="false" customHeight="true" outlineLevel="0" collapsed="false">
      <c r="A276" s="47"/>
      <c r="B276" s="89" t="s">
        <v>833</v>
      </c>
      <c r="C276" s="89" t="s">
        <v>837</v>
      </c>
      <c r="D276" s="60" t="n">
        <v>36</v>
      </c>
      <c r="E276" s="60"/>
      <c r="F276" s="50"/>
      <c r="G276" s="50"/>
      <c r="H276" s="50"/>
      <c r="I276" s="50"/>
      <c r="J276" s="52"/>
    </row>
    <row r="277" customFormat="false" ht="17.1" hidden="false" customHeight="true" outlineLevel="0" collapsed="false">
      <c r="A277" s="47"/>
      <c r="B277" s="89" t="s">
        <v>838</v>
      </c>
      <c r="C277" s="89" t="s">
        <v>839</v>
      </c>
      <c r="D277" s="60" t="n">
        <v>53</v>
      </c>
      <c r="E277" s="60"/>
      <c r="F277" s="50"/>
      <c r="G277" s="50"/>
      <c r="H277" s="50"/>
      <c r="I277" s="50"/>
      <c r="J277" s="52"/>
    </row>
    <row r="278" customFormat="false" ht="17.1" hidden="false" customHeight="true" outlineLevel="0" collapsed="false">
      <c r="A278" s="47"/>
      <c r="B278" s="89"/>
      <c r="C278" s="89"/>
      <c r="D278" s="59" t="n">
        <f aca="false">SUM(D273:D277)</f>
        <v>434</v>
      </c>
      <c r="E278" s="391" t="s">
        <v>678</v>
      </c>
      <c r="F278" s="52" t="n">
        <v>902.93</v>
      </c>
      <c r="G278" s="49" t="s">
        <v>87</v>
      </c>
      <c r="H278" s="61" t="s">
        <v>46</v>
      </c>
      <c r="I278" s="90" t="n">
        <f aca="false">D278*F278</f>
        <v>391871.62</v>
      </c>
      <c r="J278" s="91" t="s">
        <v>47</v>
      </c>
    </row>
    <row r="279" customFormat="false" ht="17.1" hidden="false" customHeight="true" outlineLevel="0" collapsed="false">
      <c r="B279" s="180"/>
      <c r="C279" s="180"/>
      <c r="D279" s="180"/>
      <c r="E279" s="180"/>
      <c r="F279" s="11"/>
      <c r="G279" s="9"/>
      <c r="H279" s="14"/>
      <c r="J279" s="11"/>
    </row>
    <row r="280" customFormat="false" ht="17.1" hidden="false" customHeight="true" outlineLevel="0" collapsed="false">
      <c r="A280" s="47" t="n">
        <v>20</v>
      </c>
      <c r="B280" s="58" t="s">
        <v>130</v>
      </c>
      <c r="C280" s="58"/>
      <c r="D280" s="58"/>
      <c r="E280" s="89"/>
      <c r="F280" s="49"/>
      <c r="G280" s="49"/>
      <c r="H280" s="49"/>
      <c r="I280" s="49"/>
      <c r="J280" s="48"/>
    </row>
    <row r="281" customFormat="false" ht="17.1" hidden="false" customHeight="true" outlineLevel="0" collapsed="false">
      <c r="A281" s="47"/>
      <c r="B281" s="109" t="s">
        <v>131</v>
      </c>
      <c r="C281" s="89"/>
      <c r="D281" s="89"/>
      <c r="E281" s="89"/>
      <c r="F281" s="49"/>
      <c r="G281" s="49"/>
      <c r="H281" s="49"/>
      <c r="I281" s="49"/>
      <c r="J281" s="48"/>
    </row>
    <row r="282" customFormat="false" ht="17.1" hidden="false" customHeight="true" outlineLevel="0" collapsed="false">
      <c r="A282" s="47" t="s">
        <v>383</v>
      </c>
      <c r="B282" s="110" t="s">
        <v>840</v>
      </c>
      <c r="C282" s="49"/>
      <c r="D282" s="103"/>
      <c r="E282" s="103"/>
      <c r="F282" s="49"/>
      <c r="G282" s="49"/>
      <c r="H282" s="49"/>
      <c r="I282" s="49"/>
      <c r="J282" s="48"/>
    </row>
    <row r="283" customFormat="false" ht="17.1" hidden="false" customHeight="true" outlineLevel="0" collapsed="false">
      <c r="A283" s="47"/>
      <c r="B283" s="109" t="s">
        <v>578</v>
      </c>
      <c r="C283" s="49" t="s">
        <v>841</v>
      </c>
      <c r="D283" s="368" t="n">
        <v>777</v>
      </c>
      <c r="E283" s="368"/>
      <c r="F283" s="49"/>
      <c r="G283" s="49"/>
      <c r="H283" s="49"/>
      <c r="I283" s="49"/>
      <c r="J283" s="48"/>
    </row>
    <row r="284" customFormat="false" ht="17.1" hidden="false" customHeight="true" outlineLevel="0" collapsed="false">
      <c r="A284" s="47"/>
      <c r="B284" s="109" t="s">
        <v>580</v>
      </c>
      <c r="C284" s="49" t="s">
        <v>842</v>
      </c>
      <c r="D284" s="368" t="n">
        <v>3657</v>
      </c>
      <c r="E284" s="368"/>
      <c r="F284" s="49"/>
      <c r="G284" s="49"/>
      <c r="H284" s="49"/>
      <c r="I284" s="49"/>
      <c r="J284" s="48"/>
    </row>
    <row r="285" customFormat="false" ht="17.1" hidden="false" customHeight="true" outlineLevel="0" collapsed="false">
      <c r="A285" s="47"/>
      <c r="B285" s="109" t="s">
        <v>582</v>
      </c>
      <c r="C285" s="49" t="s">
        <v>843</v>
      </c>
      <c r="D285" s="368" t="n">
        <v>95</v>
      </c>
      <c r="E285" s="368"/>
      <c r="F285" s="49"/>
      <c r="G285" s="49"/>
      <c r="H285" s="49"/>
      <c r="I285" s="49"/>
      <c r="J285" s="48"/>
    </row>
    <row r="286" customFormat="false" ht="17.1" hidden="false" customHeight="true" outlineLevel="0" collapsed="false">
      <c r="A286" s="47"/>
      <c r="B286" s="109" t="s">
        <v>576</v>
      </c>
      <c r="C286" s="49" t="s">
        <v>844</v>
      </c>
      <c r="D286" s="368" t="n">
        <v>286</v>
      </c>
      <c r="E286" s="368"/>
      <c r="F286" s="49"/>
      <c r="G286" s="49"/>
      <c r="H286" s="49"/>
      <c r="I286" s="49"/>
      <c r="J286" s="48"/>
    </row>
    <row r="287" customFormat="false" ht="17.1" hidden="false" customHeight="true" outlineLevel="0" collapsed="false">
      <c r="A287" s="47"/>
      <c r="B287" s="109" t="s">
        <v>845</v>
      </c>
      <c r="C287" s="49" t="s">
        <v>846</v>
      </c>
      <c r="D287" s="368" t="n">
        <v>1095</v>
      </c>
      <c r="E287" s="368"/>
      <c r="F287" s="49"/>
      <c r="G287" s="49"/>
      <c r="H287" s="49"/>
      <c r="I287" s="49"/>
      <c r="J287" s="48"/>
    </row>
    <row r="288" customFormat="false" ht="17.1" hidden="false" customHeight="true" outlineLevel="0" collapsed="false">
      <c r="A288" s="47"/>
      <c r="B288" s="109" t="s">
        <v>601</v>
      </c>
      <c r="C288" s="49" t="s">
        <v>847</v>
      </c>
      <c r="D288" s="368" t="n">
        <v>145</v>
      </c>
      <c r="E288" s="368"/>
      <c r="F288" s="49"/>
      <c r="G288" s="49"/>
      <c r="H288" s="49"/>
      <c r="I288" s="49"/>
      <c r="J288" s="48"/>
    </row>
    <row r="289" customFormat="false" ht="17.1" hidden="false" customHeight="true" outlineLevel="0" collapsed="false">
      <c r="A289" s="47"/>
      <c r="B289" s="392" t="s">
        <v>848</v>
      </c>
      <c r="C289" s="49"/>
      <c r="D289" s="368"/>
      <c r="E289" s="368"/>
      <c r="F289" s="49"/>
      <c r="G289" s="49"/>
      <c r="H289" s="49"/>
      <c r="I289" s="49"/>
      <c r="J289" s="48"/>
    </row>
    <row r="290" customFormat="false" ht="17.1" hidden="false" customHeight="true" outlineLevel="0" collapsed="false">
      <c r="A290" s="47"/>
      <c r="B290" s="109" t="s">
        <v>849</v>
      </c>
      <c r="C290" s="49" t="s">
        <v>850</v>
      </c>
      <c r="D290" s="368" t="n">
        <v>107</v>
      </c>
      <c r="E290" s="368"/>
      <c r="F290" s="49"/>
      <c r="G290" s="49"/>
      <c r="H290" s="49"/>
      <c r="I290" s="49"/>
      <c r="J290" s="48"/>
    </row>
    <row r="291" customFormat="false" ht="17.1" hidden="false" customHeight="true" outlineLevel="0" collapsed="false">
      <c r="A291" s="47"/>
      <c r="B291" s="109" t="s">
        <v>851</v>
      </c>
      <c r="C291" s="49" t="s">
        <v>852</v>
      </c>
      <c r="D291" s="368" t="n">
        <v>85</v>
      </c>
      <c r="E291" s="368"/>
      <c r="F291" s="49"/>
      <c r="G291" s="49"/>
      <c r="H291" s="49"/>
      <c r="I291" s="49"/>
      <c r="J291" s="48"/>
    </row>
    <row r="292" customFormat="false" ht="17.1" hidden="false" customHeight="true" outlineLevel="0" collapsed="false">
      <c r="A292" s="47"/>
      <c r="B292" s="109" t="s">
        <v>853</v>
      </c>
      <c r="C292" s="49" t="s">
        <v>854</v>
      </c>
      <c r="D292" s="368" t="n">
        <v>370</v>
      </c>
      <c r="E292" s="368"/>
      <c r="F292" s="49"/>
      <c r="G292" s="49"/>
      <c r="H292" s="49"/>
      <c r="I292" s="49"/>
      <c r="J292" s="48"/>
    </row>
    <row r="293" customFormat="false" ht="17.1" hidden="false" customHeight="true" outlineLevel="0" collapsed="false">
      <c r="A293" s="47"/>
      <c r="B293" s="109" t="s">
        <v>855</v>
      </c>
      <c r="C293" s="49" t="s">
        <v>856</v>
      </c>
      <c r="D293" s="368" t="n">
        <v>81</v>
      </c>
      <c r="E293" s="368"/>
      <c r="F293" s="49"/>
      <c r="G293" s="49"/>
      <c r="H293" s="49"/>
      <c r="I293" s="49"/>
      <c r="J293" s="48"/>
    </row>
    <row r="294" customFormat="false" ht="17.1" hidden="false" customHeight="true" outlineLevel="0" collapsed="false">
      <c r="A294" s="47"/>
      <c r="B294" s="109" t="s">
        <v>857</v>
      </c>
      <c r="C294" s="49" t="s">
        <v>858</v>
      </c>
      <c r="D294" s="368" t="n">
        <v>103</v>
      </c>
      <c r="E294" s="368"/>
      <c r="F294" s="49"/>
      <c r="G294" s="49"/>
      <c r="H294" s="49"/>
      <c r="I294" s="49"/>
      <c r="J294" s="48"/>
    </row>
    <row r="295" customFormat="false" ht="17.1" hidden="false" customHeight="true" outlineLevel="0" collapsed="false">
      <c r="A295" s="47"/>
      <c r="B295" s="109" t="s">
        <v>859</v>
      </c>
      <c r="C295" s="49" t="s">
        <v>860</v>
      </c>
      <c r="D295" s="368" t="n">
        <v>107</v>
      </c>
      <c r="E295" s="368"/>
      <c r="F295" s="49"/>
      <c r="G295" s="49"/>
      <c r="H295" s="49"/>
      <c r="I295" s="49"/>
      <c r="J295" s="48"/>
    </row>
    <row r="296" customFormat="false" ht="17.1" hidden="false" customHeight="true" outlineLevel="0" collapsed="false">
      <c r="A296" s="47"/>
      <c r="B296" s="109" t="s">
        <v>845</v>
      </c>
      <c r="C296" s="49" t="s">
        <v>861</v>
      </c>
      <c r="D296" s="368" t="n">
        <v>154</v>
      </c>
      <c r="E296" s="368"/>
      <c r="F296" s="49"/>
      <c r="G296" s="49"/>
      <c r="H296" s="49"/>
      <c r="I296" s="49"/>
      <c r="J296" s="48"/>
    </row>
    <row r="297" customFormat="false" ht="17.1" hidden="false" customHeight="true" outlineLevel="0" collapsed="false">
      <c r="A297" s="47"/>
      <c r="B297" s="109"/>
      <c r="C297" s="49"/>
      <c r="D297" s="111" t="n">
        <f aca="false">SUM(D283:D296)</f>
        <v>7062</v>
      </c>
      <c r="E297" s="391" t="s">
        <v>678</v>
      </c>
      <c r="F297" s="52" t="n">
        <v>3275.5</v>
      </c>
      <c r="G297" s="47" t="s">
        <v>52</v>
      </c>
      <c r="H297" s="47" t="s">
        <v>46</v>
      </c>
      <c r="I297" s="53" t="n">
        <f aca="false">D297*F297/100</f>
        <v>231315.81</v>
      </c>
      <c r="J297" s="54" t="s">
        <v>47</v>
      </c>
    </row>
    <row r="298" customFormat="false" ht="15.75" hidden="false" customHeight="true" outlineLevel="0" collapsed="false">
      <c r="A298" s="47"/>
      <c r="B298" s="109"/>
      <c r="C298" s="49"/>
      <c r="D298" s="393"/>
      <c r="E298" s="151"/>
      <c r="F298" s="49"/>
      <c r="G298" s="49"/>
      <c r="H298" s="49"/>
      <c r="I298" s="49"/>
      <c r="J298" s="48"/>
    </row>
    <row r="299" customFormat="false" ht="15.75" hidden="false" customHeight="true" outlineLevel="0" collapsed="false">
      <c r="A299" s="47" t="s">
        <v>386</v>
      </c>
      <c r="B299" s="110" t="s">
        <v>862</v>
      </c>
      <c r="C299" s="49"/>
      <c r="D299" s="179"/>
      <c r="E299" s="394"/>
      <c r="F299" s="52"/>
      <c r="G299" s="47"/>
      <c r="H299" s="47"/>
      <c r="I299" s="53"/>
      <c r="J299" s="54"/>
    </row>
    <row r="300" customFormat="false" ht="15.75" hidden="false" customHeight="true" outlineLevel="0" collapsed="false">
      <c r="A300" s="47"/>
      <c r="B300" s="58" t="s">
        <v>863</v>
      </c>
      <c r="C300" s="58" t="s">
        <v>864</v>
      </c>
      <c r="D300" s="60" t="n">
        <v>1468</v>
      </c>
      <c r="E300" s="391"/>
      <c r="F300" s="52"/>
      <c r="G300" s="47"/>
      <c r="H300" s="47"/>
      <c r="I300" s="53"/>
      <c r="J300" s="54"/>
    </row>
    <row r="301" customFormat="false" ht="15.75" hidden="false" customHeight="true" outlineLevel="0" collapsed="false">
      <c r="A301" s="47"/>
      <c r="B301" s="58" t="s">
        <v>865</v>
      </c>
      <c r="C301" s="58" t="s">
        <v>866</v>
      </c>
      <c r="D301" s="60" t="n">
        <v>300</v>
      </c>
      <c r="E301" s="391"/>
      <c r="F301" s="52"/>
      <c r="G301" s="47"/>
      <c r="H301" s="47"/>
      <c r="I301" s="53"/>
      <c r="J301" s="54"/>
    </row>
    <row r="302" customFormat="false" ht="15.75" hidden="false" customHeight="true" outlineLevel="0" collapsed="false">
      <c r="A302" s="47"/>
      <c r="B302" s="58"/>
      <c r="C302" s="58"/>
      <c r="D302" s="102" t="n">
        <f aca="false">SUM(D300:D301)</f>
        <v>1768</v>
      </c>
      <c r="E302" s="369" t="s">
        <v>678</v>
      </c>
      <c r="F302" s="52" t="n">
        <v>4482.11</v>
      </c>
      <c r="G302" s="47" t="s">
        <v>52</v>
      </c>
      <c r="H302" s="47" t="s">
        <v>46</v>
      </c>
      <c r="I302" s="53" t="n">
        <f aca="false">D302*F302/100</f>
        <v>79243.7048</v>
      </c>
      <c r="J302" s="54" t="s">
        <v>47</v>
      </c>
    </row>
    <row r="303" customFormat="false" ht="15.75" hidden="false" customHeight="true" outlineLevel="0" collapsed="false">
      <c r="A303" s="47"/>
      <c r="B303" s="109"/>
      <c r="C303" s="49"/>
      <c r="D303" s="151"/>
      <c r="E303" s="151"/>
      <c r="F303" s="49"/>
      <c r="G303" s="49"/>
      <c r="H303" s="49"/>
      <c r="I303" s="49"/>
      <c r="J303" s="48"/>
    </row>
    <row r="304" customFormat="false" ht="17.1" hidden="false" customHeight="true" outlineLevel="0" collapsed="false">
      <c r="A304" s="47" t="n">
        <v>21</v>
      </c>
      <c r="B304" s="18" t="s">
        <v>867</v>
      </c>
      <c r="C304" s="150"/>
      <c r="D304" s="103"/>
      <c r="E304" s="103"/>
      <c r="F304" s="52"/>
      <c r="G304" s="49"/>
      <c r="H304" s="61"/>
      <c r="I304" s="90"/>
      <c r="J304" s="91"/>
    </row>
    <row r="305" customFormat="false" ht="17.1" hidden="false" customHeight="true" outlineLevel="0" collapsed="false">
      <c r="A305" s="47"/>
      <c r="B305" s="18" t="s">
        <v>868</v>
      </c>
      <c r="C305" s="150"/>
      <c r="D305" s="103"/>
      <c r="E305" s="103"/>
      <c r="F305" s="52"/>
      <c r="G305" s="49"/>
      <c r="H305" s="61"/>
      <c r="I305" s="90"/>
      <c r="J305" s="91"/>
    </row>
    <row r="306" customFormat="false" ht="17.1" hidden="false" customHeight="true" outlineLevel="0" collapsed="false">
      <c r="A306" s="47"/>
      <c r="B306" s="48"/>
      <c r="C306" s="150"/>
      <c r="D306" s="103"/>
      <c r="E306" s="103"/>
      <c r="F306" s="52"/>
      <c r="G306" s="49"/>
      <c r="H306" s="61"/>
      <c r="I306" s="90"/>
      <c r="J306" s="91"/>
    </row>
    <row r="307" customFormat="false" ht="17.1" hidden="false" customHeight="true" outlineLevel="0" collapsed="false">
      <c r="A307" s="47"/>
      <c r="B307" s="48" t="s">
        <v>869</v>
      </c>
      <c r="C307" s="150"/>
      <c r="D307" s="102" t="n">
        <f aca="false">+D297</f>
        <v>7062</v>
      </c>
      <c r="E307" s="391" t="s">
        <v>678</v>
      </c>
      <c r="F307" s="11" t="n">
        <v>1887.4</v>
      </c>
      <c r="G307" s="49" t="s">
        <v>94</v>
      </c>
      <c r="H307" s="61" t="s">
        <v>46</v>
      </c>
      <c r="I307" s="90" t="n">
        <f aca="false">D307*F307/100</f>
        <v>133288.188</v>
      </c>
      <c r="J307" s="91" t="s">
        <v>47</v>
      </c>
    </row>
    <row r="308" customFormat="false" ht="17.1" hidden="false" customHeight="true" outlineLevel="0" collapsed="false"/>
    <row r="309" customFormat="false" ht="17.1" hidden="false" customHeight="true" outlineLevel="0" collapsed="false">
      <c r="A309" s="47" t="n">
        <v>22</v>
      </c>
      <c r="B309" s="9" t="s">
        <v>104</v>
      </c>
      <c r="C309" s="49"/>
      <c r="D309" s="49"/>
      <c r="E309" s="49"/>
      <c r="F309" s="49"/>
      <c r="G309" s="47"/>
      <c r="H309" s="49"/>
      <c r="I309" s="49"/>
      <c r="J309" s="49"/>
    </row>
    <row r="310" customFormat="false" ht="17.1" hidden="false" customHeight="true" outlineLevel="0" collapsed="false">
      <c r="A310" s="47"/>
      <c r="B310" s="49"/>
      <c r="C310" s="49"/>
      <c r="D310" s="49"/>
      <c r="E310" s="49"/>
      <c r="F310" s="49"/>
      <c r="G310" s="47"/>
      <c r="H310" s="49"/>
      <c r="I310" s="49"/>
      <c r="J310" s="49"/>
    </row>
    <row r="311" customFormat="false" ht="17.1" hidden="false" customHeight="true" outlineLevel="0" collapsed="false">
      <c r="A311" s="47"/>
      <c r="B311" s="49" t="s">
        <v>870</v>
      </c>
      <c r="C311" s="49" t="s">
        <v>871</v>
      </c>
      <c r="D311" s="102" t="n">
        <v>160</v>
      </c>
      <c r="E311" s="103" t="s">
        <v>678</v>
      </c>
      <c r="F311" s="11" t="n">
        <v>58.11</v>
      </c>
      <c r="G311" s="47" t="s">
        <v>102</v>
      </c>
      <c r="H311" s="47" t="s">
        <v>46</v>
      </c>
      <c r="I311" s="90" t="n">
        <f aca="false">SUM(D311*F311)</f>
        <v>9297.6</v>
      </c>
      <c r="J311" s="54" t="s">
        <v>47</v>
      </c>
    </row>
    <row r="312" customFormat="false" ht="17.1" hidden="false" customHeight="true" outlineLevel="0" collapsed="false"/>
    <row r="313" customFormat="false" ht="17.1" hidden="false" customHeight="true" outlineLevel="0" collapsed="false">
      <c r="A313" s="36" t="n">
        <v>23</v>
      </c>
      <c r="B313" s="9" t="s">
        <v>147</v>
      </c>
      <c r="C313" s="76"/>
      <c r="D313" s="77"/>
      <c r="E313" s="77"/>
      <c r="F313" s="76"/>
      <c r="G313" s="76"/>
      <c r="H313" s="9"/>
      <c r="I313" s="92"/>
      <c r="J313" s="98"/>
    </row>
    <row r="314" customFormat="false" ht="17.1" hidden="false" customHeight="true" outlineLevel="0" collapsed="false">
      <c r="A314" s="36"/>
      <c r="B314" s="9" t="s">
        <v>148</v>
      </c>
      <c r="C314" s="10"/>
      <c r="D314" s="100"/>
      <c r="E314" s="100"/>
      <c r="F314" s="11"/>
      <c r="H314" s="9"/>
      <c r="I314" s="92"/>
      <c r="J314" s="98"/>
    </row>
    <row r="315" customFormat="false" ht="17.1" hidden="false" customHeight="true" outlineLevel="0" collapsed="false">
      <c r="A315" s="36"/>
      <c r="B315" s="9" t="s">
        <v>149</v>
      </c>
      <c r="D315" s="100"/>
      <c r="E315" s="100"/>
      <c r="H315" s="9"/>
      <c r="I315" s="92"/>
      <c r="J315" s="98"/>
    </row>
    <row r="316" customFormat="false" ht="17.1" hidden="false" customHeight="true" outlineLevel="0" collapsed="false">
      <c r="A316" s="36"/>
      <c r="B316" s="9" t="s">
        <v>150</v>
      </c>
      <c r="D316" s="100"/>
      <c r="E316" s="100"/>
      <c r="F316" s="101"/>
      <c r="G316" s="9"/>
      <c r="H316" s="9"/>
      <c r="I316" s="92"/>
      <c r="J316" s="98"/>
    </row>
    <row r="317" customFormat="false" ht="7.5" hidden="false" customHeight="true" outlineLevel="0" collapsed="false">
      <c r="A317" s="45"/>
      <c r="B317" s="62"/>
      <c r="C317" s="44"/>
      <c r="D317" s="18"/>
      <c r="E317" s="18"/>
      <c r="F317" s="10"/>
      <c r="G317" s="9"/>
      <c r="H317" s="9"/>
      <c r="I317" s="92"/>
      <c r="J317" s="98"/>
    </row>
    <row r="318" customFormat="false" ht="17.1" hidden="false" customHeight="true" outlineLevel="0" collapsed="false">
      <c r="A318" s="9"/>
      <c r="B318" s="154" t="s">
        <v>838</v>
      </c>
      <c r="C318" s="44" t="s">
        <v>872</v>
      </c>
      <c r="D318" s="20" t="n">
        <v>50</v>
      </c>
      <c r="E318" s="179" t="s">
        <v>814</v>
      </c>
      <c r="F318" s="14" t="n">
        <v>228.9</v>
      </c>
      <c r="G318" s="45" t="s">
        <v>533</v>
      </c>
      <c r="H318" s="45" t="s">
        <v>46</v>
      </c>
      <c r="I318" s="83" t="n">
        <f aca="false">D318*F318</f>
        <v>11445</v>
      </c>
      <c r="J318" s="45" t="s">
        <v>71</v>
      </c>
    </row>
    <row r="319" customFormat="false" ht="17.1" hidden="false" customHeight="true" outlineLevel="0" collapsed="false">
      <c r="A319" s="47"/>
      <c r="B319" s="89"/>
      <c r="C319" s="371"/>
      <c r="D319" s="89"/>
      <c r="E319" s="89"/>
      <c r="F319" s="174"/>
      <c r="G319" s="174"/>
      <c r="H319" s="174"/>
      <c r="I319" s="174"/>
      <c r="J319" s="81"/>
    </row>
    <row r="320" customFormat="false" ht="17.1" hidden="false" customHeight="true" outlineLevel="0" collapsed="false">
      <c r="A320" s="36" t="n">
        <v>24</v>
      </c>
      <c r="B320" s="9" t="s">
        <v>99</v>
      </c>
      <c r="C320" s="49"/>
      <c r="D320" s="179"/>
      <c r="E320" s="179"/>
      <c r="F320" s="52"/>
      <c r="G320" s="47"/>
      <c r="H320" s="47"/>
      <c r="I320" s="53"/>
      <c r="J320" s="54"/>
    </row>
    <row r="321" customFormat="false" ht="17.1" hidden="false" customHeight="true" outlineLevel="0" collapsed="false">
      <c r="A321" s="36"/>
      <c r="B321" s="9" t="s">
        <v>100</v>
      </c>
      <c r="C321" s="49"/>
      <c r="D321" s="179"/>
      <c r="E321" s="179"/>
      <c r="F321" s="52"/>
      <c r="G321" s="47"/>
      <c r="H321" s="47"/>
      <c r="I321" s="53"/>
      <c r="J321" s="54"/>
    </row>
    <row r="322" customFormat="false" ht="17.1" hidden="false" customHeight="true" outlineLevel="0" collapsed="false">
      <c r="A322" s="36"/>
      <c r="B322" s="9" t="s">
        <v>101</v>
      </c>
      <c r="C322" s="49"/>
      <c r="D322" s="179"/>
      <c r="E322" s="179"/>
      <c r="F322" s="52"/>
      <c r="G322" s="47"/>
      <c r="H322" s="47"/>
      <c r="I322" s="53"/>
      <c r="J322" s="54"/>
    </row>
    <row r="323" customFormat="false" ht="8.25" hidden="false" customHeight="true" outlineLevel="0" collapsed="false">
      <c r="B323" s="395"/>
      <c r="C323" s="49"/>
      <c r="D323" s="179"/>
      <c r="E323" s="179"/>
      <c r="F323" s="52"/>
      <c r="G323" s="47"/>
      <c r="H323" s="47"/>
      <c r="I323" s="53"/>
      <c r="J323" s="54"/>
    </row>
    <row r="324" customFormat="false" ht="17.1" hidden="false" customHeight="true" outlineLevel="0" collapsed="false">
      <c r="B324" s="9" t="s">
        <v>804</v>
      </c>
      <c r="C324" s="49" t="s">
        <v>873</v>
      </c>
      <c r="D324" s="59" t="n">
        <v>9</v>
      </c>
      <c r="E324" s="391" t="s">
        <v>678</v>
      </c>
      <c r="F324" s="14" t="n">
        <v>180.5</v>
      </c>
      <c r="G324" s="45" t="s">
        <v>87</v>
      </c>
      <c r="H324" s="45" t="s">
        <v>46</v>
      </c>
      <c r="I324" s="208" t="n">
        <f aca="false">D324*F324</f>
        <v>1624.5</v>
      </c>
      <c r="J324" s="45" t="s">
        <v>71</v>
      </c>
    </row>
    <row r="325" customFormat="false" ht="17.1" hidden="false" customHeight="true" outlineLevel="0" collapsed="false">
      <c r="C325" s="49"/>
      <c r="D325" s="149"/>
      <c r="E325" s="149"/>
      <c r="F325" s="14"/>
      <c r="G325" s="45"/>
      <c r="H325" s="45"/>
      <c r="I325" s="208"/>
      <c r="J325" s="45"/>
    </row>
    <row r="326" customFormat="false" ht="17.1" hidden="false" customHeight="true" outlineLevel="0" collapsed="false">
      <c r="A326" s="36" t="n">
        <v>25</v>
      </c>
      <c r="B326" s="9" t="s">
        <v>285</v>
      </c>
      <c r="C326" s="49"/>
      <c r="D326" s="179"/>
      <c r="E326" s="179"/>
      <c r="F326" s="52"/>
      <c r="G326" s="47"/>
      <c r="H326" s="47"/>
      <c r="I326" s="53"/>
      <c r="J326" s="54"/>
    </row>
    <row r="327" customFormat="false" ht="17.1" hidden="false" customHeight="true" outlineLevel="0" collapsed="false">
      <c r="A327" s="36"/>
      <c r="B327" s="9" t="s">
        <v>286</v>
      </c>
      <c r="C327" s="49"/>
      <c r="D327" s="179"/>
      <c r="E327" s="179"/>
      <c r="F327" s="52"/>
      <c r="G327" s="47"/>
      <c r="H327" s="47"/>
      <c r="I327" s="53"/>
      <c r="J327" s="54"/>
    </row>
    <row r="328" customFormat="false" ht="17.1" hidden="false" customHeight="true" outlineLevel="0" collapsed="false">
      <c r="A328" s="36"/>
      <c r="B328" s="9" t="s">
        <v>287</v>
      </c>
      <c r="C328" s="49"/>
      <c r="D328" s="179"/>
      <c r="E328" s="179"/>
      <c r="F328" s="52"/>
      <c r="G328" s="47"/>
      <c r="H328" s="47"/>
      <c r="I328" s="53"/>
      <c r="J328" s="54"/>
    </row>
    <row r="329" customFormat="false" ht="17.1" hidden="false" customHeight="true" outlineLevel="0" collapsed="false">
      <c r="B329" s="395"/>
      <c r="C329" s="49"/>
      <c r="D329" s="179"/>
      <c r="E329" s="179"/>
      <c r="F329" s="52"/>
      <c r="G329" s="47"/>
      <c r="H329" s="47"/>
      <c r="I329" s="53"/>
      <c r="J329" s="54"/>
    </row>
    <row r="330" customFormat="false" ht="17.1" hidden="false" customHeight="true" outlineLevel="0" collapsed="false">
      <c r="B330" s="9" t="s">
        <v>874</v>
      </c>
      <c r="C330" s="49" t="s">
        <v>875</v>
      </c>
      <c r="D330" s="179" t="n">
        <v>96</v>
      </c>
      <c r="E330" s="179"/>
      <c r="F330" s="52"/>
      <c r="G330" s="47"/>
      <c r="H330" s="47"/>
      <c r="I330" s="53"/>
      <c r="J330" s="54"/>
    </row>
    <row r="331" customFormat="false" ht="17.1" hidden="false" customHeight="true" outlineLevel="0" collapsed="false">
      <c r="B331" s="154" t="s">
        <v>876</v>
      </c>
      <c r="C331" s="49" t="s">
        <v>877</v>
      </c>
      <c r="D331" s="179" t="n">
        <v>11</v>
      </c>
      <c r="E331" s="179"/>
      <c r="F331" s="52"/>
      <c r="G331" s="47"/>
      <c r="H331" s="47"/>
      <c r="I331" s="53"/>
      <c r="J331" s="54"/>
    </row>
    <row r="332" customFormat="false" ht="17.1" hidden="false" customHeight="true" outlineLevel="0" collapsed="false">
      <c r="C332" s="49"/>
      <c r="D332" s="20" t="n">
        <f aca="false">SUM(D330:D331)</f>
        <v>107</v>
      </c>
      <c r="E332" s="391" t="s">
        <v>678</v>
      </c>
      <c r="F332" s="14" t="n">
        <v>231.6</v>
      </c>
      <c r="G332" s="45" t="s">
        <v>87</v>
      </c>
      <c r="H332" s="45" t="s">
        <v>46</v>
      </c>
      <c r="I332" s="208" t="n">
        <f aca="false">D332*F332</f>
        <v>24781.2</v>
      </c>
      <c r="J332" s="45" t="s">
        <v>71</v>
      </c>
    </row>
    <row r="333" customFormat="false" ht="17.1" hidden="false" customHeight="true" outlineLevel="0" collapsed="false">
      <c r="A333" s="47"/>
      <c r="B333" s="89"/>
      <c r="C333" s="371"/>
      <c r="D333" s="89"/>
      <c r="E333" s="89"/>
      <c r="F333" s="174"/>
      <c r="G333" s="174"/>
      <c r="H333" s="174"/>
      <c r="I333" s="174"/>
      <c r="J333" s="81"/>
    </row>
    <row r="334" customFormat="false" ht="17.1" hidden="false" customHeight="true" outlineLevel="0" collapsed="false">
      <c r="A334" s="45" t="n">
        <v>26</v>
      </c>
      <c r="B334" s="113" t="s">
        <v>154</v>
      </c>
      <c r="C334" s="113"/>
      <c r="D334" s="396"/>
      <c r="E334" s="397"/>
      <c r="F334" s="397"/>
      <c r="G334" s="21"/>
      <c r="H334" s="208"/>
      <c r="I334" s="95"/>
      <c r="J334" s="45"/>
    </row>
    <row r="335" customFormat="false" ht="17.1" hidden="false" customHeight="true" outlineLevel="0" collapsed="false">
      <c r="A335" s="45"/>
      <c r="B335" s="113" t="s">
        <v>155</v>
      </c>
      <c r="C335" s="113"/>
      <c r="D335" s="396"/>
      <c r="E335" s="397"/>
      <c r="F335" s="397"/>
      <c r="G335" s="21"/>
      <c r="H335" s="208"/>
      <c r="I335" s="95"/>
      <c r="J335" s="45"/>
    </row>
    <row r="336" customFormat="false" ht="17.1" hidden="false" customHeight="true" outlineLevel="0" collapsed="false">
      <c r="A336" s="45"/>
      <c r="D336" s="373"/>
      <c r="E336" s="10"/>
      <c r="F336" s="10"/>
      <c r="G336" s="21"/>
      <c r="H336" s="208"/>
      <c r="I336" s="95"/>
      <c r="J336" s="45"/>
    </row>
    <row r="337" customFormat="false" ht="17.1" hidden="false" customHeight="true" outlineLevel="0" collapsed="false">
      <c r="A337" s="45"/>
      <c r="B337" s="9" t="s">
        <v>878</v>
      </c>
      <c r="C337" s="9" t="s">
        <v>879</v>
      </c>
      <c r="D337" s="111" t="n">
        <v>60</v>
      </c>
      <c r="E337" s="10" t="s">
        <v>678</v>
      </c>
      <c r="F337" s="10" t="n">
        <v>726.72</v>
      </c>
      <c r="G337" s="10" t="s">
        <v>102</v>
      </c>
      <c r="H337" s="45" t="s">
        <v>46</v>
      </c>
      <c r="I337" s="208" t="n">
        <f aca="false">+F337*D337</f>
        <v>43603.2</v>
      </c>
      <c r="J337" s="45" t="s">
        <v>71</v>
      </c>
    </row>
    <row r="338" customFormat="false" ht="17.1" hidden="false" customHeight="true" outlineLevel="0" collapsed="false">
      <c r="D338" s="151"/>
      <c r="E338" s="151"/>
      <c r="H338" s="47"/>
      <c r="I338" s="90"/>
      <c r="J338" s="54"/>
    </row>
    <row r="339" customFormat="false" ht="17.1" hidden="false" customHeight="true" outlineLevel="0" collapsed="false">
      <c r="A339" s="10" t="n">
        <v>27</v>
      </c>
      <c r="B339" s="49" t="s">
        <v>305</v>
      </c>
      <c r="D339" s="14"/>
      <c r="E339" s="14"/>
      <c r="F339" s="188"/>
      <c r="G339" s="84"/>
      <c r="H339" s="9"/>
      <c r="I339" s="53"/>
      <c r="J339" s="54"/>
    </row>
    <row r="340" customFormat="false" ht="17.1" hidden="false" customHeight="true" outlineLevel="0" collapsed="false">
      <c r="B340" s="49" t="s">
        <v>306</v>
      </c>
      <c r="D340" s="14"/>
      <c r="E340" s="14"/>
      <c r="F340" s="188"/>
      <c r="G340" s="84"/>
      <c r="H340" s="9"/>
      <c r="I340" s="53"/>
      <c r="J340" s="54"/>
    </row>
    <row r="341" customFormat="false" ht="17.1" hidden="false" customHeight="true" outlineLevel="0" collapsed="false">
      <c r="D341" s="14"/>
      <c r="E341" s="14"/>
      <c r="F341" s="188"/>
      <c r="G341" s="84"/>
      <c r="H341" s="9"/>
      <c r="I341" s="53"/>
      <c r="J341" s="54"/>
    </row>
    <row r="342" customFormat="false" ht="17.1" hidden="false" customHeight="true" outlineLevel="0" collapsed="false">
      <c r="B342" s="58" t="s">
        <v>880</v>
      </c>
      <c r="C342" s="58" t="s">
        <v>881</v>
      </c>
      <c r="D342" s="60" t="n">
        <v>20</v>
      </c>
      <c r="E342" s="60"/>
      <c r="F342" s="188"/>
      <c r="G342" s="84"/>
      <c r="H342" s="9"/>
      <c r="I342" s="53"/>
      <c r="J342" s="54"/>
    </row>
    <row r="343" customFormat="false" ht="17.1" hidden="false" customHeight="true" outlineLevel="0" collapsed="false">
      <c r="B343" s="58" t="s">
        <v>645</v>
      </c>
      <c r="C343" s="58" t="s">
        <v>882</v>
      </c>
      <c r="D343" s="60" t="n">
        <v>60</v>
      </c>
      <c r="E343" s="60"/>
      <c r="F343" s="188"/>
      <c r="G343" s="84"/>
      <c r="H343" s="9"/>
      <c r="I343" s="53"/>
      <c r="J343" s="54"/>
    </row>
    <row r="344" customFormat="false" ht="17.1" hidden="false" customHeight="true" outlineLevel="0" collapsed="false">
      <c r="B344" s="58" t="s">
        <v>647</v>
      </c>
      <c r="C344" s="58" t="s">
        <v>883</v>
      </c>
      <c r="D344" s="60" t="n">
        <v>43</v>
      </c>
      <c r="E344" s="60"/>
      <c r="F344" s="188"/>
      <c r="G344" s="84"/>
      <c r="H344" s="9"/>
      <c r="I344" s="53"/>
      <c r="J344" s="54"/>
    </row>
    <row r="345" customFormat="false" ht="17.1" hidden="false" customHeight="true" outlineLevel="0" collapsed="false">
      <c r="B345" s="58" t="s">
        <v>884</v>
      </c>
      <c r="C345" s="58" t="s">
        <v>885</v>
      </c>
      <c r="D345" s="60" t="n">
        <v>8</v>
      </c>
      <c r="E345" s="60"/>
      <c r="F345" s="188"/>
      <c r="G345" s="84"/>
      <c r="H345" s="9"/>
      <c r="I345" s="53"/>
      <c r="J345" s="54"/>
    </row>
    <row r="346" customFormat="false" ht="17.1" hidden="false" customHeight="true" outlineLevel="0" collapsed="false">
      <c r="D346" s="189" t="n">
        <f aca="false">SUM(D342:D345)</f>
        <v>131</v>
      </c>
      <c r="E346" s="391" t="s">
        <v>678</v>
      </c>
      <c r="F346" s="11" t="n">
        <v>27747.06</v>
      </c>
      <c r="G346" s="10" t="s">
        <v>94</v>
      </c>
      <c r="H346" s="61" t="s">
        <v>46</v>
      </c>
      <c r="I346" s="90" t="n">
        <f aca="false">D346*F346/100</f>
        <v>36348.6486</v>
      </c>
      <c r="J346" s="91" t="s">
        <v>47</v>
      </c>
    </row>
    <row r="347" customFormat="false" ht="17.1" hidden="false" customHeight="true" outlineLevel="0" collapsed="false">
      <c r="A347" s="47"/>
      <c r="B347" s="49"/>
      <c r="C347" s="49"/>
      <c r="D347" s="179"/>
      <c r="E347" s="179"/>
      <c r="F347" s="199"/>
      <c r="G347" s="199"/>
      <c r="H347" s="200"/>
      <c r="I347" s="201"/>
      <c r="J347" s="91"/>
    </row>
    <row r="348" customFormat="false" ht="17.1" hidden="false" customHeight="true" outlineLevel="0" collapsed="false">
      <c r="A348" s="10" t="n">
        <v>28</v>
      </c>
      <c r="B348" s="49" t="s">
        <v>308</v>
      </c>
      <c r="D348" s="14"/>
      <c r="E348" s="14"/>
      <c r="F348" s="188"/>
      <c r="G348" s="84"/>
      <c r="H348" s="191"/>
      <c r="I348" s="53"/>
      <c r="J348" s="54"/>
    </row>
    <row r="349" customFormat="false" ht="17.1" hidden="false" customHeight="true" outlineLevel="0" collapsed="false">
      <c r="B349" s="49" t="s">
        <v>309</v>
      </c>
      <c r="D349" s="14"/>
      <c r="E349" s="14"/>
      <c r="F349" s="188"/>
      <c r="G349" s="84"/>
      <c r="H349" s="191"/>
      <c r="I349" s="53"/>
      <c r="J349" s="54"/>
    </row>
    <row r="350" customFormat="false" ht="17.1" hidden="false" customHeight="true" outlineLevel="0" collapsed="false">
      <c r="D350" s="14"/>
      <c r="E350" s="14"/>
      <c r="F350" s="188"/>
      <c r="G350" s="84"/>
      <c r="H350" s="191"/>
      <c r="I350" s="53"/>
      <c r="J350" s="54"/>
    </row>
    <row r="351" customFormat="false" ht="17.1" hidden="false" customHeight="true" outlineLevel="0" collapsed="false">
      <c r="B351" s="58" t="s">
        <v>880</v>
      </c>
      <c r="C351" s="58" t="s">
        <v>886</v>
      </c>
      <c r="D351" s="60" t="n">
        <v>90</v>
      </c>
      <c r="E351" s="60"/>
      <c r="F351" s="188"/>
      <c r="G351" s="84"/>
      <c r="H351" s="191"/>
      <c r="I351" s="53"/>
      <c r="J351" s="54"/>
    </row>
    <row r="352" customFormat="false" ht="17.1" hidden="false" customHeight="true" outlineLevel="0" collapsed="false">
      <c r="B352" s="58" t="s">
        <v>645</v>
      </c>
      <c r="C352" s="58" t="s">
        <v>887</v>
      </c>
      <c r="D352" s="60" t="n">
        <v>270</v>
      </c>
      <c r="E352" s="60"/>
      <c r="F352" s="188"/>
      <c r="G352" s="84"/>
      <c r="H352" s="191"/>
      <c r="I352" s="53"/>
      <c r="J352" s="54"/>
    </row>
    <row r="353" customFormat="false" ht="17.1" hidden="false" customHeight="true" outlineLevel="0" collapsed="false">
      <c r="B353" s="58" t="s">
        <v>647</v>
      </c>
      <c r="C353" s="58" t="s">
        <v>888</v>
      </c>
      <c r="D353" s="60" t="n">
        <v>71</v>
      </c>
      <c r="E353" s="60"/>
      <c r="F353" s="188"/>
      <c r="G353" s="84"/>
      <c r="H353" s="191"/>
      <c r="I353" s="53"/>
      <c r="J353" s="54"/>
    </row>
    <row r="354" customFormat="false" ht="17.1" hidden="false" customHeight="true" outlineLevel="0" collapsed="false">
      <c r="B354" s="58" t="s">
        <v>889</v>
      </c>
      <c r="C354" s="58" t="s">
        <v>890</v>
      </c>
      <c r="D354" s="60" t="n">
        <v>15</v>
      </c>
      <c r="E354" s="60"/>
      <c r="F354" s="188"/>
      <c r="G354" s="84"/>
      <c r="H354" s="191"/>
      <c r="I354" s="53"/>
      <c r="J354" s="54"/>
    </row>
    <row r="355" customFormat="false" ht="17.1" hidden="false" customHeight="true" outlineLevel="0" collapsed="false">
      <c r="D355" s="111" t="n">
        <f aca="false">SUM(D351:D354)</f>
        <v>446</v>
      </c>
      <c r="E355" s="151"/>
      <c r="F355" s="11"/>
      <c r="H355" s="61"/>
      <c r="I355" s="90"/>
      <c r="J355" s="91"/>
    </row>
    <row r="356" customFormat="false" ht="17.1" hidden="false" customHeight="true" outlineLevel="0" collapsed="false">
      <c r="B356" s="184" t="s">
        <v>669</v>
      </c>
    </row>
    <row r="357" customFormat="false" ht="17.1" hidden="false" customHeight="true" outlineLevel="0" collapsed="false">
      <c r="B357" s="9" t="s">
        <v>891</v>
      </c>
      <c r="C357" s="9" t="s">
        <v>892</v>
      </c>
      <c r="D357" s="111" t="n">
        <v>50</v>
      </c>
      <c r="E357" s="151"/>
    </row>
    <row r="358" customFormat="false" ht="7.5" hidden="false" customHeight="true" outlineLevel="0" collapsed="false"/>
    <row r="359" customFormat="false" ht="17.1" hidden="false" customHeight="true" outlineLevel="0" collapsed="false">
      <c r="B359" s="9" t="s">
        <v>676</v>
      </c>
      <c r="C359" s="9" t="s">
        <v>893</v>
      </c>
      <c r="D359" s="111" t="n">
        <f aca="false">+D355-D357</f>
        <v>396</v>
      </c>
      <c r="E359" s="391" t="s">
        <v>678</v>
      </c>
      <c r="F359" s="11" t="n">
        <v>28299.3</v>
      </c>
      <c r="G359" s="398" t="s">
        <v>94</v>
      </c>
      <c r="H359" s="61" t="s">
        <v>46</v>
      </c>
      <c r="I359" s="90" t="n">
        <f aca="false">D359*F359/100</f>
        <v>112065.228</v>
      </c>
      <c r="J359" s="91" t="s">
        <v>47</v>
      </c>
    </row>
    <row r="360" customFormat="false" ht="9" hidden="false" customHeight="true" outlineLevel="0" collapsed="false">
      <c r="D360" s="151"/>
      <c r="E360" s="151"/>
      <c r="F360" s="11"/>
      <c r="H360" s="61"/>
      <c r="I360" s="90"/>
      <c r="J360" s="91"/>
    </row>
    <row r="361" customFormat="false" ht="17.1" hidden="false" customHeight="true" outlineLevel="0" collapsed="false">
      <c r="A361" s="185" t="n">
        <v>29</v>
      </c>
      <c r="B361" s="49" t="s">
        <v>289</v>
      </c>
      <c r="C361" s="180"/>
      <c r="D361" s="399"/>
      <c r="E361" s="11"/>
      <c r="G361" s="14"/>
      <c r="H361" s="21"/>
      <c r="I361" s="91"/>
    </row>
    <row r="362" customFormat="false" ht="17.1" hidden="false" customHeight="true" outlineLevel="0" collapsed="false">
      <c r="A362" s="185"/>
      <c r="B362" s="49" t="s">
        <v>290</v>
      </c>
      <c r="C362" s="180"/>
      <c r="D362" s="399"/>
      <c r="E362" s="11"/>
      <c r="G362" s="14"/>
      <c r="H362" s="21"/>
      <c r="I362" s="91"/>
    </row>
    <row r="363" customFormat="false" ht="17.1" hidden="false" customHeight="true" outlineLevel="0" collapsed="false">
      <c r="A363" s="185"/>
      <c r="B363" s="49" t="s">
        <v>291</v>
      </c>
      <c r="C363" s="180"/>
      <c r="D363" s="399"/>
      <c r="E363" s="11"/>
      <c r="G363" s="14"/>
      <c r="H363" s="21"/>
      <c r="I363" s="91"/>
    </row>
    <row r="364" customFormat="false" ht="17.1" hidden="false" customHeight="true" outlineLevel="0" collapsed="false">
      <c r="A364" s="185"/>
      <c r="B364" s="48" t="s">
        <v>292</v>
      </c>
      <c r="C364" s="180"/>
      <c r="D364" s="399"/>
      <c r="E364" s="11"/>
      <c r="G364" s="14"/>
      <c r="H364" s="21"/>
      <c r="I364" s="91"/>
    </row>
    <row r="365" customFormat="false" ht="17.1" hidden="false" customHeight="true" outlineLevel="0" collapsed="false">
      <c r="A365" s="185"/>
      <c r="B365" s="9" t="s">
        <v>293</v>
      </c>
      <c r="C365" s="180"/>
      <c r="D365" s="399"/>
      <c r="E365" s="11"/>
      <c r="G365" s="14"/>
      <c r="H365" s="21"/>
      <c r="I365" s="91"/>
    </row>
    <row r="366" customFormat="false" ht="17.1" hidden="false" customHeight="true" outlineLevel="0" collapsed="false">
      <c r="A366" s="185"/>
      <c r="B366" s="9" t="s">
        <v>294</v>
      </c>
      <c r="C366" s="180"/>
      <c r="D366" s="399"/>
      <c r="E366" s="11"/>
      <c r="G366" s="14"/>
      <c r="H366" s="21"/>
      <c r="I366" s="91"/>
    </row>
    <row r="367" customFormat="false" ht="7.5" hidden="false" customHeight="true" outlineLevel="0" collapsed="false">
      <c r="A367" s="36"/>
      <c r="B367" s="180"/>
      <c r="C367" s="180"/>
      <c r="D367" s="399"/>
      <c r="E367" s="11"/>
      <c r="G367" s="14"/>
      <c r="H367" s="21"/>
      <c r="I367" s="91"/>
    </row>
    <row r="368" customFormat="false" ht="17.1" hidden="false" customHeight="true" outlineLevel="0" collapsed="false">
      <c r="A368" s="36"/>
      <c r="B368" s="9" t="s">
        <v>663</v>
      </c>
      <c r="C368" s="9" t="s">
        <v>894</v>
      </c>
      <c r="D368" s="373" t="n">
        <v>453</v>
      </c>
      <c r="E368" s="10"/>
      <c r="F368" s="45"/>
      <c r="G368" s="45"/>
      <c r="H368" s="92"/>
      <c r="I368" s="45"/>
    </row>
    <row r="369" customFormat="false" ht="17.1" hidden="false" customHeight="true" outlineLevel="0" collapsed="false">
      <c r="A369" s="36"/>
      <c r="B369" s="9" t="s">
        <v>663</v>
      </c>
      <c r="C369" s="9" t="s">
        <v>895</v>
      </c>
      <c r="D369" s="373" t="n">
        <v>835</v>
      </c>
      <c r="E369" s="10"/>
      <c r="F369" s="45"/>
      <c r="G369" s="45"/>
      <c r="H369" s="92"/>
      <c r="I369" s="45"/>
    </row>
    <row r="370" customFormat="false" ht="17.1" hidden="false" customHeight="true" outlineLevel="0" collapsed="false">
      <c r="A370" s="36"/>
      <c r="B370" s="49"/>
      <c r="C370" s="49"/>
      <c r="D370" s="51" t="n">
        <f aca="false">SUM(D368:D369)</f>
        <v>1288</v>
      </c>
      <c r="E370" s="10"/>
      <c r="F370" s="45"/>
      <c r="G370" s="45"/>
      <c r="H370" s="92"/>
      <c r="I370" s="45"/>
    </row>
    <row r="371" customFormat="false" ht="17.1" hidden="false" customHeight="true" outlineLevel="0" collapsed="false">
      <c r="A371" s="36"/>
      <c r="B371" s="50"/>
      <c r="C371" s="50"/>
      <c r="D371" s="55"/>
      <c r="E371" s="10"/>
      <c r="F371" s="45"/>
      <c r="G371" s="45"/>
      <c r="H371" s="92"/>
      <c r="I371" s="45"/>
    </row>
    <row r="372" customFormat="false" ht="17.1" hidden="false" customHeight="true" outlineLevel="0" collapsed="false">
      <c r="A372" s="36"/>
      <c r="B372" s="184" t="s">
        <v>669</v>
      </c>
      <c r="D372" s="151"/>
      <c r="E372" s="10"/>
      <c r="F372" s="45"/>
      <c r="G372" s="45"/>
      <c r="H372" s="92"/>
      <c r="I372" s="45"/>
    </row>
    <row r="373" customFormat="false" ht="17.1" hidden="false" customHeight="true" outlineLevel="0" collapsed="false">
      <c r="A373" s="36"/>
      <c r="B373" s="9" t="s">
        <v>674</v>
      </c>
      <c r="C373" s="9" t="s">
        <v>896</v>
      </c>
      <c r="D373" s="151" t="n">
        <v>448</v>
      </c>
      <c r="E373" s="10"/>
      <c r="F373" s="45"/>
      <c r="G373" s="45"/>
      <c r="H373" s="92"/>
      <c r="I373" s="45"/>
    </row>
    <row r="374" customFormat="false" ht="17.1" hidden="false" customHeight="true" outlineLevel="0" collapsed="false">
      <c r="A374" s="36"/>
      <c r="B374" s="9" t="s">
        <v>897</v>
      </c>
      <c r="C374" s="9" t="s">
        <v>875</v>
      </c>
      <c r="D374" s="151" t="n">
        <v>96</v>
      </c>
      <c r="E374" s="10"/>
      <c r="F374" s="45"/>
      <c r="G374" s="45"/>
      <c r="H374" s="92"/>
      <c r="I374" s="45"/>
    </row>
    <row r="375" customFormat="false" ht="17.1" hidden="false" customHeight="true" outlineLevel="0" collapsed="false">
      <c r="A375" s="36"/>
      <c r="B375" s="9" t="s">
        <v>898</v>
      </c>
      <c r="C375" s="9" t="s">
        <v>899</v>
      </c>
      <c r="D375" s="151" t="n">
        <v>48</v>
      </c>
      <c r="E375" s="10"/>
      <c r="F375" s="45"/>
      <c r="G375" s="45"/>
      <c r="H375" s="92"/>
      <c r="I375" s="45"/>
    </row>
    <row r="376" customFormat="false" ht="17.1" hidden="false" customHeight="true" outlineLevel="0" collapsed="false">
      <c r="A376" s="36"/>
      <c r="D376" s="374" t="n">
        <f aca="false">SUM(D373:D375)</f>
        <v>592</v>
      </c>
      <c r="E376" s="10"/>
      <c r="F376" s="45"/>
      <c r="G376" s="45"/>
      <c r="H376" s="92"/>
      <c r="I376" s="45"/>
    </row>
    <row r="377" customFormat="false" ht="17.1" hidden="false" customHeight="true" outlineLevel="0" collapsed="false">
      <c r="A377" s="36"/>
      <c r="D377" s="374"/>
      <c r="E377" s="10"/>
      <c r="F377" s="45"/>
      <c r="G377" s="45"/>
      <c r="H377" s="92"/>
      <c r="I377" s="45"/>
    </row>
    <row r="378" customFormat="false" ht="17.1" hidden="false" customHeight="true" outlineLevel="0" collapsed="false">
      <c r="A378" s="36"/>
      <c r="B378" s="9" t="s">
        <v>676</v>
      </c>
      <c r="C378" s="9" t="s">
        <v>900</v>
      </c>
      <c r="D378" s="111" t="n">
        <f aca="false">+D370-D376</f>
        <v>696</v>
      </c>
      <c r="E378" s="10"/>
      <c r="F378" s="11" t="n">
        <v>34520.31</v>
      </c>
      <c r="G378" s="45" t="s">
        <v>52</v>
      </c>
      <c r="H378" s="45" t="s">
        <v>46</v>
      </c>
      <c r="I378" s="83" t="n">
        <f aca="false">+F378*D378/100</f>
        <v>240261.3576</v>
      </c>
      <c r="J378" s="91" t="s">
        <v>47</v>
      </c>
    </row>
    <row r="379" customFormat="false" ht="17.1" hidden="false" customHeight="true" outlineLevel="0" collapsed="false"/>
    <row r="380" customFormat="false" ht="17.1" hidden="false" customHeight="true" outlineLevel="0" collapsed="false">
      <c r="A380" s="47" t="n">
        <v>30</v>
      </c>
      <c r="B380" s="192" t="s">
        <v>311</v>
      </c>
      <c r="C380" s="49"/>
      <c r="D380" s="18"/>
    </row>
    <row r="381" customFormat="false" ht="17.1" hidden="false" customHeight="true" outlineLevel="0" collapsed="false">
      <c r="A381" s="193"/>
      <c r="B381" s="192" t="s">
        <v>312</v>
      </c>
      <c r="C381" s="49"/>
      <c r="D381" s="18"/>
    </row>
    <row r="382" customFormat="false" ht="17.1" hidden="false" customHeight="true" outlineLevel="0" collapsed="false">
      <c r="A382" s="193"/>
      <c r="B382" s="192" t="s">
        <v>313</v>
      </c>
      <c r="C382" s="49"/>
      <c r="D382" s="18"/>
    </row>
    <row r="383" customFormat="false" ht="17.1" hidden="false" customHeight="true" outlineLevel="0" collapsed="false">
      <c r="A383" s="193"/>
      <c r="B383" s="192" t="s">
        <v>314</v>
      </c>
      <c r="C383" s="49"/>
      <c r="D383" s="18"/>
    </row>
    <row r="384" customFormat="false" ht="17.1" hidden="false" customHeight="true" outlineLevel="0" collapsed="false">
      <c r="A384" s="193"/>
      <c r="B384" s="192" t="s">
        <v>315</v>
      </c>
      <c r="C384" s="49"/>
      <c r="D384" s="18"/>
    </row>
    <row r="385" customFormat="false" ht="17.1" hidden="false" customHeight="true" outlineLevel="0" collapsed="false">
      <c r="A385" s="193"/>
      <c r="B385" s="192" t="s">
        <v>316</v>
      </c>
      <c r="C385" s="49"/>
      <c r="D385" s="18"/>
    </row>
    <row r="386" customFormat="false" ht="17.1" hidden="false" customHeight="true" outlineLevel="0" collapsed="false"/>
    <row r="387" customFormat="false" ht="17.1" hidden="false" customHeight="true" outlineLevel="0" collapsed="false">
      <c r="B387" s="58" t="s">
        <v>627</v>
      </c>
      <c r="C387" s="58" t="s">
        <v>901</v>
      </c>
      <c r="D387" s="60" t="n">
        <v>160</v>
      </c>
      <c r="E387" s="373"/>
      <c r="F387" s="14"/>
      <c r="G387" s="45"/>
      <c r="H387" s="45"/>
      <c r="I387" s="208"/>
      <c r="J387" s="45"/>
    </row>
    <row r="388" customFormat="false" ht="17.1" hidden="false" customHeight="true" outlineLevel="0" collapsed="false">
      <c r="B388" s="58" t="s">
        <v>902</v>
      </c>
      <c r="C388" s="58" t="s">
        <v>903</v>
      </c>
      <c r="D388" s="60" t="n">
        <v>40</v>
      </c>
      <c r="E388" s="373"/>
      <c r="F388" s="14"/>
      <c r="G388" s="45"/>
      <c r="H388" s="45"/>
      <c r="I388" s="208"/>
      <c r="J388" s="45"/>
    </row>
    <row r="389" customFormat="false" ht="17.1" hidden="false" customHeight="true" outlineLevel="0" collapsed="false">
      <c r="B389" s="58" t="s">
        <v>631</v>
      </c>
      <c r="C389" s="58" t="s">
        <v>904</v>
      </c>
      <c r="D389" s="60" t="n">
        <v>111</v>
      </c>
      <c r="E389" s="373"/>
      <c r="F389" s="14"/>
      <c r="G389" s="45"/>
      <c r="H389" s="45"/>
      <c r="I389" s="208"/>
      <c r="J389" s="45"/>
    </row>
    <row r="390" customFormat="false" ht="17.1" hidden="false" customHeight="true" outlineLevel="0" collapsed="false">
      <c r="B390" s="58" t="s">
        <v>633</v>
      </c>
      <c r="C390" s="58" t="s">
        <v>905</v>
      </c>
      <c r="D390" s="60" t="n">
        <v>22</v>
      </c>
      <c r="E390" s="373"/>
      <c r="F390" s="14"/>
      <c r="G390" s="45"/>
      <c r="H390" s="45"/>
      <c r="I390" s="208"/>
      <c r="J390" s="45"/>
    </row>
    <row r="391" customFormat="false" ht="17.1" hidden="false" customHeight="true" outlineLevel="0" collapsed="false">
      <c r="B391" s="58" t="s">
        <v>906</v>
      </c>
      <c r="C391" s="58" t="s">
        <v>907</v>
      </c>
      <c r="D391" s="60" t="n">
        <v>26</v>
      </c>
      <c r="E391" s="373"/>
      <c r="F391" s="14"/>
      <c r="G391" s="45"/>
      <c r="H391" s="45"/>
      <c r="I391" s="208"/>
      <c r="J391" s="45"/>
    </row>
    <row r="392" customFormat="false" ht="17.1" hidden="false" customHeight="true" outlineLevel="0" collapsed="false">
      <c r="B392" s="58" t="s">
        <v>908</v>
      </c>
      <c r="C392" s="58" t="s">
        <v>909</v>
      </c>
      <c r="D392" s="60" t="n">
        <v>110</v>
      </c>
      <c r="E392" s="373"/>
      <c r="F392" s="11"/>
      <c r="H392" s="61"/>
      <c r="I392" s="90"/>
      <c r="J392" s="91"/>
    </row>
    <row r="393" customFormat="false" ht="17.1" hidden="false" customHeight="true" outlineLevel="0" collapsed="false">
      <c r="B393" s="58" t="s">
        <v>636</v>
      </c>
      <c r="C393" s="58" t="s">
        <v>910</v>
      </c>
      <c r="D393" s="60" t="n">
        <v>31</v>
      </c>
    </row>
    <row r="394" customFormat="false" ht="17.1" hidden="false" customHeight="true" outlineLevel="0" collapsed="false">
      <c r="D394" s="111" t="n">
        <f aca="false">SUM(D387:D393)</f>
        <v>500</v>
      </c>
      <c r="E394" s="373" t="s">
        <v>678</v>
      </c>
      <c r="F394" s="11" t="n">
        <v>186.04</v>
      </c>
      <c r="G394" s="10" t="s">
        <v>87</v>
      </c>
      <c r="H394" s="61" t="s">
        <v>46</v>
      </c>
      <c r="I394" s="90" t="n">
        <f aca="false">+D394*F394</f>
        <v>93020</v>
      </c>
      <c r="J394" s="91" t="s">
        <v>47</v>
      </c>
    </row>
    <row r="395" customFormat="false" ht="17.1" hidden="false" customHeight="true" outlineLevel="0" collapsed="false"/>
    <row r="396" customFormat="false" ht="17.1" hidden="false" customHeight="true" outlineLevel="0" collapsed="false">
      <c r="A396" s="36" t="n">
        <v>31</v>
      </c>
      <c r="B396" s="9" t="s">
        <v>318</v>
      </c>
    </row>
    <row r="397" customFormat="false" ht="17.1" hidden="false" customHeight="true" outlineLevel="0" collapsed="false">
      <c r="A397" s="36"/>
      <c r="B397" s="9" t="s">
        <v>319</v>
      </c>
    </row>
    <row r="398" customFormat="false" ht="17.1" hidden="false" customHeight="true" outlineLevel="0" collapsed="false">
      <c r="A398" s="36"/>
      <c r="B398" s="9" t="s">
        <v>320</v>
      </c>
    </row>
    <row r="399" customFormat="false" ht="17.1" hidden="false" customHeight="true" outlineLevel="0" collapsed="false"/>
    <row r="400" customFormat="false" ht="17.1" hidden="false" customHeight="true" outlineLevel="0" collapsed="false">
      <c r="B400" s="58" t="s">
        <v>627</v>
      </c>
      <c r="C400" s="58" t="s">
        <v>911</v>
      </c>
      <c r="D400" s="60" t="n">
        <v>269</v>
      </c>
    </row>
    <row r="401" customFormat="false" ht="17.1" hidden="false" customHeight="true" outlineLevel="0" collapsed="false">
      <c r="B401" s="58" t="s">
        <v>629</v>
      </c>
      <c r="C401" s="58" t="s">
        <v>912</v>
      </c>
      <c r="D401" s="60" t="n">
        <v>67</v>
      </c>
    </row>
    <row r="402" customFormat="false" ht="17.1" hidden="false" customHeight="true" outlineLevel="0" collapsed="false">
      <c r="B402" s="58" t="s">
        <v>631</v>
      </c>
      <c r="C402" s="58" t="s">
        <v>913</v>
      </c>
      <c r="D402" s="60" t="n">
        <v>132</v>
      </c>
      <c r="E402" s="103"/>
      <c r="F402" s="14"/>
      <c r="I402" s="21"/>
      <c r="J402" s="54"/>
    </row>
    <row r="403" customFormat="false" ht="17.1" hidden="false" customHeight="true" outlineLevel="0" collapsed="false">
      <c r="B403" s="58" t="s">
        <v>633</v>
      </c>
      <c r="C403" s="58" t="s">
        <v>914</v>
      </c>
      <c r="D403" s="60" t="n">
        <v>20</v>
      </c>
      <c r="E403" s="103"/>
      <c r="F403" s="14"/>
      <c r="I403" s="21"/>
      <c r="J403" s="54"/>
    </row>
    <row r="404" customFormat="false" ht="17.1" hidden="false" customHeight="true" outlineLevel="0" collapsed="false">
      <c r="B404" s="58" t="s">
        <v>633</v>
      </c>
      <c r="C404" s="58" t="s">
        <v>915</v>
      </c>
      <c r="D404" s="60" t="n">
        <v>33</v>
      </c>
      <c r="E404" s="103"/>
      <c r="F404" s="14"/>
      <c r="I404" s="21"/>
      <c r="J404" s="54"/>
    </row>
    <row r="405" customFormat="false" ht="17.1" hidden="false" customHeight="true" outlineLevel="0" collapsed="false">
      <c r="B405" s="58" t="s">
        <v>636</v>
      </c>
      <c r="C405" s="58" t="s">
        <v>916</v>
      </c>
      <c r="D405" s="60" t="n">
        <v>38</v>
      </c>
      <c r="E405" s="103"/>
      <c r="F405" s="14"/>
      <c r="I405" s="21"/>
      <c r="J405" s="54"/>
    </row>
    <row r="406" customFormat="false" ht="17.1" hidden="false" customHeight="true" outlineLevel="0" collapsed="false">
      <c r="B406" s="192" t="s">
        <v>616</v>
      </c>
      <c r="C406" s="58" t="s">
        <v>917</v>
      </c>
      <c r="D406" s="60" t="n">
        <v>102</v>
      </c>
      <c r="E406" s="103"/>
      <c r="F406" s="14"/>
      <c r="I406" s="21"/>
      <c r="J406" s="54"/>
    </row>
    <row r="407" customFormat="false" ht="17.1" hidden="false" customHeight="true" outlineLevel="0" collapsed="false">
      <c r="B407" s="58" t="s">
        <v>639</v>
      </c>
      <c r="C407" s="58" t="s">
        <v>918</v>
      </c>
      <c r="D407" s="60" t="n">
        <v>24</v>
      </c>
      <c r="E407" s="103"/>
      <c r="F407" s="14"/>
      <c r="I407" s="21"/>
      <c r="J407" s="54"/>
    </row>
    <row r="408" customFormat="false" ht="17.1" hidden="false" customHeight="true" outlineLevel="0" collapsed="false">
      <c r="B408" s="58" t="s">
        <v>641</v>
      </c>
      <c r="C408" s="58" t="s">
        <v>919</v>
      </c>
      <c r="D408" s="60" t="n">
        <v>5</v>
      </c>
      <c r="E408" s="103"/>
      <c r="F408" s="14"/>
      <c r="I408" s="21"/>
      <c r="J408" s="54"/>
    </row>
    <row r="409" customFormat="false" ht="17.1" hidden="false" customHeight="true" outlineLevel="0" collapsed="false">
      <c r="B409" s="58" t="s">
        <v>643</v>
      </c>
      <c r="C409" s="58" t="s">
        <v>920</v>
      </c>
      <c r="D409" s="60" t="n">
        <v>2</v>
      </c>
      <c r="E409" s="103"/>
      <c r="F409" s="14"/>
      <c r="I409" s="21"/>
      <c r="J409" s="54"/>
    </row>
    <row r="410" customFormat="false" ht="17.1" hidden="false" customHeight="true" outlineLevel="0" collapsed="false">
      <c r="B410" s="58" t="s">
        <v>645</v>
      </c>
      <c r="C410" s="58" t="s">
        <v>921</v>
      </c>
      <c r="D410" s="60" t="n">
        <v>10</v>
      </c>
      <c r="E410" s="103"/>
      <c r="F410" s="14"/>
      <c r="I410" s="21"/>
      <c r="J410" s="54"/>
    </row>
    <row r="411" customFormat="false" ht="17.1" hidden="false" customHeight="true" outlineLevel="0" collapsed="false">
      <c r="B411" s="58" t="s">
        <v>647</v>
      </c>
      <c r="C411" s="58" t="s">
        <v>922</v>
      </c>
      <c r="D411" s="60" t="n">
        <v>7</v>
      </c>
      <c r="E411" s="103"/>
      <c r="F411" s="14"/>
      <c r="I411" s="21"/>
      <c r="J411" s="54"/>
    </row>
    <row r="412" customFormat="false" ht="17.1" hidden="false" customHeight="true" outlineLevel="0" collapsed="false">
      <c r="B412" s="384"/>
      <c r="C412" s="384"/>
      <c r="D412" s="102" t="n">
        <f aca="false">SUM(D400:D411)</f>
        <v>709</v>
      </c>
      <c r="E412" s="373" t="s">
        <v>606</v>
      </c>
      <c r="F412" s="14" t="n">
        <v>14429.25</v>
      </c>
      <c r="G412" s="10" t="s">
        <v>45</v>
      </c>
      <c r="H412" s="10" t="s">
        <v>180</v>
      </c>
      <c r="I412" s="21" t="n">
        <f aca="false">D412*F412/100</f>
        <v>102303.3825</v>
      </c>
      <c r="J412" s="54"/>
    </row>
    <row r="413" customFormat="false" ht="17.1" hidden="false" customHeight="true" outlineLevel="0" collapsed="false"/>
    <row r="414" customFormat="false" ht="17.1" hidden="false" customHeight="true" outlineLevel="0" collapsed="false"/>
    <row r="415" customFormat="false" ht="17.1" hidden="false" customHeight="true" outlineLevel="0" collapsed="false">
      <c r="A415" s="47" t="n">
        <v>32</v>
      </c>
      <c r="B415" s="9" t="s">
        <v>158</v>
      </c>
      <c r="C415" s="49"/>
      <c r="D415" s="183"/>
      <c r="E415" s="183"/>
      <c r="F415" s="49"/>
      <c r="G415" s="47"/>
      <c r="H415" s="47"/>
      <c r="I415" s="49"/>
      <c r="J415" s="49"/>
    </row>
    <row r="416" customFormat="false" ht="7.5" hidden="false" customHeight="true" outlineLevel="0" collapsed="false">
      <c r="A416" s="47"/>
      <c r="B416" s="49"/>
      <c r="C416" s="49"/>
      <c r="D416" s="183"/>
      <c r="E416" s="183"/>
      <c r="F416" s="49"/>
      <c r="G416" s="47"/>
      <c r="H416" s="47"/>
      <c r="I416" s="49"/>
      <c r="J416" s="49"/>
    </row>
    <row r="417" customFormat="false" ht="17.1" hidden="false" customHeight="true" outlineLevel="0" collapsed="false">
      <c r="B417" s="48" t="s">
        <v>923</v>
      </c>
      <c r="D417" s="102" t="n">
        <f aca="false">+D266</f>
        <v>4963</v>
      </c>
      <c r="E417" s="103" t="s">
        <v>678</v>
      </c>
      <c r="F417" s="11" t="n">
        <v>859.9</v>
      </c>
      <c r="G417" s="47" t="s">
        <v>94</v>
      </c>
      <c r="H417" s="47" t="s">
        <v>46</v>
      </c>
      <c r="I417" s="53" t="n">
        <f aca="false">D417*F417/100</f>
        <v>42676.837</v>
      </c>
      <c r="J417" s="54" t="s">
        <v>47</v>
      </c>
    </row>
    <row r="418" customFormat="false" ht="11.25" hidden="false" customHeight="true" outlineLevel="0" collapsed="false"/>
    <row r="419" customFormat="false" ht="17.1" hidden="false" customHeight="true" outlineLevel="0" collapsed="false">
      <c r="A419" s="47" t="n">
        <v>33</v>
      </c>
      <c r="B419" s="194" t="s">
        <v>114</v>
      </c>
      <c r="C419" s="194"/>
      <c r="D419" s="194"/>
      <c r="E419" s="180"/>
      <c r="F419" s="49"/>
      <c r="G419" s="47"/>
      <c r="H419" s="47"/>
      <c r="I419" s="49"/>
      <c r="J419" s="49"/>
    </row>
    <row r="420" customFormat="false" ht="9.75" hidden="false" customHeight="true" outlineLevel="0" collapsed="false">
      <c r="A420" s="158"/>
      <c r="B420" s="49"/>
      <c r="C420" s="49"/>
      <c r="D420" s="49"/>
      <c r="E420" s="49"/>
      <c r="F420" s="49"/>
      <c r="G420" s="47"/>
      <c r="H420" s="47"/>
      <c r="I420" s="49"/>
      <c r="J420" s="49"/>
    </row>
    <row r="421" customFormat="false" ht="17.1" hidden="false" customHeight="true" outlineLevel="0" collapsed="false">
      <c r="A421" s="158"/>
      <c r="B421" s="48" t="s">
        <v>924</v>
      </c>
      <c r="D421" s="373" t="n">
        <f aca="false">+D105</f>
        <v>6000</v>
      </c>
      <c r="E421" s="373"/>
      <c r="F421" s="49"/>
      <c r="G421" s="47"/>
      <c r="H421" s="47"/>
      <c r="I421" s="49"/>
      <c r="J421" s="49"/>
    </row>
    <row r="422" customFormat="false" ht="17.1" hidden="false" customHeight="true" outlineLevel="0" collapsed="false">
      <c r="A422" s="158"/>
      <c r="B422" s="48" t="s">
        <v>925</v>
      </c>
      <c r="C422" s="49"/>
      <c r="D422" s="183" t="n">
        <f aca="false">+D212</f>
        <v>10367</v>
      </c>
      <c r="E422" s="183"/>
      <c r="F422" s="49"/>
      <c r="G422" s="47"/>
      <c r="H422" s="47"/>
      <c r="I422" s="49"/>
      <c r="J422" s="49"/>
    </row>
    <row r="423" customFormat="false" ht="17.1" hidden="false" customHeight="true" outlineLevel="0" collapsed="false">
      <c r="A423" s="158"/>
      <c r="B423" s="48" t="s">
        <v>926</v>
      </c>
      <c r="C423" s="49"/>
      <c r="D423" s="183" t="n">
        <f aca="false">+D238</f>
        <v>536</v>
      </c>
      <c r="E423" s="183"/>
      <c r="F423" s="49"/>
      <c r="G423" s="47"/>
      <c r="H423" s="47"/>
      <c r="I423" s="49"/>
      <c r="J423" s="49"/>
    </row>
    <row r="424" customFormat="false" ht="17.1" hidden="false" customHeight="true" outlineLevel="0" collapsed="false">
      <c r="A424" s="158"/>
      <c r="B424" s="58" t="s">
        <v>927</v>
      </c>
      <c r="C424" s="58" t="s">
        <v>928</v>
      </c>
      <c r="D424" s="60" t="n">
        <v>1584</v>
      </c>
      <c r="E424" s="60"/>
      <c r="F424" s="49"/>
      <c r="G424" s="47"/>
      <c r="H424" s="47"/>
      <c r="I424" s="49"/>
      <c r="J424" s="49"/>
    </row>
    <row r="425" customFormat="false" ht="17.1" hidden="false" customHeight="true" outlineLevel="0" collapsed="false">
      <c r="A425" s="158"/>
      <c r="B425" s="58" t="s">
        <v>629</v>
      </c>
      <c r="C425" s="58" t="s">
        <v>929</v>
      </c>
      <c r="D425" s="60" t="n">
        <v>396</v>
      </c>
      <c r="E425" s="60"/>
      <c r="F425" s="49"/>
      <c r="G425" s="47"/>
      <c r="H425" s="47"/>
      <c r="I425" s="49"/>
      <c r="J425" s="49"/>
    </row>
    <row r="426" customFormat="false" ht="17.1" hidden="false" customHeight="true" outlineLevel="0" collapsed="false">
      <c r="A426" s="158"/>
      <c r="B426" s="58" t="s">
        <v>930</v>
      </c>
      <c r="C426" s="58" t="s">
        <v>931</v>
      </c>
      <c r="D426" s="60" t="n">
        <v>270</v>
      </c>
      <c r="E426" s="60"/>
      <c r="F426" s="49"/>
      <c r="G426" s="47"/>
      <c r="H426" s="47"/>
      <c r="I426" s="49"/>
      <c r="J426" s="49"/>
    </row>
    <row r="427" customFormat="false" ht="17.1" hidden="false" customHeight="true" outlineLevel="0" collapsed="false">
      <c r="A427" s="158"/>
      <c r="B427" s="58" t="s">
        <v>631</v>
      </c>
      <c r="C427" s="58" t="s">
        <v>932</v>
      </c>
      <c r="D427" s="60" t="n">
        <v>774</v>
      </c>
      <c r="E427" s="60"/>
      <c r="F427" s="49"/>
      <c r="G427" s="47"/>
      <c r="H427" s="47"/>
      <c r="I427" s="49"/>
      <c r="J427" s="49"/>
    </row>
    <row r="428" customFormat="false" ht="17.1" hidden="false" customHeight="true" outlineLevel="0" collapsed="false">
      <c r="A428" s="158"/>
      <c r="B428" s="58" t="s">
        <v>633</v>
      </c>
      <c r="C428" s="58" t="s">
        <v>933</v>
      </c>
      <c r="D428" s="60" t="n">
        <v>120</v>
      </c>
      <c r="E428" s="60"/>
      <c r="F428" s="49"/>
      <c r="G428" s="47"/>
      <c r="H428" s="47"/>
      <c r="I428" s="49"/>
      <c r="J428" s="49"/>
    </row>
    <row r="429" customFormat="false" ht="17.1" hidden="false" customHeight="true" outlineLevel="0" collapsed="false">
      <c r="A429" s="158"/>
      <c r="B429" s="58" t="s">
        <v>633</v>
      </c>
      <c r="C429" s="58" t="s">
        <v>934</v>
      </c>
      <c r="D429" s="60" t="n">
        <v>192</v>
      </c>
      <c r="E429" s="60"/>
      <c r="F429" s="49"/>
      <c r="G429" s="47"/>
      <c r="H429" s="47"/>
      <c r="I429" s="49"/>
      <c r="J429" s="49"/>
    </row>
    <row r="430" customFormat="false" ht="17.1" hidden="false" customHeight="true" outlineLevel="0" collapsed="false">
      <c r="A430" s="158"/>
      <c r="B430" s="58" t="s">
        <v>935</v>
      </c>
      <c r="C430" s="58" t="s">
        <v>936</v>
      </c>
      <c r="D430" s="60" t="n">
        <v>28</v>
      </c>
      <c r="E430" s="60"/>
      <c r="F430" s="49"/>
      <c r="G430" s="47"/>
      <c r="H430" s="47"/>
      <c r="I430" s="49"/>
      <c r="J430" s="49"/>
    </row>
    <row r="431" customFormat="false" ht="17.1" hidden="false" customHeight="true" outlineLevel="0" collapsed="false">
      <c r="A431" s="158"/>
      <c r="B431" s="58" t="s">
        <v>636</v>
      </c>
      <c r="C431" s="58" t="s">
        <v>937</v>
      </c>
      <c r="D431" s="60" t="n">
        <v>222</v>
      </c>
      <c r="E431" s="60"/>
      <c r="F431" s="49"/>
      <c r="G431" s="47"/>
      <c r="H431" s="47"/>
      <c r="I431" s="49"/>
      <c r="J431" s="49"/>
    </row>
    <row r="432" customFormat="false" ht="17.1" hidden="false" customHeight="true" outlineLevel="0" collapsed="false">
      <c r="A432" s="158"/>
      <c r="B432" s="58" t="s">
        <v>938</v>
      </c>
      <c r="C432" s="58" t="s">
        <v>939</v>
      </c>
      <c r="D432" s="60" t="n">
        <v>600</v>
      </c>
      <c r="E432" s="60"/>
      <c r="F432" s="49"/>
      <c r="G432" s="47"/>
      <c r="H432" s="47"/>
      <c r="I432" s="49"/>
      <c r="J432" s="49"/>
    </row>
    <row r="433" customFormat="false" ht="17.1" hidden="false" customHeight="true" outlineLevel="0" collapsed="false">
      <c r="A433" s="158"/>
      <c r="B433" s="58" t="s">
        <v>940</v>
      </c>
      <c r="C433" s="58" t="s">
        <v>941</v>
      </c>
      <c r="D433" s="60" t="n">
        <v>120</v>
      </c>
      <c r="E433" s="60"/>
      <c r="F433" s="49"/>
      <c r="G433" s="47"/>
      <c r="H433" s="47"/>
      <c r="I433" s="49"/>
      <c r="J433" s="49"/>
    </row>
    <row r="434" customFormat="false" ht="17.1" hidden="false" customHeight="true" outlineLevel="0" collapsed="false">
      <c r="A434" s="158"/>
      <c r="B434" s="58" t="s">
        <v>942</v>
      </c>
      <c r="C434" s="58" t="s">
        <v>943</v>
      </c>
      <c r="D434" s="60" t="n">
        <v>140</v>
      </c>
      <c r="E434" s="60"/>
      <c r="F434" s="49"/>
      <c r="G434" s="47"/>
      <c r="H434" s="47"/>
      <c r="I434" s="49"/>
      <c r="J434" s="49"/>
    </row>
    <row r="435" customFormat="false" ht="17.1" hidden="false" customHeight="true" outlineLevel="0" collapsed="false">
      <c r="A435" s="158"/>
      <c r="B435" s="58" t="s">
        <v>880</v>
      </c>
      <c r="C435" s="58" t="s">
        <v>881</v>
      </c>
      <c r="D435" s="60" t="n">
        <v>20</v>
      </c>
      <c r="E435" s="60"/>
      <c r="F435" s="49"/>
      <c r="G435" s="47"/>
      <c r="H435" s="47"/>
      <c r="I435" s="49"/>
      <c r="J435" s="49"/>
    </row>
    <row r="436" customFormat="false" ht="17.1" hidden="false" customHeight="true" outlineLevel="0" collapsed="false">
      <c r="A436" s="158"/>
      <c r="B436" s="58" t="s">
        <v>645</v>
      </c>
      <c r="C436" s="58" t="s">
        <v>882</v>
      </c>
      <c r="D436" s="60" t="n">
        <v>60</v>
      </c>
      <c r="E436" s="60"/>
      <c r="F436" s="49"/>
      <c r="G436" s="47"/>
      <c r="H436" s="47"/>
      <c r="I436" s="49"/>
      <c r="J436" s="49"/>
    </row>
    <row r="437" customFormat="false" ht="17.1" hidden="false" customHeight="true" outlineLevel="0" collapsed="false">
      <c r="A437" s="158"/>
      <c r="C437" s="150"/>
      <c r="D437" s="102" t="n">
        <f aca="false">SUM(D421:D436)</f>
        <v>21429</v>
      </c>
      <c r="E437" s="103" t="s">
        <v>678</v>
      </c>
      <c r="F437" s="11" t="n">
        <v>442.75</v>
      </c>
      <c r="G437" s="47" t="s">
        <v>94</v>
      </c>
      <c r="H437" s="47" t="s">
        <v>46</v>
      </c>
      <c r="I437" s="53" t="n">
        <f aca="false">D437*F437/100</f>
        <v>94876.8975</v>
      </c>
      <c r="J437" s="54" t="s">
        <v>47</v>
      </c>
    </row>
    <row r="438" customFormat="false" ht="7.5" hidden="false" customHeight="true" outlineLevel="0" collapsed="false">
      <c r="A438" s="158"/>
      <c r="B438" s="48"/>
      <c r="C438" s="150"/>
      <c r="D438" s="103"/>
      <c r="E438" s="103"/>
      <c r="F438" s="52"/>
      <c r="G438" s="47"/>
      <c r="H438" s="47"/>
      <c r="I438" s="53"/>
      <c r="J438" s="54"/>
    </row>
    <row r="439" customFormat="false" ht="17.1" hidden="false" customHeight="true" outlineLevel="0" collapsed="false">
      <c r="A439" s="47" t="n">
        <v>34</v>
      </c>
      <c r="B439" s="194" t="s">
        <v>116</v>
      </c>
      <c r="C439" s="194"/>
      <c r="D439" s="194"/>
      <c r="E439" s="180"/>
      <c r="F439" s="49"/>
      <c r="G439" s="47"/>
      <c r="H439" s="47"/>
      <c r="I439" s="49"/>
      <c r="J439" s="49"/>
    </row>
    <row r="440" customFormat="false" ht="5.25" hidden="false" customHeight="true" outlineLevel="0" collapsed="false">
      <c r="A440" s="47"/>
      <c r="B440" s="49"/>
      <c r="C440" s="49"/>
      <c r="D440" s="49"/>
      <c r="E440" s="49"/>
      <c r="F440" s="49"/>
      <c r="G440" s="47"/>
      <c r="H440" s="47"/>
      <c r="I440" s="49"/>
      <c r="J440" s="49"/>
    </row>
    <row r="441" customFormat="false" ht="17.1" hidden="false" customHeight="true" outlineLevel="0" collapsed="false">
      <c r="A441" s="47"/>
      <c r="B441" s="48" t="s">
        <v>944</v>
      </c>
      <c r="C441" s="150"/>
      <c r="D441" s="102" t="n">
        <f aca="false">D437</f>
        <v>21429</v>
      </c>
      <c r="E441" s="103" t="s">
        <v>678</v>
      </c>
      <c r="F441" s="11" t="n">
        <v>1079.65</v>
      </c>
      <c r="G441" s="47" t="s">
        <v>94</v>
      </c>
      <c r="H441" s="47" t="s">
        <v>46</v>
      </c>
      <c r="I441" s="53" t="n">
        <f aca="false">D441*F441/100</f>
        <v>231358.1985</v>
      </c>
      <c r="J441" s="54" t="s">
        <v>47</v>
      </c>
    </row>
    <row r="442" customFormat="false" ht="7.5" hidden="false" customHeight="true" outlineLevel="0" collapsed="false">
      <c r="A442" s="9"/>
    </row>
    <row r="443" customFormat="false" ht="17.1" hidden="false" customHeight="true" outlineLevel="0" collapsed="false">
      <c r="A443" s="47" t="n">
        <v>35</v>
      </c>
      <c r="B443" s="9" t="s">
        <v>118</v>
      </c>
      <c r="C443" s="49"/>
      <c r="D443" s="103"/>
      <c r="E443" s="103"/>
      <c r="H443" s="47"/>
      <c r="I443" s="90"/>
      <c r="J443" s="54"/>
    </row>
    <row r="444" customFormat="false" ht="17.1" hidden="false" customHeight="true" outlineLevel="0" collapsed="false">
      <c r="A444" s="47"/>
      <c r="B444" s="9" t="s">
        <v>278</v>
      </c>
      <c r="C444" s="49"/>
      <c r="D444" s="103"/>
      <c r="E444" s="103"/>
      <c r="H444" s="47"/>
      <c r="I444" s="90"/>
      <c r="J444" s="54"/>
    </row>
    <row r="445" customFormat="false" ht="9.75" hidden="false" customHeight="true" outlineLevel="0" collapsed="false">
      <c r="D445" s="151"/>
      <c r="E445" s="151"/>
      <c r="H445" s="47"/>
      <c r="I445" s="90"/>
      <c r="J445" s="54"/>
    </row>
    <row r="446" customFormat="false" ht="17.1" hidden="false" customHeight="true" outlineLevel="0" collapsed="false">
      <c r="B446" s="49" t="s">
        <v>945</v>
      </c>
      <c r="C446" s="49"/>
      <c r="D446" s="102" t="n">
        <f aca="false">434*2</f>
        <v>868</v>
      </c>
      <c r="E446" s="103" t="s">
        <v>678</v>
      </c>
      <c r="F446" s="11" t="n">
        <v>2116.41</v>
      </c>
      <c r="G446" s="47" t="s">
        <v>52</v>
      </c>
      <c r="H446" s="47" t="s">
        <v>46</v>
      </c>
      <c r="I446" s="53" t="n">
        <f aca="false">D446*F446/100</f>
        <v>18370.4388</v>
      </c>
      <c r="J446" s="54" t="s">
        <v>47</v>
      </c>
    </row>
    <row r="447" customFormat="false" ht="9.75" hidden="false" customHeight="true" outlineLevel="0" collapsed="false"/>
    <row r="448" customFormat="false" ht="17.1" hidden="false" customHeight="true" outlineLevel="0" collapsed="false">
      <c r="A448" s="47" t="n">
        <v>36</v>
      </c>
      <c r="B448" s="9" t="s">
        <v>322</v>
      </c>
      <c r="C448" s="49"/>
      <c r="D448" s="103"/>
      <c r="E448" s="103"/>
      <c r="F448" s="49"/>
      <c r="G448" s="49"/>
      <c r="H448" s="49"/>
      <c r="I448" s="49"/>
      <c r="J448" s="48"/>
    </row>
    <row r="449" customFormat="false" ht="17.1" hidden="false" customHeight="true" outlineLevel="0" collapsed="false">
      <c r="A449" s="47"/>
      <c r="B449" s="9" t="s">
        <v>119</v>
      </c>
      <c r="C449" s="49"/>
      <c r="D449" s="103"/>
      <c r="E449" s="103"/>
      <c r="F449" s="49"/>
      <c r="G449" s="49"/>
      <c r="H449" s="49"/>
      <c r="I449" s="49"/>
      <c r="J449" s="48"/>
    </row>
    <row r="450" customFormat="false" ht="6" hidden="false" customHeight="true" outlineLevel="0" collapsed="false">
      <c r="A450" s="47"/>
      <c r="B450" s="49"/>
      <c r="C450" s="49"/>
      <c r="D450" s="103"/>
      <c r="E450" s="103"/>
      <c r="F450" s="49"/>
      <c r="G450" s="49"/>
      <c r="H450" s="49"/>
      <c r="I450" s="49"/>
      <c r="J450" s="48"/>
    </row>
    <row r="451" customFormat="false" ht="17.1" hidden="false" customHeight="true" outlineLevel="0" collapsed="false">
      <c r="A451" s="47"/>
      <c r="B451" s="49" t="s">
        <v>946</v>
      </c>
      <c r="C451" s="49" t="s">
        <v>947</v>
      </c>
      <c r="D451" s="103" t="n">
        <v>168</v>
      </c>
      <c r="E451" s="103"/>
      <c r="F451" s="49"/>
      <c r="G451" s="49"/>
      <c r="H451" s="49"/>
      <c r="I451" s="49"/>
      <c r="J451" s="48"/>
    </row>
    <row r="452" customFormat="false" ht="17.1" hidden="false" customHeight="true" outlineLevel="0" collapsed="false">
      <c r="A452" s="47"/>
      <c r="B452" s="49" t="s">
        <v>948</v>
      </c>
      <c r="C452" s="49" t="s">
        <v>949</v>
      </c>
      <c r="D452" s="103" t="n">
        <v>49</v>
      </c>
      <c r="E452" s="103"/>
      <c r="F452" s="49"/>
      <c r="G452" s="49"/>
      <c r="H452" s="49"/>
      <c r="I452" s="49"/>
      <c r="J452" s="48"/>
    </row>
    <row r="453" customFormat="false" ht="17.1" hidden="false" customHeight="true" outlineLevel="0" collapsed="false">
      <c r="A453" s="47"/>
      <c r="B453" s="49" t="s">
        <v>950</v>
      </c>
      <c r="C453" s="49" t="s">
        <v>951</v>
      </c>
      <c r="D453" s="103" t="n">
        <v>288</v>
      </c>
      <c r="E453" s="103"/>
      <c r="F453" s="49"/>
      <c r="G453" s="49"/>
      <c r="H453" s="49"/>
      <c r="I453" s="49"/>
      <c r="J453" s="48"/>
    </row>
    <row r="454" customFormat="false" ht="17.1" hidden="false" customHeight="true" outlineLevel="0" collapsed="false">
      <c r="A454" s="47"/>
      <c r="B454" s="49" t="s">
        <v>952</v>
      </c>
      <c r="C454" s="49" t="s">
        <v>953</v>
      </c>
      <c r="D454" s="103" t="n">
        <v>56</v>
      </c>
      <c r="E454" s="103"/>
      <c r="F454" s="49"/>
      <c r="G454" s="49"/>
      <c r="H454" s="49"/>
      <c r="I454" s="49"/>
      <c r="J454" s="48"/>
    </row>
    <row r="455" customFormat="false" ht="17.1" hidden="false" customHeight="true" outlineLevel="0" collapsed="false">
      <c r="A455" s="47"/>
      <c r="B455" s="49" t="s">
        <v>690</v>
      </c>
      <c r="C455" s="49" t="s">
        <v>954</v>
      </c>
      <c r="D455" s="103" t="n">
        <v>120</v>
      </c>
      <c r="E455" s="103"/>
      <c r="F455" s="49"/>
      <c r="G455" s="49"/>
      <c r="H455" s="49"/>
      <c r="I455" s="49"/>
      <c r="J455" s="48"/>
    </row>
    <row r="456" customFormat="false" ht="17.1" hidden="false" customHeight="true" outlineLevel="0" collapsed="false">
      <c r="A456" s="47"/>
      <c r="B456" s="49" t="s">
        <v>955</v>
      </c>
      <c r="C456" s="49" t="s">
        <v>956</v>
      </c>
      <c r="D456" s="103" t="n">
        <v>35</v>
      </c>
      <c r="E456" s="103"/>
      <c r="F456" s="49"/>
      <c r="G456" s="49"/>
      <c r="H456" s="49"/>
      <c r="I456" s="49"/>
      <c r="J456" s="48"/>
    </row>
    <row r="457" customFormat="false" ht="13.5" hidden="false" customHeight="true" outlineLevel="0" collapsed="false">
      <c r="A457" s="47"/>
      <c r="B457" s="49"/>
      <c r="C457" s="49"/>
      <c r="D457" s="102" t="n">
        <f aca="false">SUM(D451:D456)</f>
        <v>716</v>
      </c>
      <c r="E457" s="103" t="s">
        <v>678</v>
      </c>
      <c r="F457" s="52" t="n">
        <v>1160.06</v>
      </c>
      <c r="G457" s="47" t="s">
        <v>52</v>
      </c>
      <c r="H457" s="47" t="s">
        <v>46</v>
      </c>
      <c r="I457" s="53" t="n">
        <f aca="false">D457*F457/100</f>
        <v>8306.0296</v>
      </c>
      <c r="J457" s="54" t="s">
        <v>47</v>
      </c>
    </row>
    <row r="458" customFormat="false" ht="9.75" hidden="false" customHeight="true" outlineLevel="0" collapsed="false"/>
    <row r="459" customFormat="false" ht="14.25" hidden="false" customHeight="true" outlineLevel="0" collapsed="false">
      <c r="A459" s="47" t="n">
        <v>37</v>
      </c>
      <c r="B459" s="9" t="s">
        <v>127</v>
      </c>
      <c r="C459" s="49"/>
      <c r="D459" s="183"/>
      <c r="E459" s="183"/>
      <c r="F459" s="49"/>
      <c r="G459" s="47"/>
      <c r="H459" s="47"/>
      <c r="I459" s="49"/>
      <c r="J459" s="49"/>
    </row>
    <row r="460" customFormat="false" ht="16.5" hidden="false" customHeight="true" outlineLevel="0" collapsed="false">
      <c r="A460" s="47"/>
      <c r="B460" s="9" t="s">
        <v>128</v>
      </c>
      <c r="C460" s="49"/>
      <c r="D460" s="183"/>
      <c r="E460" s="183"/>
      <c r="F460" s="49"/>
      <c r="G460" s="47"/>
      <c r="H460" s="47"/>
      <c r="I460" s="49"/>
      <c r="J460" s="49"/>
    </row>
    <row r="461" customFormat="false" ht="8.25" hidden="false" customHeight="true" outlineLevel="0" collapsed="false">
      <c r="A461" s="47"/>
      <c r="B461" s="49"/>
      <c r="C461" s="49"/>
      <c r="D461" s="183"/>
      <c r="E461" s="183"/>
      <c r="F461" s="49"/>
      <c r="G461" s="47"/>
      <c r="H461" s="47"/>
      <c r="I461" s="49"/>
      <c r="J461" s="49"/>
    </row>
    <row r="462" customFormat="false" ht="17.1" hidden="false" customHeight="true" outlineLevel="0" collapsed="false">
      <c r="A462" s="9"/>
      <c r="B462" s="9" t="s">
        <v>957</v>
      </c>
      <c r="C462" s="9" t="s">
        <v>958</v>
      </c>
      <c r="D462" s="103" t="n">
        <v>175</v>
      </c>
      <c r="E462" s="103"/>
      <c r="F462" s="11"/>
      <c r="G462" s="47"/>
      <c r="H462" s="47"/>
      <c r="I462" s="53"/>
      <c r="J462" s="54"/>
    </row>
    <row r="463" customFormat="false" ht="17.1" hidden="false" customHeight="true" outlineLevel="0" collapsed="false">
      <c r="A463" s="9"/>
      <c r="B463" s="9" t="s">
        <v>959</v>
      </c>
      <c r="C463" s="9" t="s">
        <v>960</v>
      </c>
      <c r="D463" s="103" t="n">
        <v>44</v>
      </c>
      <c r="E463" s="103"/>
      <c r="F463" s="11"/>
      <c r="G463" s="47"/>
      <c r="H463" s="47"/>
      <c r="I463" s="53"/>
      <c r="J463" s="54"/>
    </row>
    <row r="464" customFormat="false" ht="17.1" hidden="false" customHeight="true" outlineLevel="0" collapsed="false">
      <c r="A464" s="9"/>
      <c r="D464" s="102" t="n">
        <f aca="false">SUM(D462:D463)</f>
        <v>219</v>
      </c>
      <c r="E464" s="103" t="s">
        <v>678</v>
      </c>
      <c r="F464" s="11" t="n">
        <v>677.6</v>
      </c>
      <c r="G464" s="47" t="s">
        <v>52</v>
      </c>
      <c r="H464" s="47" t="s">
        <v>46</v>
      </c>
      <c r="I464" s="53" t="n">
        <f aca="false">D464*F464/100</f>
        <v>1483.944</v>
      </c>
      <c r="J464" s="54" t="s">
        <v>47</v>
      </c>
    </row>
    <row r="465" customFormat="false" ht="9" hidden="false" customHeight="true" outlineLevel="0" collapsed="false">
      <c r="D465" s="151"/>
      <c r="E465" s="151"/>
      <c r="H465" s="47"/>
      <c r="I465" s="90"/>
      <c r="J465" s="54"/>
    </row>
    <row r="466" customFormat="false" ht="17.1" hidden="false" customHeight="true" outlineLevel="0" collapsed="false">
      <c r="A466" s="158" t="n">
        <v>38</v>
      </c>
      <c r="B466" s="49" t="s">
        <v>325</v>
      </c>
      <c r="C466" s="93"/>
      <c r="D466" s="18"/>
      <c r="E466" s="18"/>
      <c r="F466" s="19"/>
      <c r="H466" s="22"/>
      <c r="I466" s="94"/>
      <c r="J466" s="45"/>
    </row>
    <row r="467" customFormat="false" ht="17.1" hidden="false" customHeight="true" outlineLevel="0" collapsed="false">
      <c r="A467" s="158"/>
      <c r="B467" s="49" t="s">
        <v>326</v>
      </c>
      <c r="C467" s="93"/>
      <c r="D467" s="18"/>
      <c r="E467" s="18"/>
      <c r="F467" s="19"/>
      <c r="H467" s="22"/>
      <c r="I467" s="94"/>
      <c r="J467" s="45"/>
    </row>
    <row r="468" customFormat="false" ht="6.75" hidden="false" customHeight="true" outlineLevel="0" collapsed="false">
      <c r="A468" s="45"/>
      <c r="B468" s="400"/>
      <c r="C468" s="44"/>
      <c r="D468" s="14"/>
      <c r="E468" s="14"/>
      <c r="F468" s="85"/>
      <c r="G468" s="45"/>
      <c r="H468" s="45"/>
      <c r="I468" s="45"/>
      <c r="J468" s="45"/>
    </row>
    <row r="469" customFormat="false" ht="17.1" hidden="false" customHeight="true" outlineLevel="0" collapsed="false">
      <c r="A469" s="45"/>
      <c r="B469" s="48" t="s">
        <v>961</v>
      </c>
      <c r="C469" s="150" t="s">
        <v>834</v>
      </c>
      <c r="D469" s="179" t="n">
        <v>180</v>
      </c>
      <c r="E469" s="179"/>
      <c r="F469" s="52"/>
      <c r="G469" s="47"/>
      <c r="H469" s="47"/>
      <c r="I469" s="53"/>
      <c r="J469" s="54"/>
    </row>
    <row r="470" customFormat="false" ht="17.1" hidden="false" customHeight="true" outlineLevel="0" collapsed="false">
      <c r="A470" s="45"/>
      <c r="B470" s="48" t="s">
        <v>962</v>
      </c>
      <c r="C470" s="150" t="s">
        <v>963</v>
      </c>
      <c r="D470" s="179" t="n">
        <v>60</v>
      </c>
      <c r="E470" s="179"/>
      <c r="F470" s="52"/>
      <c r="G470" s="47"/>
      <c r="H470" s="47"/>
      <c r="I470" s="53"/>
      <c r="J470" s="54"/>
    </row>
    <row r="471" customFormat="false" ht="17.1" hidden="false" customHeight="true" outlineLevel="0" collapsed="false">
      <c r="A471" s="45"/>
      <c r="B471" s="48" t="s">
        <v>964</v>
      </c>
      <c r="C471" s="150" t="s">
        <v>963</v>
      </c>
      <c r="D471" s="179" t="n">
        <v>60</v>
      </c>
      <c r="E471" s="179"/>
      <c r="F471" s="52"/>
      <c r="G471" s="47"/>
      <c r="H471" s="47"/>
      <c r="I471" s="53"/>
      <c r="J471" s="54"/>
    </row>
    <row r="472" customFormat="false" ht="17.1" hidden="false" customHeight="true" outlineLevel="0" collapsed="false">
      <c r="B472" s="48" t="s">
        <v>965</v>
      </c>
      <c r="C472" s="150" t="s">
        <v>966</v>
      </c>
      <c r="D472" s="179" t="n">
        <v>12</v>
      </c>
      <c r="E472" s="179"/>
      <c r="F472" s="52"/>
      <c r="G472" s="47"/>
      <c r="H472" s="47"/>
      <c r="I472" s="53"/>
      <c r="J472" s="54"/>
    </row>
    <row r="473" customFormat="false" ht="17.1" hidden="false" customHeight="true" outlineLevel="0" collapsed="false">
      <c r="B473" s="49"/>
      <c r="C473" s="49"/>
      <c r="D473" s="203" t="n">
        <f aca="false">SUM(D469:D472)</f>
        <v>312</v>
      </c>
      <c r="E473" s="103" t="s">
        <v>678</v>
      </c>
      <c r="F473" s="52" t="n">
        <v>190.72</v>
      </c>
      <c r="G473" s="47" t="s">
        <v>87</v>
      </c>
      <c r="H473" s="47" t="s">
        <v>46</v>
      </c>
      <c r="I473" s="53" t="n">
        <f aca="false">D473*F473</f>
        <v>59504.64</v>
      </c>
      <c r="J473" s="54" t="s">
        <v>47</v>
      </c>
    </row>
    <row r="474" customFormat="false" ht="17.1" hidden="false" customHeight="true" outlineLevel="0" collapsed="false">
      <c r="D474" s="151"/>
      <c r="E474" s="151"/>
      <c r="H474" s="47"/>
      <c r="I474" s="90"/>
      <c r="J474" s="54"/>
    </row>
    <row r="475" customFormat="false" ht="17.1" hidden="false" customHeight="true" outlineLevel="0" collapsed="false">
      <c r="A475" s="47"/>
      <c r="B475" s="49"/>
      <c r="C475" s="49"/>
      <c r="D475" s="179"/>
      <c r="E475" s="179"/>
      <c r="F475" s="195" t="s">
        <v>330</v>
      </c>
      <c r="G475" s="195"/>
      <c r="H475" s="196" t="s">
        <v>46</v>
      </c>
      <c r="I475" s="401" t="n">
        <f aca="false">+I473+I464+I457+I446+I441+I437+I417+I412+I394+I378+I359+I346+I337+I332+I324+I318+I311+I307+I302+I297+I278+I266+I248+I243+I215+I208+I188+I179+I175+I172+I166+I160+I142+I133+I124+I114+I105+I86+I59+I42+I26</f>
        <v>5454748.79075</v>
      </c>
      <c r="J475" s="198" t="s">
        <v>47</v>
      </c>
    </row>
    <row r="476" customFormat="false" ht="17.1" hidden="false" customHeight="true" outlineLevel="0" collapsed="false">
      <c r="A476" s="47"/>
      <c r="B476" s="175" t="s">
        <v>331</v>
      </c>
      <c r="C476" s="49"/>
      <c r="D476" s="179"/>
      <c r="E476" s="179"/>
      <c r="F476" s="199"/>
      <c r="G476" s="199"/>
      <c r="H476" s="200"/>
      <c r="I476" s="201"/>
      <c r="J476" s="91"/>
    </row>
    <row r="477" customFormat="false" ht="6" hidden="false" customHeight="true" outlineLevel="0" collapsed="false">
      <c r="A477" s="47"/>
      <c r="B477" s="49"/>
      <c r="C477" s="49"/>
      <c r="D477" s="179"/>
      <c r="E477" s="179"/>
      <c r="F477" s="199"/>
      <c r="G477" s="199"/>
      <c r="H477" s="200"/>
      <c r="I477" s="201"/>
      <c r="J477" s="91"/>
    </row>
    <row r="478" customFormat="false" ht="17.1" hidden="false" customHeight="true" outlineLevel="0" collapsed="false">
      <c r="A478" s="10" t="n">
        <v>1</v>
      </c>
      <c r="B478" s="49" t="s">
        <v>332</v>
      </c>
      <c r="D478" s="14"/>
      <c r="E478" s="188"/>
      <c r="F478" s="84"/>
      <c r="G478" s="45"/>
      <c r="H478" s="45"/>
      <c r="I478" s="83"/>
      <c r="J478" s="98"/>
    </row>
    <row r="479" customFormat="false" ht="17.1" hidden="false" customHeight="true" outlineLevel="0" collapsed="false">
      <c r="B479" s="49" t="s">
        <v>333</v>
      </c>
      <c r="D479" s="14"/>
      <c r="E479" s="188"/>
      <c r="F479" s="84"/>
      <c r="G479" s="45"/>
      <c r="H479" s="45"/>
      <c r="I479" s="83"/>
      <c r="J479" s="98"/>
    </row>
    <row r="480" customFormat="false" ht="17.1" hidden="false" customHeight="true" outlineLevel="0" collapsed="false">
      <c r="B480" s="49" t="s">
        <v>334</v>
      </c>
      <c r="D480" s="14"/>
      <c r="E480" s="188"/>
      <c r="F480" s="84"/>
      <c r="G480" s="45"/>
      <c r="H480" s="45"/>
      <c r="I480" s="83"/>
      <c r="J480" s="98"/>
    </row>
    <row r="481" customFormat="false" ht="17.1" hidden="false" customHeight="true" outlineLevel="0" collapsed="false">
      <c r="B481" s="49" t="s">
        <v>335</v>
      </c>
      <c r="D481" s="14"/>
      <c r="E481" s="188"/>
      <c r="F481" s="84"/>
      <c r="G481" s="45"/>
      <c r="H481" s="45"/>
      <c r="I481" s="83"/>
      <c r="J481" s="98"/>
    </row>
    <row r="482" customFormat="false" ht="17.1" hidden="false" customHeight="true" outlineLevel="0" collapsed="false">
      <c r="B482" s="49" t="s">
        <v>336</v>
      </c>
      <c r="D482" s="14"/>
      <c r="E482" s="188"/>
      <c r="F482" s="84"/>
      <c r="G482" s="45"/>
      <c r="H482" s="45"/>
      <c r="I482" s="83"/>
      <c r="J482" s="98"/>
    </row>
    <row r="483" customFormat="false" ht="9.75" hidden="false" customHeight="true" outlineLevel="0" collapsed="false">
      <c r="B483" s="49"/>
      <c r="D483" s="14"/>
      <c r="E483" s="188"/>
      <c r="F483" s="84"/>
      <c r="G483" s="45"/>
      <c r="H483" s="45"/>
      <c r="I483" s="83"/>
      <c r="J483" s="98"/>
    </row>
    <row r="484" customFormat="false" ht="17.1" hidden="false" customHeight="true" outlineLevel="0" collapsed="false">
      <c r="B484" s="58" t="s">
        <v>627</v>
      </c>
      <c r="C484" s="58" t="s">
        <v>928</v>
      </c>
      <c r="D484" s="60" t="n">
        <v>1584</v>
      </c>
      <c r="E484" s="188"/>
      <c r="F484" s="84"/>
      <c r="G484" s="45"/>
      <c r="H484" s="45"/>
      <c r="I484" s="83"/>
      <c r="J484" s="98"/>
    </row>
    <row r="485" customFormat="false" ht="17.1" hidden="false" customHeight="true" outlineLevel="0" collapsed="false">
      <c r="B485" s="58" t="s">
        <v>902</v>
      </c>
      <c r="C485" s="58" t="s">
        <v>929</v>
      </c>
      <c r="D485" s="60" t="n">
        <v>396</v>
      </c>
      <c r="E485" s="188"/>
      <c r="F485" s="84"/>
      <c r="G485" s="45"/>
      <c r="H485" s="45"/>
      <c r="I485" s="83"/>
      <c r="J485" s="98"/>
    </row>
    <row r="486" customFormat="false" ht="17.1" hidden="false" customHeight="true" outlineLevel="0" collapsed="false">
      <c r="B486" s="58" t="s">
        <v>631</v>
      </c>
      <c r="C486" s="58" t="s">
        <v>932</v>
      </c>
      <c r="D486" s="60" t="n">
        <v>774</v>
      </c>
      <c r="E486" s="188"/>
      <c r="F486" s="84"/>
      <c r="G486" s="45"/>
      <c r="H486" s="45"/>
      <c r="I486" s="83"/>
      <c r="J486" s="98"/>
    </row>
    <row r="487" customFormat="false" ht="17.1" hidden="false" customHeight="true" outlineLevel="0" collapsed="false">
      <c r="B487" s="58" t="s">
        <v>633</v>
      </c>
      <c r="C487" s="58" t="s">
        <v>933</v>
      </c>
      <c r="D487" s="60" t="n">
        <v>120</v>
      </c>
      <c r="E487" s="188"/>
      <c r="F487" s="84"/>
      <c r="G487" s="45"/>
      <c r="H487" s="45"/>
      <c r="I487" s="83"/>
      <c r="J487" s="98"/>
    </row>
    <row r="488" customFormat="false" ht="17.1" hidden="false" customHeight="true" outlineLevel="0" collapsed="false">
      <c r="B488" s="58" t="s">
        <v>906</v>
      </c>
      <c r="C488" s="58" t="s">
        <v>967</v>
      </c>
      <c r="D488" s="60" t="n">
        <v>160</v>
      </c>
      <c r="E488" s="188"/>
      <c r="F488" s="84"/>
      <c r="G488" s="45"/>
      <c r="H488" s="45"/>
      <c r="I488" s="83"/>
      <c r="J488" s="98"/>
    </row>
    <row r="489" customFormat="false" ht="17.1" hidden="false" customHeight="true" outlineLevel="0" collapsed="false">
      <c r="B489" s="58" t="s">
        <v>884</v>
      </c>
      <c r="C489" s="58" t="s">
        <v>968</v>
      </c>
      <c r="D489" s="60" t="n">
        <v>9</v>
      </c>
      <c r="E489" s="188"/>
      <c r="F489" s="84"/>
      <c r="G489" s="45"/>
      <c r="H489" s="45"/>
      <c r="I489" s="83"/>
      <c r="J489" s="98"/>
    </row>
    <row r="490" customFormat="false" ht="17.1" hidden="false" customHeight="true" outlineLevel="0" collapsed="false">
      <c r="B490" s="58" t="s">
        <v>935</v>
      </c>
      <c r="C490" s="58" t="s">
        <v>936</v>
      </c>
      <c r="D490" s="60" t="n">
        <v>28</v>
      </c>
      <c r="E490" s="188"/>
      <c r="F490" s="84"/>
      <c r="G490" s="45"/>
      <c r="H490" s="45"/>
      <c r="I490" s="83"/>
      <c r="J490" s="98"/>
    </row>
    <row r="491" customFormat="false" ht="17.1" hidden="false" customHeight="true" outlineLevel="0" collapsed="false">
      <c r="B491" s="58" t="s">
        <v>636</v>
      </c>
      <c r="C491" s="58" t="s">
        <v>937</v>
      </c>
      <c r="D491" s="60" t="n">
        <v>222</v>
      </c>
      <c r="E491" s="188"/>
      <c r="F491" s="84"/>
      <c r="G491" s="45"/>
      <c r="H491" s="45"/>
      <c r="I491" s="83"/>
      <c r="J491" s="98"/>
    </row>
    <row r="492" customFormat="false" ht="17.1" hidden="false" customHeight="true" outlineLevel="0" collapsed="false">
      <c r="D492" s="111" t="n">
        <f aca="false">SUM(D484:D491)</f>
        <v>3293</v>
      </c>
      <c r="E492" s="373" t="s">
        <v>678</v>
      </c>
      <c r="F492" s="11" t="n">
        <v>310.43</v>
      </c>
      <c r="G492" s="10" t="s">
        <v>87</v>
      </c>
      <c r="H492" s="61" t="s">
        <v>46</v>
      </c>
      <c r="I492" s="90" t="n">
        <f aca="false">+F492*D492</f>
        <v>1022245.99</v>
      </c>
      <c r="J492" s="91" t="s">
        <v>47</v>
      </c>
    </row>
    <row r="493" customFormat="false" ht="17.1" hidden="false" customHeight="true" outlineLevel="0" collapsed="false">
      <c r="A493" s="47"/>
      <c r="B493" s="49"/>
      <c r="C493" s="49"/>
      <c r="D493" s="179"/>
      <c r="E493" s="179"/>
      <c r="F493" s="199"/>
      <c r="G493" s="199"/>
      <c r="H493" s="200"/>
      <c r="I493" s="201"/>
      <c r="J493" s="91"/>
    </row>
    <row r="494" customFormat="false" ht="17.1" hidden="false" customHeight="true" outlineLevel="0" collapsed="false">
      <c r="A494" s="47"/>
      <c r="B494" s="49"/>
      <c r="C494" s="49"/>
      <c r="D494" s="179"/>
      <c r="E494" s="179"/>
      <c r="F494" s="210" t="s">
        <v>400</v>
      </c>
      <c r="G494" s="211"/>
      <c r="H494" s="212" t="s">
        <v>46</v>
      </c>
      <c r="I494" s="402" t="n">
        <f aca="false">+I492</f>
        <v>1022245.99</v>
      </c>
      <c r="J494" s="98" t="s">
        <v>47</v>
      </c>
    </row>
    <row r="495" customFormat="false" ht="9.75" hidden="false" customHeight="true" outlineLevel="0" collapsed="false">
      <c r="A495" s="47"/>
      <c r="B495" s="49"/>
      <c r="C495" s="49"/>
      <c r="D495" s="179"/>
      <c r="E495" s="179"/>
      <c r="F495" s="199"/>
      <c r="G495" s="199"/>
      <c r="H495" s="200"/>
      <c r="I495" s="201"/>
      <c r="J495" s="91"/>
    </row>
    <row r="496" customFormat="false" ht="17.1" hidden="false" customHeight="true" outlineLevel="0" collapsed="false">
      <c r="A496" s="47"/>
      <c r="B496" s="175" t="s">
        <v>969</v>
      </c>
      <c r="C496" s="49"/>
      <c r="D496" s="179"/>
      <c r="E496" s="179"/>
      <c r="F496" s="199"/>
      <c r="G496" s="199"/>
      <c r="H496" s="200"/>
      <c r="I496" s="403"/>
      <c r="J496" s="91"/>
    </row>
    <row r="497" customFormat="false" ht="6" hidden="false" customHeight="true" outlineLevel="0" collapsed="false">
      <c r="D497" s="14"/>
      <c r="E497" s="14"/>
      <c r="H497" s="9"/>
      <c r="J497" s="98"/>
      <c r="K497" s="0"/>
      <c r="L497" s="0"/>
      <c r="M497" s="0"/>
    </row>
    <row r="498" customFormat="false" ht="17.1" hidden="false" customHeight="true" outlineLevel="0" collapsed="false">
      <c r="A498" s="10" t="n">
        <v>1</v>
      </c>
      <c r="B498" s="62" t="s">
        <v>168</v>
      </c>
      <c r="D498" s="19"/>
      <c r="E498" s="19"/>
      <c r="F498" s="11"/>
      <c r="J498" s="98"/>
      <c r="K498" s="0"/>
      <c r="L498" s="0"/>
      <c r="M498" s="0"/>
    </row>
    <row r="499" customFormat="false" ht="17.1" hidden="false" customHeight="true" outlineLevel="0" collapsed="false">
      <c r="B499" s="62" t="s">
        <v>169</v>
      </c>
      <c r="D499" s="19"/>
      <c r="E499" s="19"/>
      <c r="F499" s="11"/>
      <c r="J499" s="98"/>
      <c r="K499" s="0"/>
      <c r="L499" s="0"/>
      <c r="M499" s="0"/>
    </row>
    <row r="500" customFormat="false" ht="17.1" hidden="false" customHeight="true" outlineLevel="0" collapsed="false">
      <c r="B500" s="62" t="s">
        <v>170</v>
      </c>
      <c r="D500" s="19"/>
      <c r="E500" s="19"/>
      <c r="F500" s="11"/>
      <c r="J500" s="98"/>
      <c r="K500" s="0"/>
      <c r="L500" s="0"/>
      <c r="M500" s="0"/>
    </row>
    <row r="501" customFormat="false" ht="17.1" hidden="false" customHeight="true" outlineLevel="0" collapsed="false">
      <c r="B501" s="62" t="s">
        <v>970</v>
      </c>
      <c r="D501" s="19"/>
      <c r="E501" s="19"/>
      <c r="F501" s="11"/>
      <c r="J501" s="98"/>
      <c r="K501" s="0"/>
      <c r="L501" s="0"/>
      <c r="M501" s="0"/>
    </row>
    <row r="502" customFormat="false" ht="17.1" hidden="false" customHeight="true" outlineLevel="0" collapsed="false">
      <c r="B502" s="62" t="s">
        <v>339</v>
      </c>
      <c r="D502" s="19"/>
      <c r="E502" s="19"/>
      <c r="F502" s="11"/>
      <c r="J502" s="98"/>
      <c r="K502" s="0"/>
      <c r="L502" s="0"/>
      <c r="M502" s="0"/>
    </row>
    <row r="503" customFormat="false" ht="17.1" hidden="false" customHeight="true" outlineLevel="0" collapsed="false">
      <c r="A503" s="36"/>
      <c r="B503" s="154"/>
      <c r="C503" s="44"/>
      <c r="D503" s="85"/>
      <c r="E503" s="85"/>
      <c r="F503" s="46"/>
      <c r="G503" s="45"/>
      <c r="H503" s="45"/>
      <c r="I503" s="83"/>
      <c r="J503" s="98"/>
      <c r="K503" s="0"/>
      <c r="L503" s="0"/>
      <c r="M503" s="0"/>
    </row>
    <row r="504" customFormat="false" ht="17.1" hidden="false" customHeight="true" outlineLevel="0" collapsed="false">
      <c r="A504" s="36"/>
      <c r="B504" s="154" t="s">
        <v>971</v>
      </c>
      <c r="C504" s="44" t="s">
        <v>972</v>
      </c>
      <c r="D504" s="125" t="n">
        <v>4</v>
      </c>
      <c r="E504" s="404" t="s">
        <v>973</v>
      </c>
      <c r="F504" s="11" t="n">
        <v>4802.6</v>
      </c>
      <c r="G504" s="10" t="s">
        <v>340</v>
      </c>
      <c r="H504" s="10" t="s">
        <v>180</v>
      </c>
      <c r="I504" s="21" t="n">
        <f aca="false">SUM(D504*F504)</f>
        <v>19210.4</v>
      </c>
      <c r="J504" s="98" t="s">
        <v>47</v>
      </c>
      <c r="K504" s="0"/>
      <c r="L504" s="0"/>
      <c r="M504" s="0"/>
    </row>
    <row r="505" customFormat="false" ht="17.1" hidden="false" customHeight="true" outlineLevel="0" collapsed="false">
      <c r="A505" s="36"/>
      <c r="B505" s="202"/>
      <c r="C505" s="44"/>
      <c r="D505" s="85"/>
      <c r="E505" s="85"/>
      <c r="F505" s="46"/>
      <c r="G505" s="45"/>
      <c r="H505" s="45"/>
      <c r="I505" s="83"/>
      <c r="J505" s="98"/>
      <c r="K505" s="0"/>
      <c r="L505" s="0"/>
      <c r="M505" s="0"/>
    </row>
    <row r="506" customFormat="false" ht="17.1" hidden="false" customHeight="true" outlineLevel="0" collapsed="false">
      <c r="A506" s="10" t="n">
        <v>2</v>
      </c>
      <c r="B506" s="62" t="s">
        <v>175</v>
      </c>
      <c r="D506" s="14"/>
      <c r="E506" s="14"/>
      <c r="G506" s="9"/>
      <c r="H506" s="9"/>
      <c r="I506" s="92"/>
      <c r="J506" s="124"/>
      <c r="K506" s="0"/>
      <c r="L506" s="0"/>
      <c r="M506" s="0"/>
    </row>
    <row r="507" customFormat="false" ht="17.1" hidden="false" customHeight="true" outlineLevel="0" collapsed="false">
      <c r="A507" s="101"/>
      <c r="B507" s="62" t="s">
        <v>176</v>
      </c>
      <c r="D507" s="14"/>
      <c r="E507" s="14"/>
      <c r="F507" s="101"/>
      <c r="G507" s="101"/>
      <c r="H507" s="101"/>
      <c r="I507" s="101"/>
      <c r="J507" s="101"/>
      <c r="K507" s="0"/>
      <c r="L507" s="0"/>
      <c r="M507" s="0"/>
    </row>
    <row r="508" customFormat="false" ht="17.1" hidden="false" customHeight="true" outlineLevel="0" collapsed="false">
      <c r="B508" s="62" t="s">
        <v>177</v>
      </c>
      <c r="D508" s="14"/>
      <c r="E508" s="14"/>
      <c r="H508" s="92"/>
      <c r="I508" s="92"/>
      <c r="J508" s="124"/>
      <c r="K508" s="0"/>
      <c r="L508" s="0"/>
      <c r="M508" s="0"/>
    </row>
    <row r="509" customFormat="false" ht="17.1" hidden="false" customHeight="true" outlineLevel="0" collapsed="false">
      <c r="B509" s="62" t="s">
        <v>178</v>
      </c>
      <c r="D509" s="14"/>
      <c r="E509" s="14"/>
      <c r="H509" s="22"/>
      <c r="I509" s="92"/>
      <c r="J509" s="124"/>
      <c r="K509" s="0"/>
      <c r="L509" s="0"/>
      <c r="M509" s="0"/>
    </row>
    <row r="510" customFormat="false" ht="9" hidden="false" customHeight="true" outlineLevel="0" collapsed="false">
      <c r="B510" s="62"/>
      <c r="D510" s="14"/>
      <c r="E510" s="14"/>
      <c r="H510" s="22"/>
      <c r="I510" s="92"/>
      <c r="J510" s="124"/>
      <c r="K510" s="0"/>
      <c r="L510" s="0"/>
      <c r="M510" s="0"/>
    </row>
    <row r="511" customFormat="false" ht="17.1" hidden="false" customHeight="true" outlineLevel="0" collapsed="false">
      <c r="B511" s="62" t="s">
        <v>974</v>
      </c>
      <c r="C511" s="9" t="s">
        <v>975</v>
      </c>
      <c r="D511" s="14" t="n">
        <v>1</v>
      </c>
      <c r="E511" s="14"/>
      <c r="H511" s="22"/>
      <c r="I511" s="92"/>
      <c r="J511" s="124"/>
      <c r="K511" s="0"/>
      <c r="L511" s="0"/>
      <c r="M511" s="0"/>
    </row>
    <row r="512" customFormat="false" ht="17.1" hidden="false" customHeight="true" outlineLevel="0" collapsed="false">
      <c r="B512" s="62" t="s">
        <v>976</v>
      </c>
      <c r="C512" s="9" t="s">
        <v>977</v>
      </c>
      <c r="D512" s="14" t="n">
        <v>4</v>
      </c>
      <c r="E512" s="14"/>
      <c r="H512" s="22"/>
      <c r="I512" s="92"/>
      <c r="J512" s="124"/>
      <c r="K512" s="0"/>
      <c r="L512" s="0"/>
      <c r="M512" s="0"/>
    </row>
    <row r="513" customFormat="false" ht="17.1" hidden="false" customHeight="true" outlineLevel="0" collapsed="false">
      <c r="B513" s="62"/>
      <c r="D513" s="125" t="n">
        <f aca="false">SUM(D511:D512)</f>
        <v>5</v>
      </c>
      <c r="E513" s="404" t="s">
        <v>973</v>
      </c>
      <c r="F513" s="9" t="n">
        <v>2024.43</v>
      </c>
      <c r="G513" s="10" t="s">
        <v>179</v>
      </c>
      <c r="H513" s="101" t="s">
        <v>180</v>
      </c>
      <c r="I513" s="92" t="n">
        <f aca="false">D513*F513</f>
        <v>10122.15</v>
      </c>
      <c r="J513" s="124" t="s">
        <v>47</v>
      </c>
      <c r="K513" s="0"/>
      <c r="L513" s="0"/>
      <c r="M513" s="0"/>
    </row>
    <row r="514" customFormat="false" ht="10.5" hidden="false" customHeight="true" outlineLevel="0" collapsed="false">
      <c r="B514" s="62"/>
      <c r="D514" s="85"/>
      <c r="E514" s="85"/>
      <c r="H514" s="101"/>
      <c r="I514" s="92"/>
      <c r="J514" s="124"/>
      <c r="K514" s="0"/>
      <c r="L514" s="0"/>
      <c r="M514" s="0"/>
    </row>
    <row r="515" customFormat="false" ht="17.1" hidden="false" customHeight="true" outlineLevel="0" collapsed="false">
      <c r="A515" s="10" t="n">
        <v>3</v>
      </c>
      <c r="B515" s="62" t="s">
        <v>343</v>
      </c>
      <c r="D515" s="100"/>
      <c r="E515" s="100"/>
      <c r="H515" s="22"/>
      <c r="I515" s="92"/>
      <c r="J515" s="124"/>
      <c r="K515" s="0"/>
      <c r="L515" s="0"/>
      <c r="M515" s="0"/>
    </row>
    <row r="516" customFormat="false" ht="17.1" hidden="false" customHeight="true" outlineLevel="0" collapsed="false">
      <c r="B516" s="62" t="s">
        <v>344</v>
      </c>
      <c r="D516" s="100"/>
      <c r="E516" s="100"/>
      <c r="H516" s="22"/>
      <c r="I516" s="92"/>
      <c r="J516" s="124"/>
      <c r="K516" s="0"/>
      <c r="L516" s="0"/>
      <c r="M516" s="0"/>
    </row>
    <row r="517" customFormat="false" ht="12" hidden="false" customHeight="true" outlineLevel="0" collapsed="false">
      <c r="B517" s="62"/>
      <c r="D517" s="100"/>
      <c r="E517" s="100"/>
      <c r="H517" s="22"/>
      <c r="I517" s="92"/>
      <c r="J517" s="124"/>
      <c r="K517" s="0"/>
      <c r="L517" s="0"/>
      <c r="M517" s="0"/>
    </row>
    <row r="518" customFormat="false" ht="17.1" hidden="false" customHeight="true" outlineLevel="0" collapsed="false">
      <c r="B518" s="62" t="s">
        <v>974</v>
      </c>
      <c r="C518" s="9" t="s">
        <v>978</v>
      </c>
      <c r="D518" s="100" t="n">
        <v>10</v>
      </c>
      <c r="E518" s="100"/>
      <c r="H518" s="22"/>
      <c r="I518" s="92"/>
      <c r="J518" s="124"/>
      <c r="K518" s="0"/>
      <c r="L518" s="0"/>
      <c r="M518" s="0"/>
    </row>
    <row r="519" customFormat="false" ht="17.1" hidden="false" customHeight="true" outlineLevel="0" collapsed="false">
      <c r="B519" s="62" t="s">
        <v>979</v>
      </c>
      <c r="C519" s="9" t="s">
        <v>980</v>
      </c>
      <c r="D519" s="100" t="n">
        <v>24</v>
      </c>
      <c r="E519" s="100"/>
      <c r="H519" s="22"/>
      <c r="I519" s="92"/>
      <c r="J519" s="124"/>
      <c r="K519" s="0"/>
      <c r="L519" s="0"/>
      <c r="M519" s="0"/>
    </row>
    <row r="520" customFormat="false" ht="17.1" hidden="false" customHeight="true" outlineLevel="0" collapsed="false">
      <c r="B520" s="62"/>
      <c r="D520" s="126" t="n">
        <f aca="false">SUM(D518:D519)</f>
        <v>34</v>
      </c>
      <c r="E520" s="404" t="s">
        <v>814</v>
      </c>
      <c r="F520" s="14" t="n">
        <v>333.29</v>
      </c>
      <c r="G520" s="10" t="s">
        <v>204</v>
      </c>
      <c r="H520" s="101" t="s">
        <v>180</v>
      </c>
      <c r="I520" s="92" t="n">
        <f aca="false">D520*F520</f>
        <v>11331.86</v>
      </c>
      <c r="J520" s="124" t="s">
        <v>47</v>
      </c>
      <c r="K520" s="0"/>
      <c r="L520" s="0"/>
      <c r="M520" s="0"/>
    </row>
    <row r="521" customFormat="false" ht="12" hidden="false" customHeight="true" outlineLevel="0" collapsed="false">
      <c r="B521" s="62"/>
      <c r="C521" s="84"/>
      <c r="D521" s="85"/>
      <c r="E521" s="85"/>
      <c r="H521" s="101"/>
      <c r="I521" s="92"/>
      <c r="J521" s="124"/>
      <c r="K521" s="0"/>
      <c r="L521" s="0"/>
      <c r="M521" s="0"/>
    </row>
    <row r="522" customFormat="false" ht="12" hidden="false" customHeight="true" outlineLevel="0" collapsed="false">
      <c r="B522" s="62"/>
      <c r="C522" s="84"/>
      <c r="D522" s="85"/>
      <c r="E522" s="85"/>
      <c r="H522" s="101"/>
      <c r="I522" s="92"/>
      <c r="J522" s="124"/>
      <c r="K522" s="0"/>
      <c r="L522" s="0"/>
      <c r="M522" s="0"/>
    </row>
    <row r="523" customFormat="false" ht="17.1" hidden="false" customHeight="true" outlineLevel="0" collapsed="false">
      <c r="A523" s="10" t="n">
        <v>4</v>
      </c>
      <c r="B523" s="62" t="s">
        <v>182</v>
      </c>
      <c r="D523" s="100"/>
      <c r="E523" s="100"/>
      <c r="H523" s="22"/>
      <c r="I523" s="92"/>
      <c r="J523" s="124"/>
      <c r="K523" s="0"/>
      <c r="L523" s="0"/>
      <c r="M523" s="0"/>
    </row>
    <row r="524" customFormat="false" ht="17.1" hidden="false" customHeight="true" outlineLevel="0" collapsed="false">
      <c r="B524" s="62" t="s">
        <v>183</v>
      </c>
      <c r="D524" s="100"/>
      <c r="E524" s="100"/>
      <c r="H524" s="22"/>
      <c r="I524" s="92"/>
      <c r="J524" s="124"/>
      <c r="K524" s="0"/>
      <c r="L524" s="0"/>
      <c r="M524" s="0"/>
    </row>
    <row r="525" customFormat="false" ht="10.5" hidden="false" customHeight="true" outlineLevel="0" collapsed="false">
      <c r="B525" s="62"/>
      <c r="D525" s="100"/>
      <c r="E525" s="100"/>
      <c r="H525" s="22"/>
      <c r="I525" s="92"/>
      <c r="J525" s="124"/>
      <c r="K525" s="0"/>
      <c r="L525" s="0"/>
      <c r="M525" s="0"/>
    </row>
    <row r="526" customFormat="false" ht="17.1" hidden="false" customHeight="true" outlineLevel="0" collapsed="false">
      <c r="B526" s="62" t="s">
        <v>981</v>
      </c>
      <c r="C526" s="9" t="s">
        <v>977</v>
      </c>
      <c r="D526" s="126" t="n">
        <v>4</v>
      </c>
      <c r="E526" s="100" t="s">
        <v>110</v>
      </c>
      <c r="F526" s="14" t="n">
        <v>389.7</v>
      </c>
      <c r="G526" s="10" t="s">
        <v>110</v>
      </c>
      <c r="H526" s="101" t="s">
        <v>180</v>
      </c>
      <c r="I526" s="92" t="n">
        <f aca="false">D526*F526</f>
        <v>1558.8</v>
      </c>
      <c r="J526" s="124" t="s">
        <v>47</v>
      </c>
      <c r="K526" s="0"/>
      <c r="L526" s="0"/>
      <c r="M526" s="0"/>
    </row>
    <row r="527" customFormat="false" ht="17.1" hidden="false" customHeight="true" outlineLevel="0" collapsed="false">
      <c r="B527" s="62"/>
      <c r="C527" s="84"/>
      <c r="D527" s="0"/>
      <c r="E527" s="0"/>
      <c r="F527" s="0"/>
      <c r="G527" s="0"/>
      <c r="H527" s="0"/>
      <c r="I527" s="0"/>
      <c r="J527" s="0"/>
      <c r="K527" s="0"/>
      <c r="L527" s="0"/>
      <c r="M527" s="0"/>
    </row>
    <row r="528" customFormat="false" ht="17.1" hidden="false" customHeight="true" outlineLevel="0" collapsed="false">
      <c r="A528" s="10" t="n">
        <v>5</v>
      </c>
      <c r="B528" s="62" t="s">
        <v>185</v>
      </c>
      <c r="D528" s="100"/>
      <c r="E528" s="100"/>
      <c r="H528" s="22"/>
      <c r="I528" s="92"/>
      <c r="J528" s="124"/>
      <c r="K528" s="0"/>
      <c r="L528" s="0"/>
      <c r="M528" s="0"/>
    </row>
    <row r="529" customFormat="false" ht="17.1" hidden="false" customHeight="true" outlineLevel="0" collapsed="false">
      <c r="B529" s="62" t="s">
        <v>186</v>
      </c>
      <c r="D529" s="100"/>
      <c r="E529" s="100"/>
      <c r="H529" s="22"/>
      <c r="I529" s="92"/>
      <c r="J529" s="124"/>
      <c r="K529" s="0"/>
      <c r="L529" s="0"/>
      <c r="M529" s="0"/>
    </row>
    <row r="530" customFormat="false" ht="17.1" hidden="false" customHeight="true" outlineLevel="0" collapsed="false">
      <c r="B530" s="62" t="s">
        <v>187</v>
      </c>
      <c r="D530" s="100"/>
      <c r="E530" s="100"/>
      <c r="H530" s="22"/>
      <c r="I530" s="92"/>
      <c r="J530" s="124"/>
      <c r="K530" s="0"/>
      <c r="L530" s="0"/>
      <c r="M530" s="0"/>
    </row>
    <row r="531" customFormat="false" ht="9.75" hidden="false" customHeight="true" outlineLevel="0" collapsed="false">
      <c r="B531" s="62"/>
      <c r="D531" s="100"/>
      <c r="E531" s="100"/>
      <c r="H531" s="22"/>
      <c r="I531" s="92"/>
      <c r="J531" s="124"/>
      <c r="K531" s="0"/>
      <c r="L531" s="0"/>
      <c r="M531" s="0"/>
    </row>
    <row r="532" customFormat="false" ht="17.1" hidden="false" customHeight="true" outlineLevel="0" collapsed="false">
      <c r="B532" s="62" t="s">
        <v>982</v>
      </c>
      <c r="C532" s="9" t="s">
        <v>977</v>
      </c>
      <c r="D532" s="126" t="n">
        <v>4</v>
      </c>
      <c r="E532" s="100" t="s">
        <v>110</v>
      </c>
      <c r="F532" s="14" t="n">
        <v>702.6</v>
      </c>
      <c r="G532" s="10" t="s">
        <v>110</v>
      </c>
      <c r="H532" s="101" t="s">
        <v>180</v>
      </c>
      <c r="I532" s="92" t="n">
        <f aca="false">D532*F532</f>
        <v>2810.4</v>
      </c>
      <c r="J532" s="124" t="s">
        <v>47</v>
      </c>
      <c r="K532" s="0"/>
      <c r="L532" s="0"/>
      <c r="M532" s="0"/>
    </row>
    <row r="533" customFormat="false" ht="10.5" hidden="false" customHeight="true" outlineLevel="0" collapsed="false">
      <c r="B533" s="62"/>
      <c r="C533" s="84"/>
      <c r="D533" s="0"/>
      <c r="E533" s="0"/>
      <c r="F533" s="0"/>
      <c r="G533" s="0"/>
      <c r="H533" s="0"/>
      <c r="I533" s="0"/>
      <c r="J533" s="0"/>
      <c r="K533" s="0"/>
      <c r="L533" s="0"/>
      <c r="M533" s="0"/>
    </row>
    <row r="534" customFormat="false" ht="17.1" hidden="false" customHeight="true" outlineLevel="0" collapsed="false">
      <c r="A534" s="10" t="n">
        <v>6</v>
      </c>
      <c r="B534" s="62" t="s">
        <v>189</v>
      </c>
      <c r="D534" s="100"/>
      <c r="E534" s="100"/>
      <c r="F534" s="14"/>
      <c r="H534" s="92"/>
      <c r="I534" s="92"/>
      <c r="J534" s="124"/>
      <c r="K534" s="0"/>
      <c r="L534" s="0"/>
      <c r="M534" s="0"/>
    </row>
    <row r="535" customFormat="false" ht="11.25" hidden="false" customHeight="true" outlineLevel="0" collapsed="false">
      <c r="B535" s="62"/>
      <c r="D535" s="100"/>
      <c r="E535" s="100"/>
      <c r="G535" s="9"/>
      <c r="H535" s="9"/>
      <c r="I535" s="92"/>
      <c r="J535" s="124"/>
      <c r="K535" s="0"/>
      <c r="L535" s="0"/>
      <c r="M535" s="0"/>
    </row>
    <row r="536" customFormat="false" ht="17.1" hidden="false" customHeight="true" outlineLevel="0" collapsed="false">
      <c r="B536" s="62" t="s">
        <v>983</v>
      </c>
      <c r="C536" s="9" t="s">
        <v>984</v>
      </c>
      <c r="D536" s="125" t="n">
        <v>8</v>
      </c>
      <c r="E536" s="404" t="s">
        <v>973</v>
      </c>
      <c r="F536" s="14" t="n">
        <v>889.46</v>
      </c>
      <c r="G536" s="10" t="s">
        <v>179</v>
      </c>
      <c r="H536" s="101" t="s">
        <v>180</v>
      </c>
      <c r="I536" s="92" t="n">
        <f aca="false">D536*F536</f>
        <v>7115.68</v>
      </c>
      <c r="J536" s="124" t="s">
        <v>47</v>
      </c>
      <c r="K536" s="0"/>
      <c r="L536" s="0"/>
      <c r="M536" s="0"/>
    </row>
    <row r="537" customFormat="false" ht="9.75" hidden="false" customHeight="true" outlineLevel="0" collapsed="false">
      <c r="A537" s="36"/>
      <c r="B537" s="202"/>
      <c r="C537" s="44"/>
      <c r="D537" s="85"/>
      <c r="E537" s="85"/>
      <c r="F537" s="46"/>
      <c r="G537" s="45"/>
      <c r="H537" s="45"/>
      <c r="I537" s="83"/>
      <c r="J537" s="98"/>
      <c r="K537" s="0"/>
      <c r="L537" s="0"/>
      <c r="M537" s="0"/>
    </row>
    <row r="538" customFormat="false" ht="17.1" hidden="false" customHeight="true" outlineLevel="0" collapsed="false">
      <c r="A538" s="10" t="n">
        <v>7</v>
      </c>
      <c r="B538" s="62" t="s">
        <v>191</v>
      </c>
      <c r="G538" s="9"/>
      <c r="H538" s="9"/>
      <c r="I538" s="92"/>
      <c r="J538" s="124"/>
      <c r="K538" s="0"/>
      <c r="L538" s="0"/>
      <c r="M538" s="0"/>
    </row>
    <row r="539" customFormat="false" ht="17.1" hidden="false" customHeight="true" outlineLevel="0" collapsed="false">
      <c r="B539" s="62" t="s">
        <v>192</v>
      </c>
      <c r="G539" s="9"/>
      <c r="H539" s="9"/>
      <c r="I539" s="92"/>
      <c r="J539" s="124"/>
      <c r="K539" s="0"/>
      <c r="L539" s="0"/>
      <c r="M539" s="0"/>
    </row>
    <row r="540" customFormat="false" ht="9" hidden="false" customHeight="true" outlineLevel="0" collapsed="false">
      <c r="B540" s="62"/>
      <c r="C540" s="165"/>
      <c r="D540" s="100"/>
      <c r="E540" s="100"/>
      <c r="G540" s="9"/>
      <c r="H540" s="9"/>
      <c r="I540" s="92"/>
      <c r="J540" s="124"/>
      <c r="K540" s="0"/>
      <c r="L540" s="0"/>
      <c r="M540" s="0"/>
    </row>
    <row r="541" customFormat="false" ht="17.1" hidden="false" customHeight="true" outlineLevel="0" collapsed="false">
      <c r="B541" s="62" t="s">
        <v>985</v>
      </c>
      <c r="C541" s="9" t="s">
        <v>986</v>
      </c>
      <c r="D541" s="100" t="n">
        <v>5</v>
      </c>
      <c r="E541" s="100"/>
      <c r="G541" s="9"/>
      <c r="H541" s="9"/>
      <c r="I541" s="92"/>
      <c r="J541" s="124"/>
      <c r="K541" s="0"/>
      <c r="L541" s="0"/>
      <c r="M541" s="0"/>
    </row>
    <row r="542" customFormat="false" ht="17.1" hidden="false" customHeight="true" outlineLevel="0" collapsed="false">
      <c r="B542" s="62" t="s">
        <v>987</v>
      </c>
      <c r="C542" s="9" t="s">
        <v>977</v>
      </c>
      <c r="D542" s="100" t="n">
        <v>4</v>
      </c>
      <c r="E542" s="100"/>
      <c r="G542" s="9"/>
      <c r="H542" s="9"/>
      <c r="I542" s="92"/>
      <c r="J542" s="124"/>
      <c r="K542" s="0"/>
      <c r="L542" s="0"/>
      <c r="M542" s="0"/>
    </row>
    <row r="543" customFormat="false" ht="17.1" hidden="false" customHeight="true" outlineLevel="0" collapsed="false">
      <c r="C543" s="84"/>
      <c r="D543" s="125" t="n">
        <f aca="false">SUM(D541:D542)</f>
        <v>9</v>
      </c>
      <c r="E543" s="404" t="s">
        <v>973</v>
      </c>
      <c r="F543" s="11" t="n">
        <v>1109.46</v>
      </c>
      <c r="G543" s="10" t="s">
        <v>179</v>
      </c>
      <c r="H543" s="101" t="s">
        <v>180</v>
      </c>
      <c r="I543" s="92" t="n">
        <f aca="false">D543*F543</f>
        <v>9985.14</v>
      </c>
      <c r="J543" s="124" t="s">
        <v>47</v>
      </c>
      <c r="K543" s="0"/>
      <c r="L543" s="0"/>
      <c r="M543" s="0"/>
    </row>
    <row r="544" customFormat="false" ht="13.5" hidden="false" customHeight="true" outlineLevel="0" collapsed="false">
      <c r="C544" s="84"/>
      <c r="D544" s="85"/>
      <c r="E544" s="404"/>
      <c r="F544" s="11"/>
      <c r="H544" s="101"/>
      <c r="I544" s="92"/>
      <c r="J544" s="124"/>
      <c r="K544" s="0"/>
      <c r="L544" s="0"/>
      <c r="M544" s="0"/>
    </row>
    <row r="545" customFormat="false" ht="17.1" hidden="false" customHeight="true" outlineLevel="0" collapsed="false">
      <c r="A545" s="36" t="n">
        <v>8</v>
      </c>
      <c r="B545" s="58" t="s">
        <v>350</v>
      </c>
      <c r="C545" s="58"/>
      <c r="D545" s="58"/>
      <c r="E545" s="58"/>
      <c r="F545" s="50"/>
      <c r="H545" s="101"/>
      <c r="I545" s="92"/>
      <c r="J545" s="124"/>
      <c r="K545" s="0"/>
      <c r="L545" s="0"/>
      <c r="M545" s="0"/>
    </row>
    <row r="546" customFormat="false" ht="17.1" hidden="false" customHeight="true" outlineLevel="0" collapsed="false">
      <c r="A546" s="36"/>
      <c r="B546" s="58"/>
      <c r="C546" s="58"/>
      <c r="D546" s="58"/>
      <c r="E546" s="58"/>
      <c r="F546" s="50"/>
      <c r="H546" s="101"/>
      <c r="I546" s="92"/>
      <c r="J546" s="124"/>
      <c r="K546" s="0"/>
      <c r="L546" s="0"/>
      <c r="M546" s="0"/>
    </row>
    <row r="547" customFormat="false" ht="17.1" hidden="false" customHeight="true" outlineLevel="0" collapsed="false">
      <c r="A547" s="36"/>
      <c r="B547" s="58"/>
      <c r="C547" s="58"/>
      <c r="D547" s="58"/>
      <c r="E547" s="58"/>
      <c r="F547" s="50"/>
      <c r="H547" s="101"/>
      <c r="I547" s="92"/>
      <c r="J547" s="124"/>
      <c r="K547" s="0"/>
      <c r="L547" s="0"/>
      <c r="M547" s="0"/>
    </row>
    <row r="548" customFormat="false" ht="42.75" hidden="false" customHeight="true" outlineLevel="0" collapsed="false">
      <c r="A548" s="36"/>
      <c r="B548" s="58"/>
      <c r="C548" s="58"/>
      <c r="D548" s="58"/>
      <c r="E548" s="58"/>
      <c r="F548" s="50"/>
      <c r="H548" s="101"/>
      <c r="I548" s="92"/>
      <c r="J548" s="124"/>
      <c r="K548" s="0"/>
      <c r="L548" s="0"/>
      <c r="M548" s="0"/>
    </row>
    <row r="549" customFormat="false" ht="10.5" hidden="false" customHeight="true" outlineLevel="0" collapsed="false">
      <c r="B549" s="49"/>
      <c r="C549" s="49"/>
      <c r="D549" s="179"/>
      <c r="E549" s="179"/>
      <c r="F549" s="11"/>
      <c r="H549" s="101"/>
      <c r="I549" s="92"/>
      <c r="J549" s="124"/>
      <c r="K549" s="0"/>
      <c r="L549" s="0"/>
      <c r="M549" s="0"/>
    </row>
    <row r="550" customFormat="false" ht="17.1" hidden="false" customHeight="true" outlineLevel="0" collapsed="false">
      <c r="B550" s="49" t="s">
        <v>974</v>
      </c>
      <c r="C550" s="49" t="s">
        <v>975</v>
      </c>
      <c r="D550" s="203" t="n">
        <v>1</v>
      </c>
      <c r="E550" s="404" t="s">
        <v>973</v>
      </c>
      <c r="F550" s="52" t="n">
        <v>4253.9</v>
      </c>
      <c r="G550" s="47" t="s">
        <v>179</v>
      </c>
      <c r="H550" s="10" t="s">
        <v>180</v>
      </c>
      <c r="I550" s="21" t="n">
        <f aca="false">SUM(D550*F550)</f>
        <v>4253.9</v>
      </c>
      <c r="J550" s="98" t="s">
        <v>47</v>
      </c>
      <c r="K550" s="0"/>
      <c r="L550" s="0"/>
      <c r="M550" s="0"/>
    </row>
    <row r="551" customFormat="false" ht="12.75" hidden="false" customHeight="true" outlineLevel="0" collapsed="false">
      <c r="A551" s="36"/>
      <c r="B551" s="154"/>
      <c r="C551" s="44"/>
      <c r="D551" s="85"/>
      <c r="E551" s="85"/>
      <c r="F551" s="11"/>
      <c r="H551" s="101"/>
      <c r="I551" s="92"/>
      <c r="J551" s="124"/>
      <c r="K551" s="0"/>
      <c r="L551" s="0"/>
      <c r="M551" s="0"/>
    </row>
    <row r="552" customFormat="false" ht="17.1" hidden="false" customHeight="true" outlineLevel="0" collapsed="false">
      <c r="A552" s="36" t="n">
        <v>9</v>
      </c>
      <c r="B552" s="49" t="s">
        <v>352</v>
      </c>
      <c r="C552" s="49"/>
      <c r="D552" s="179"/>
      <c r="E552" s="179"/>
      <c r="F552" s="11"/>
      <c r="H552" s="101"/>
      <c r="I552" s="92"/>
      <c r="J552" s="124"/>
      <c r="K552" s="0"/>
      <c r="L552" s="0"/>
      <c r="M552" s="0"/>
    </row>
    <row r="553" customFormat="false" ht="17.1" hidden="false" customHeight="true" outlineLevel="0" collapsed="false">
      <c r="A553" s="36"/>
      <c r="B553" s="49" t="s">
        <v>353</v>
      </c>
      <c r="C553" s="49"/>
      <c r="D553" s="179"/>
      <c r="E553" s="179"/>
      <c r="F553" s="11"/>
      <c r="H553" s="101"/>
      <c r="I553" s="92"/>
      <c r="J553" s="124"/>
      <c r="K553" s="0"/>
      <c r="L553" s="0"/>
      <c r="M553" s="0"/>
    </row>
    <row r="554" customFormat="false" ht="11.25" hidden="false" customHeight="true" outlineLevel="0" collapsed="false">
      <c r="B554" s="49"/>
      <c r="C554" s="49"/>
      <c r="D554" s="179"/>
      <c r="E554" s="179"/>
      <c r="F554" s="11"/>
      <c r="H554" s="101"/>
      <c r="I554" s="92"/>
      <c r="J554" s="124"/>
      <c r="K554" s="0"/>
      <c r="L554" s="0"/>
      <c r="M554" s="0"/>
    </row>
    <row r="555" customFormat="false" ht="17.1" hidden="false" customHeight="true" outlineLevel="0" collapsed="false">
      <c r="B555" s="49" t="s">
        <v>974</v>
      </c>
      <c r="C555" s="49" t="s">
        <v>975</v>
      </c>
      <c r="D555" s="203" t="n">
        <v>1</v>
      </c>
      <c r="E555" s="404" t="s">
        <v>973</v>
      </c>
      <c r="F555" s="52" t="n">
        <v>938.47</v>
      </c>
      <c r="G555" s="47" t="s">
        <v>179</v>
      </c>
      <c r="H555" s="10" t="s">
        <v>180</v>
      </c>
      <c r="I555" s="21" t="n">
        <f aca="false">SUM(D555*F555)</f>
        <v>938.47</v>
      </c>
      <c r="J555" s="98" t="s">
        <v>47</v>
      </c>
      <c r="K555" s="0"/>
      <c r="L555" s="0"/>
      <c r="M555" s="0"/>
    </row>
    <row r="556" customFormat="false" ht="11.25" hidden="false" customHeight="true" outlineLevel="0" collapsed="false">
      <c r="A556" s="36"/>
      <c r="B556" s="154"/>
      <c r="C556" s="44"/>
      <c r="D556" s="85"/>
      <c r="E556" s="85"/>
      <c r="F556" s="11"/>
      <c r="H556" s="101"/>
      <c r="I556" s="92"/>
      <c r="J556" s="124"/>
      <c r="K556" s="0"/>
      <c r="L556" s="0"/>
      <c r="M556" s="0"/>
    </row>
    <row r="557" customFormat="false" ht="17.1" hidden="false" customHeight="true" outlineLevel="0" collapsed="false">
      <c r="A557" s="36" t="n">
        <v>10</v>
      </c>
      <c r="B557" s="49" t="s">
        <v>355</v>
      </c>
      <c r="C557" s="49"/>
      <c r="D557" s="179"/>
      <c r="E557" s="179"/>
      <c r="F557" s="11"/>
      <c r="H557" s="101"/>
      <c r="I557" s="92"/>
      <c r="J557" s="124"/>
      <c r="K557" s="0"/>
      <c r="L557" s="0"/>
      <c r="M557" s="0"/>
    </row>
    <row r="558" customFormat="false" ht="17.1" hidden="false" customHeight="true" outlineLevel="0" collapsed="false">
      <c r="A558" s="36"/>
      <c r="B558" s="49" t="s">
        <v>356</v>
      </c>
      <c r="C558" s="49"/>
      <c r="D558" s="179"/>
      <c r="E558" s="179"/>
      <c r="F558" s="11"/>
      <c r="H558" s="101"/>
      <c r="I558" s="92"/>
      <c r="J558" s="124"/>
      <c r="K558" s="0"/>
      <c r="L558" s="0"/>
      <c r="M558" s="0"/>
    </row>
    <row r="559" customFormat="false" ht="12" hidden="false" customHeight="true" outlineLevel="0" collapsed="false">
      <c r="B559" s="49"/>
      <c r="C559" s="49"/>
      <c r="D559" s="179"/>
      <c r="E559" s="179"/>
      <c r="F559" s="11"/>
      <c r="H559" s="101"/>
      <c r="I559" s="92"/>
      <c r="J559" s="124"/>
      <c r="K559" s="0"/>
      <c r="L559" s="0"/>
      <c r="M559" s="0"/>
    </row>
    <row r="560" customFormat="false" ht="17.1" hidden="false" customHeight="true" outlineLevel="0" collapsed="false">
      <c r="B560" s="49" t="s">
        <v>974</v>
      </c>
      <c r="C560" s="49" t="s">
        <v>975</v>
      </c>
      <c r="D560" s="203" t="n">
        <v>1</v>
      </c>
      <c r="E560" s="404" t="s">
        <v>973</v>
      </c>
      <c r="F560" s="52" t="n">
        <v>795.3</v>
      </c>
      <c r="G560" s="47" t="s">
        <v>179</v>
      </c>
      <c r="H560" s="10" t="s">
        <v>180</v>
      </c>
      <c r="I560" s="21" t="n">
        <f aca="false">SUM(D560*F560)</f>
        <v>795.3</v>
      </c>
      <c r="J560" s="98" t="s">
        <v>47</v>
      </c>
      <c r="K560" s="0"/>
      <c r="L560" s="0"/>
      <c r="M560" s="0"/>
    </row>
    <row r="561" customFormat="false" ht="17.1" hidden="false" customHeight="true" outlineLevel="0" collapsed="false">
      <c r="C561" s="84"/>
      <c r="D561" s="85"/>
      <c r="E561" s="404"/>
      <c r="F561" s="11"/>
      <c r="H561" s="101"/>
      <c r="I561" s="92"/>
      <c r="J561" s="124"/>
      <c r="K561" s="0"/>
      <c r="L561" s="0"/>
      <c r="M561" s="0"/>
    </row>
    <row r="562" customFormat="false" ht="17.1" hidden="false" customHeight="true" outlineLevel="0" collapsed="false">
      <c r="A562" s="10" t="n">
        <v>11</v>
      </c>
      <c r="B562" s="62" t="s">
        <v>358</v>
      </c>
      <c r="D562" s="100"/>
      <c r="E562" s="404"/>
      <c r="F562" s="11"/>
      <c r="H562" s="101"/>
      <c r="I562" s="92"/>
      <c r="J562" s="124"/>
      <c r="K562" s="0"/>
      <c r="L562" s="0"/>
      <c r="M562" s="0"/>
    </row>
    <row r="563" customFormat="false" ht="17.1" hidden="false" customHeight="true" outlineLevel="0" collapsed="false">
      <c r="B563" s="62" t="s">
        <v>359</v>
      </c>
      <c r="D563" s="100"/>
      <c r="E563" s="404"/>
      <c r="F563" s="11"/>
      <c r="H563" s="101"/>
      <c r="I563" s="92"/>
      <c r="J563" s="124"/>
      <c r="K563" s="0"/>
      <c r="L563" s="0"/>
      <c r="M563" s="0"/>
    </row>
    <row r="564" customFormat="false" ht="17.1" hidden="false" customHeight="true" outlineLevel="0" collapsed="false">
      <c r="B564" s="62" t="s">
        <v>360</v>
      </c>
      <c r="D564" s="100"/>
      <c r="E564" s="404"/>
      <c r="F564" s="11"/>
      <c r="H564" s="101"/>
      <c r="I564" s="92"/>
      <c r="J564" s="124"/>
      <c r="K564" s="0"/>
      <c r="L564" s="0"/>
      <c r="M564" s="0"/>
    </row>
    <row r="565" customFormat="false" ht="17.1" hidden="false" customHeight="true" outlineLevel="0" collapsed="false">
      <c r="B565" s="62" t="s">
        <v>361</v>
      </c>
      <c r="D565" s="100"/>
      <c r="E565" s="404"/>
      <c r="F565" s="11"/>
      <c r="H565" s="101"/>
      <c r="I565" s="92"/>
      <c r="J565" s="124"/>
      <c r="K565" s="0"/>
      <c r="L565" s="0"/>
      <c r="M565" s="0"/>
    </row>
    <row r="566" customFormat="false" ht="17.1" hidden="false" customHeight="true" outlineLevel="0" collapsed="false">
      <c r="B566" s="62" t="s">
        <v>362</v>
      </c>
      <c r="D566" s="100"/>
      <c r="E566" s="404"/>
      <c r="F566" s="11"/>
      <c r="H566" s="101"/>
      <c r="I566" s="92"/>
      <c r="J566" s="124"/>
      <c r="K566" s="0"/>
      <c r="L566" s="0"/>
      <c r="M566" s="0"/>
    </row>
    <row r="567" customFormat="false" ht="17.1" hidden="false" customHeight="true" outlineLevel="0" collapsed="false">
      <c r="B567" s="62" t="s">
        <v>363</v>
      </c>
      <c r="D567" s="100"/>
      <c r="E567" s="404"/>
      <c r="F567" s="11"/>
      <c r="H567" s="101"/>
      <c r="I567" s="92"/>
      <c r="J567" s="124"/>
      <c r="K567" s="0"/>
      <c r="L567" s="0"/>
      <c r="M567" s="0"/>
    </row>
    <row r="568" customFormat="false" ht="17.1" hidden="false" customHeight="true" outlineLevel="0" collapsed="false">
      <c r="B568" s="62" t="s">
        <v>364</v>
      </c>
      <c r="D568" s="100"/>
      <c r="E568" s="404"/>
      <c r="F568" s="11"/>
      <c r="H568" s="101"/>
      <c r="I568" s="92"/>
      <c r="J568" s="124"/>
      <c r="K568" s="0"/>
      <c r="L568" s="0"/>
      <c r="M568" s="0"/>
    </row>
    <row r="569" customFormat="false" ht="11.25" hidden="false" customHeight="true" outlineLevel="0" collapsed="false">
      <c r="B569" s="62"/>
      <c r="D569" s="100"/>
      <c r="E569" s="404"/>
      <c r="F569" s="11"/>
      <c r="H569" s="101"/>
      <c r="I569" s="92"/>
      <c r="J569" s="124"/>
      <c r="K569" s="0"/>
      <c r="L569" s="0"/>
      <c r="M569" s="0"/>
    </row>
    <row r="570" customFormat="false" ht="17.1" hidden="false" customHeight="true" outlineLevel="0" collapsed="false">
      <c r="B570" s="62" t="s">
        <v>981</v>
      </c>
      <c r="C570" s="9" t="s">
        <v>975</v>
      </c>
      <c r="D570" s="126" t="n">
        <v>1</v>
      </c>
      <c r="E570" s="404"/>
      <c r="F570" s="14" t="n">
        <v>2233.02</v>
      </c>
      <c r="G570" s="10" t="s">
        <v>110</v>
      </c>
      <c r="H570" s="101" t="s">
        <v>180</v>
      </c>
      <c r="I570" s="92" t="n">
        <f aca="false">D570*F570</f>
        <v>2233.02</v>
      </c>
      <c r="J570" s="124" t="s">
        <v>47</v>
      </c>
      <c r="K570" s="0"/>
      <c r="L570" s="0"/>
      <c r="M570" s="0"/>
    </row>
    <row r="571" customFormat="false" ht="17.1" hidden="false" customHeight="true" outlineLevel="0" collapsed="false">
      <c r="B571" s="62"/>
      <c r="D571" s="100"/>
      <c r="E571" s="404"/>
      <c r="F571" s="11"/>
      <c r="H571" s="101"/>
      <c r="I571" s="92"/>
      <c r="J571" s="124"/>
      <c r="K571" s="0"/>
      <c r="L571" s="0"/>
      <c r="M571" s="0"/>
    </row>
    <row r="572" customFormat="false" ht="17.1" hidden="false" customHeight="true" outlineLevel="0" collapsed="false">
      <c r="A572" s="10" t="n">
        <v>12</v>
      </c>
      <c r="B572" s="62" t="s">
        <v>366</v>
      </c>
      <c r="D572" s="100"/>
      <c r="E572" s="404"/>
      <c r="F572" s="11"/>
      <c r="H572" s="101"/>
      <c r="I572" s="92"/>
      <c r="J572" s="124"/>
      <c r="K572" s="0"/>
      <c r="L572" s="0"/>
      <c r="M572" s="0"/>
    </row>
    <row r="573" customFormat="false" ht="17.1" hidden="false" customHeight="true" outlineLevel="0" collapsed="false">
      <c r="B573" s="62" t="s">
        <v>367</v>
      </c>
      <c r="D573" s="100"/>
      <c r="E573" s="404"/>
      <c r="F573" s="11"/>
      <c r="H573" s="101"/>
      <c r="I573" s="92"/>
      <c r="J573" s="124"/>
      <c r="K573" s="0"/>
      <c r="L573" s="0"/>
      <c r="M573" s="0"/>
    </row>
    <row r="574" customFormat="false" ht="17.1" hidden="false" customHeight="true" outlineLevel="0" collapsed="false">
      <c r="B574" s="62" t="s">
        <v>368</v>
      </c>
      <c r="D574" s="100"/>
      <c r="E574" s="404"/>
      <c r="F574" s="11"/>
      <c r="H574" s="101"/>
      <c r="I574" s="92"/>
      <c r="J574" s="124"/>
      <c r="K574" s="0"/>
      <c r="L574" s="0"/>
      <c r="M574" s="0"/>
    </row>
    <row r="575" customFormat="false" ht="17.1" hidden="false" customHeight="true" outlineLevel="0" collapsed="false">
      <c r="B575" s="62" t="s">
        <v>369</v>
      </c>
      <c r="D575" s="100"/>
      <c r="E575" s="404"/>
      <c r="F575" s="11"/>
      <c r="H575" s="101"/>
      <c r="I575" s="92"/>
      <c r="J575" s="124"/>
      <c r="K575" s="0"/>
      <c r="L575" s="0"/>
      <c r="M575" s="0"/>
    </row>
    <row r="576" customFormat="false" ht="17.1" hidden="false" customHeight="true" outlineLevel="0" collapsed="false">
      <c r="B576" s="62" t="s">
        <v>370</v>
      </c>
      <c r="D576" s="100"/>
      <c r="E576" s="404"/>
      <c r="F576" s="11"/>
      <c r="H576" s="101"/>
      <c r="I576" s="92"/>
      <c r="J576" s="124"/>
      <c r="K576" s="0"/>
      <c r="L576" s="0"/>
      <c r="M576" s="0"/>
    </row>
    <row r="577" customFormat="false" ht="17.1" hidden="false" customHeight="true" outlineLevel="0" collapsed="false">
      <c r="B577" s="62" t="s">
        <v>371</v>
      </c>
      <c r="D577" s="100"/>
      <c r="E577" s="404"/>
      <c r="F577" s="11"/>
      <c r="H577" s="101"/>
      <c r="I577" s="92"/>
      <c r="J577" s="124"/>
      <c r="K577" s="0"/>
      <c r="L577" s="0"/>
      <c r="M577" s="0"/>
    </row>
    <row r="578" customFormat="false" ht="17.1" hidden="false" customHeight="true" outlineLevel="0" collapsed="false">
      <c r="B578" s="62" t="s">
        <v>372</v>
      </c>
      <c r="D578" s="100"/>
      <c r="E578" s="404"/>
      <c r="F578" s="11"/>
      <c r="H578" s="101"/>
      <c r="I578" s="92"/>
      <c r="J578" s="124"/>
      <c r="K578" s="0"/>
      <c r="L578" s="0"/>
      <c r="M578" s="0"/>
    </row>
    <row r="579" customFormat="false" ht="17.1" hidden="false" customHeight="true" outlineLevel="0" collapsed="false">
      <c r="B579" s="62" t="s">
        <v>373</v>
      </c>
      <c r="D579" s="100"/>
      <c r="E579" s="404"/>
      <c r="F579" s="11"/>
      <c r="H579" s="101"/>
      <c r="I579" s="92"/>
      <c r="J579" s="124"/>
      <c r="K579" s="0"/>
      <c r="L579" s="0"/>
      <c r="M579" s="0"/>
    </row>
    <row r="580" customFormat="false" ht="8.25" hidden="false" customHeight="true" outlineLevel="0" collapsed="false">
      <c r="B580" s="62"/>
      <c r="D580" s="100"/>
      <c r="E580" s="404"/>
      <c r="F580" s="11"/>
      <c r="H580" s="101"/>
      <c r="I580" s="92"/>
      <c r="J580" s="124"/>
      <c r="K580" s="0"/>
      <c r="L580" s="0"/>
      <c r="M580" s="0"/>
    </row>
    <row r="581" customFormat="false" ht="17.1" hidden="false" customHeight="true" outlineLevel="0" collapsed="false">
      <c r="B581" s="62" t="s">
        <v>981</v>
      </c>
      <c r="C581" s="9" t="s">
        <v>975</v>
      </c>
      <c r="D581" s="126" t="n">
        <v>1</v>
      </c>
      <c r="E581" s="404"/>
      <c r="F581" s="14" t="n">
        <v>14748</v>
      </c>
      <c r="G581" s="10" t="s">
        <v>110</v>
      </c>
      <c r="H581" s="101" t="s">
        <v>180</v>
      </c>
      <c r="I581" s="92" t="n">
        <f aca="false">D581*F581</f>
        <v>14748</v>
      </c>
      <c r="J581" s="124" t="s">
        <v>47</v>
      </c>
      <c r="K581" s="0"/>
      <c r="L581" s="0"/>
      <c r="M581" s="0"/>
    </row>
    <row r="582" customFormat="false" ht="18" hidden="false" customHeight="true" outlineLevel="0" collapsed="false">
      <c r="C582" s="84"/>
      <c r="D582" s="85"/>
      <c r="E582" s="85"/>
      <c r="F582" s="11"/>
      <c r="H582" s="101"/>
      <c r="I582" s="92"/>
      <c r="J582" s="124"/>
      <c r="K582" s="0"/>
      <c r="L582" s="0"/>
      <c r="M582" s="0"/>
    </row>
    <row r="583" customFormat="false" ht="18" hidden="false" customHeight="true" outlineLevel="0" collapsed="false">
      <c r="A583" s="10" t="n">
        <v>13</v>
      </c>
      <c r="B583" s="62" t="s">
        <v>194</v>
      </c>
      <c r="D583" s="14"/>
      <c r="E583" s="14"/>
      <c r="G583" s="9"/>
      <c r="H583" s="9"/>
      <c r="I583" s="101"/>
      <c r="J583" s="101"/>
      <c r="K583" s="0"/>
      <c r="L583" s="0"/>
      <c r="M583" s="0"/>
    </row>
    <row r="584" customFormat="false" ht="18" hidden="false" customHeight="true" outlineLevel="0" collapsed="false">
      <c r="A584" s="22" t="s">
        <v>988</v>
      </c>
      <c r="B584" s="82" t="s">
        <v>989</v>
      </c>
      <c r="D584" s="14"/>
      <c r="E584" s="14"/>
      <c r="G584" s="9"/>
      <c r="H584" s="9"/>
      <c r="I584" s="101"/>
      <c r="J584" s="101"/>
      <c r="K584" s="0"/>
      <c r="L584" s="0"/>
      <c r="M584" s="0"/>
    </row>
    <row r="585" customFormat="false" ht="18" hidden="false" customHeight="true" outlineLevel="0" collapsed="false">
      <c r="B585" s="62" t="s">
        <v>990</v>
      </c>
      <c r="C585" s="9" t="s">
        <v>991</v>
      </c>
      <c r="D585" s="125" t="n">
        <v>2</v>
      </c>
      <c r="E585" s="404" t="s">
        <v>110</v>
      </c>
      <c r="F585" s="11" t="n">
        <v>200.42</v>
      </c>
      <c r="G585" s="10" t="s">
        <v>110</v>
      </c>
      <c r="H585" s="101" t="s">
        <v>180</v>
      </c>
      <c r="I585" s="92" t="n">
        <f aca="false">SUM(D585*F585)</f>
        <v>400.84</v>
      </c>
      <c r="J585" s="124" t="s">
        <v>47</v>
      </c>
      <c r="K585" s="0"/>
      <c r="L585" s="0"/>
      <c r="M585" s="0"/>
    </row>
    <row r="586" customFormat="false" ht="10.5" hidden="false" customHeight="true" outlineLevel="0" collapsed="false">
      <c r="A586" s="0"/>
      <c r="B586" s="0"/>
      <c r="C586" s="0"/>
      <c r="D586" s="0"/>
      <c r="E586" s="0"/>
      <c r="F586" s="0"/>
      <c r="G586" s="0"/>
      <c r="H586" s="0"/>
      <c r="I586" s="0"/>
      <c r="J586" s="0"/>
      <c r="K586" s="0"/>
      <c r="L586" s="0"/>
      <c r="M586" s="0"/>
    </row>
    <row r="587" customFormat="false" ht="18" hidden="false" customHeight="true" outlineLevel="0" collapsed="false">
      <c r="A587" s="22" t="s">
        <v>992</v>
      </c>
      <c r="B587" s="82" t="s">
        <v>993</v>
      </c>
      <c r="D587" s="14"/>
      <c r="E587" s="14"/>
      <c r="G587" s="9"/>
      <c r="H587" s="9"/>
      <c r="I587" s="101"/>
      <c r="J587" s="101"/>
      <c r="K587" s="0"/>
      <c r="L587" s="0"/>
      <c r="M587" s="0"/>
    </row>
    <row r="588" customFormat="false" ht="18" hidden="false" customHeight="true" outlineLevel="0" collapsed="false">
      <c r="A588" s="0"/>
      <c r="B588" s="62" t="s">
        <v>990</v>
      </c>
      <c r="C588" s="9" t="s">
        <v>991</v>
      </c>
      <c r="D588" s="125" t="n">
        <v>2</v>
      </c>
      <c r="E588" s="404" t="s">
        <v>110</v>
      </c>
      <c r="F588" s="11" t="n">
        <v>271.92</v>
      </c>
      <c r="G588" s="10" t="s">
        <v>110</v>
      </c>
      <c r="H588" s="101" t="s">
        <v>180</v>
      </c>
      <c r="I588" s="92" t="n">
        <f aca="false">SUM(D588*F588)</f>
        <v>543.84</v>
      </c>
      <c r="J588" s="124" t="s">
        <v>47</v>
      </c>
      <c r="K588" s="0"/>
      <c r="L588" s="0"/>
      <c r="M588" s="0"/>
    </row>
    <row r="589" customFormat="false" ht="18" hidden="false" customHeight="true" outlineLevel="0" collapsed="false">
      <c r="C589" s="84"/>
      <c r="D589" s="85"/>
      <c r="E589" s="85"/>
      <c r="F589" s="11"/>
      <c r="H589" s="101"/>
      <c r="I589" s="92"/>
      <c r="J589" s="124"/>
      <c r="K589" s="0"/>
      <c r="L589" s="0"/>
      <c r="M589" s="0"/>
    </row>
    <row r="590" customFormat="false" ht="18" hidden="false" customHeight="true" outlineLevel="0" collapsed="false">
      <c r="A590" s="10" t="n">
        <v>14</v>
      </c>
      <c r="B590" s="62" t="s">
        <v>379</v>
      </c>
      <c r="C590" s="84"/>
      <c r="D590" s="85"/>
      <c r="E590" s="85"/>
      <c r="F590" s="11"/>
      <c r="H590" s="101"/>
      <c r="I590" s="92"/>
      <c r="J590" s="124"/>
      <c r="K590" s="0"/>
      <c r="L590" s="0"/>
      <c r="M590" s="0"/>
    </row>
    <row r="591" customFormat="false" ht="18" hidden="false" customHeight="true" outlineLevel="0" collapsed="false">
      <c r="B591" s="62" t="s">
        <v>380</v>
      </c>
      <c r="C591" s="84"/>
      <c r="D591" s="85"/>
      <c r="E591" s="85"/>
      <c r="F591" s="11"/>
      <c r="H591" s="101"/>
      <c r="I591" s="92"/>
      <c r="J591" s="124"/>
      <c r="K591" s="0"/>
      <c r="L591" s="0"/>
      <c r="M591" s="0"/>
    </row>
    <row r="592" customFormat="false" ht="18" hidden="false" customHeight="true" outlineLevel="0" collapsed="false">
      <c r="B592" s="62" t="s">
        <v>381</v>
      </c>
      <c r="C592" s="84"/>
      <c r="D592" s="85"/>
      <c r="E592" s="85"/>
      <c r="F592" s="11"/>
      <c r="H592" s="101"/>
      <c r="I592" s="92"/>
      <c r="J592" s="124"/>
      <c r="K592" s="0"/>
      <c r="L592" s="0"/>
      <c r="M592" s="0"/>
    </row>
    <row r="593" customFormat="false" ht="18" hidden="false" customHeight="true" outlineLevel="0" collapsed="false">
      <c r="B593" s="62" t="s">
        <v>382</v>
      </c>
      <c r="C593" s="84"/>
      <c r="D593" s="85"/>
      <c r="E593" s="85"/>
      <c r="F593" s="11"/>
      <c r="H593" s="101"/>
      <c r="I593" s="92"/>
      <c r="J593" s="124"/>
      <c r="K593" s="0"/>
      <c r="L593" s="0"/>
      <c r="M593" s="0"/>
    </row>
    <row r="594" customFormat="false" ht="18" hidden="false" customHeight="true" outlineLevel="0" collapsed="false">
      <c r="A594" s="22" t="s">
        <v>383</v>
      </c>
      <c r="B594" s="204" t="s">
        <v>384</v>
      </c>
      <c r="C594" s="84"/>
      <c r="D594" s="85"/>
      <c r="E594" s="85"/>
      <c r="F594" s="11"/>
      <c r="H594" s="101"/>
      <c r="I594" s="92"/>
      <c r="J594" s="124"/>
      <c r="K594" s="0"/>
      <c r="L594" s="0"/>
      <c r="M594" s="0"/>
    </row>
    <row r="595" customFormat="false" ht="18" hidden="false" customHeight="true" outlineLevel="0" collapsed="false">
      <c r="B595" s="62" t="s">
        <v>994</v>
      </c>
      <c r="C595" s="9" t="s">
        <v>975</v>
      </c>
      <c r="D595" s="125" t="n">
        <v>1</v>
      </c>
      <c r="E595" s="404" t="s">
        <v>110</v>
      </c>
      <c r="F595" s="11" t="n">
        <v>37505.42</v>
      </c>
      <c r="G595" s="10" t="s">
        <v>995</v>
      </c>
      <c r="H595" s="101" t="s">
        <v>180</v>
      </c>
      <c r="I595" s="92" t="n">
        <f aca="false">SUM(D595*F595)</f>
        <v>37505.42</v>
      </c>
      <c r="J595" s="124" t="s">
        <v>47</v>
      </c>
      <c r="K595" s="0"/>
      <c r="L595" s="0"/>
      <c r="M595" s="0"/>
    </row>
    <row r="596" customFormat="false" ht="18" hidden="false" customHeight="true" outlineLevel="0" collapsed="false">
      <c r="B596" s="62"/>
      <c r="C596" s="84"/>
      <c r="D596" s="85"/>
      <c r="E596" s="85"/>
      <c r="F596" s="11"/>
      <c r="H596" s="101"/>
      <c r="I596" s="92"/>
      <c r="J596" s="124"/>
      <c r="K596" s="0"/>
      <c r="L596" s="0"/>
      <c r="M596" s="0"/>
    </row>
    <row r="597" customFormat="false" ht="18" hidden="false" customHeight="true" outlineLevel="0" collapsed="false">
      <c r="A597" s="22" t="s">
        <v>386</v>
      </c>
      <c r="B597" s="204" t="s">
        <v>387</v>
      </c>
      <c r="C597" s="9" t="s">
        <v>975</v>
      </c>
      <c r="D597" s="125" t="n">
        <v>1</v>
      </c>
      <c r="E597" s="404" t="s">
        <v>110</v>
      </c>
      <c r="F597" s="11" t="n">
        <v>30773.42</v>
      </c>
      <c r="G597" s="10" t="s">
        <v>995</v>
      </c>
      <c r="H597" s="101" t="s">
        <v>180</v>
      </c>
      <c r="I597" s="92" t="n">
        <f aca="false">SUM(D597*F597)</f>
        <v>30773.42</v>
      </c>
      <c r="J597" s="124" t="s">
        <v>47</v>
      </c>
      <c r="K597" s="0"/>
      <c r="L597" s="0"/>
      <c r="M597" s="0"/>
    </row>
    <row r="598" customFormat="false" ht="18" hidden="false" customHeight="true" outlineLevel="0" collapsed="false">
      <c r="C598" s="84"/>
      <c r="D598" s="85"/>
      <c r="E598" s="85"/>
      <c r="F598" s="11"/>
      <c r="H598" s="101"/>
      <c r="I598" s="92"/>
      <c r="J598" s="124"/>
      <c r="K598" s="0"/>
      <c r="L598" s="0"/>
      <c r="M598" s="0"/>
    </row>
    <row r="599" customFormat="false" ht="15.75" hidden="false" customHeight="true" outlineLevel="0" collapsed="false">
      <c r="A599" s="10" t="n">
        <v>15</v>
      </c>
      <c r="B599" s="62" t="s">
        <v>200</v>
      </c>
      <c r="D599" s="100"/>
      <c r="E599" s="100"/>
      <c r="F599" s="14"/>
      <c r="H599" s="92"/>
      <c r="I599" s="92"/>
      <c r="J599" s="124"/>
      <c r="K599" s="0"/>
      <c r="L599" s="0"/>
      <c r="M599" s="0"/>
    </row>
    <row r="600" customFormat="false" ht="14.25" hidden="false" customHeight="true" outlineLevel="0" collapsed="false">
      <c r="B600" s="62" t="s">
        <v>201</v>
      </c>
      <c r="D600" s="100"/>
      <c r="E600" s="100"/>
      <c r="F600" s="14"/>
      <c r="H600" s="92"/>
      <c r="I600" s="92"/>
      <c r="J600" s="124"/>
      <c r="K600" s="0"/>
      <c r="L600" s="0"/>
      <c r="M600" s="0"/>
    </row>
    <row r="601" customFormat="false" ht="14.25" hidden="false" customHeight="true" outlineLevel="0" collapsed="false">
      <c r="B601" s="62" t="s">
        <v>202</v>
      </c>
      <c r="D601" s="100"/>
      <c r="E601" s="100"/>
      <c r="F601" s="14"/>
      <c r="H601" s="92"/>
      <c r="I601" s="92"/>
      <c r="J601" s="124"/>
      <c r="K601" s="0"/>
      <c r="L601" s="0"/>
      <c r="M601" s="0"/>
    </row>
    <row r="602" customFormat="false" ht="13.5" hidden="false" customHeight="true" outlineLevel="0" collapsed="false">
      <c r="B602" s="62" t="s">
        <v>389</v>
      </c>
      <c r="D602" s="100"/>
      <c r="E602" s="100"/>
      <c r="F602" s="14"/>
      <c r="H602" s="92"/>
      <c r="I602" s="92"/>
      <c r="J602" s="124"/>
      <c r="K602" s="0"/>
      <c r="L602" s="0"/>
      <c r="M602" s="0"/>
    </row>
    <row r="603" customFormat="false" ht="18.75" hidden="false" customHeight="true" outlineLevel="0" collapsed="false">
      <c r="B603" s="62"/>
      <c r="D603" s="100"/>
      <c r="E603" s="100"/>
      <c r="F603" s="14"/>
      <c r="H603" s="92"/>
      <c r="I603" s="92"/>
      <c r="J603" s="124"/>
      <c r="K603" s="0"/>
      <c r="L603" s="0"/>
      <c r="M603" s="0"/>
    </row>
    <row r="604" customFormat="false" ht="17.1" hidden="false" customHeight="true" outlineLevel="0" collapsed="false">
      <c r="B604" s="62" t="s">
        <v>996</v>
      </c>
      <c r="C604" s="9" t="s">
        <v>980</v>
      </c>
      <c r="D604" s="100" t="n">
        <v>24</v>
      </c>
      <c r="E604" s="100"/>
      <c r="F604" s="14"/>
      <c r="H604" s="92"/>
      <c r="I604" s="92"/>
      <c r="J604" s="124"/>
      <c r="K604" s="0"/>
      <c r="L604" s="0"/>
      <c r="M604" s="0"/>
    </row>
    <row r="605" customFormat="false" ht="17.1" hidden="false" customHeight="true" outlineLevel="0" collapsed="false">
      <c r="B605" s="62" t="s">
        <v>997</v>
      </c>
      <c r="C605" s="9" t="s">
        <v>998</v>
      </c>
      <c r="D605" s="100" t="n">
        <v>100</v>
      </c>
      <c r="E605" s="100"/>
      <c r="F605" s="14"/>
      <c r="H605" s="92"/>
      <c r="I605" s="92"/>
      <c r="J605" s="124"/>
      <c r="K605" s="0"/>
      <c r="L605" s="0"/>
      <c r="M605" s="0"/>
    </row>
    <row r="606" customFormat="false" ht="17.1" hidden="false" customHeight="true" outlineLevel="0" collapsed="false">
      <c r="B606" s="0"/>
      <c r="C606" s="0"/>
      <c r="D606" s="126" t="n">
        <f aca="false">SUM(D604:D605)</f>
        <v>124</v>
      </c>
      <c r="E606" s="404" t="s">
        <v>814</v>
      </c>
      <c r="F606" s="14" t="n">
        <v>146.57</v>
      </c>
      <c r="G606" s="10" t="s">
        <v>204</v>
      </c>
      <c r="H606" s="101" t="s">
        <v>180</v>
      </c>
      <c r="I606" s="92" t="n">
        <f aca="false">D606*F606</f>
        <v>18174.68</v>
      </c>
      <c r="J606" s="124" t="s">
        <v>47</v>
      </c>
      <c r="K606" s="0"/>
      <c r="L606" s="0"/>
      <c r="M606" s="0"/>
    </row>
    <row r="607" customFormat="false" ht="12.75" hidden="false" customHeight="true" outlineLevel="0" collapsed="false">
      <c r="C607" s="84"/>
      <c r="D607" s="85"/>
      <c r="E607" s="85"/>
      <c r="F607" s="11"/>
      <c r="H607" s="101"/>
      <c r="I607" s="92"/>
      <c r="J607" s="124"/>
      <c r="K607" s="0"/>
      <c r="L607" s="0"/>
      <c r="M607" s="0"/>
    </row>
    <row r="608" customFormat="false" ht="13.5" hidden="false" customHeight="true" outlineLevel="0" collapsed="false">
      <c r="A608" s="10" t="n">
        <v>16</v>
      </c>
      <c r="B608" s="205" t="s">
        <v>206</v>
      </c>
      <c r="D608" s="207"/>
      <c r="E608" s="207"/>
      <c r="F608" s="14"/>
      <c r="H608" s="92"/>
      <c r="I608" s="92"/>
      <c r="J608" s="124"/>
      <c r="K608" s="0"/>
      <c r="L608" s="0"/>
      <c r="M608" s="0"/>
    </row>
    <row r="609" customFormat="false" ht="12.75" hidden="false" customHeight="true" outlineLevel="0" collapsed="false">
      <c r="A609" s="101"/>
      <c r="B609" s="205" t="s">
        <v>207</v>
      </c>
      <c r="D609" s="207"/>
      <c r="E609" s="207"/>
      <c r="F609" s="101"/>
      <c r="G609" s="101"/>
      <c r="H609" s="101"/>
      <c r="I609" s="101"/>
      <c r="J609" s="124"/>
      <c r="K609" s="0"/>
      <c r="L609" s="0"/>
      <c r="M609" s="0"/>
    </row>
    <row r="610" customFormat="false" ht="12.75" hidden="false" customHeight="true" outlineLevel="0" collapsed="false">
      <c r="B610" s="205" t="s">
        <v>208</v>
      </c>
      <c r="D610" s="207"/>
      <c r="E610" s="207"/>
      <c r="F610" s="14"/>
      <c r="H610" s="92"/>
      <c r="I610" s="92"/>
      <c r="J610" s="124"/>
      <c r="K610" s="0"/>
      <c r="L610" s="0"/>
      <c r="M610" s="0"/>
    </row>
    <row r="611" customFormat="false" ht="12.75" hidden="false" customHeight="true" outlineLevel="0" collapsed="false">
      <c r="B611" s="205" t="s">
        <v>209</v>
      </c>
      <c r="D611" s="207"/>
      <c r="E611" s="207"/>
      <c r="F611" s="11"/>
      <c r="H611" s="22"/>
      <c r="I611" s="101"/>
      <c r="J611" s="124"/>
      <c r="K611" s="0"/>
      <c r="L611" s="0"/>
      <c r="M611" s="0"/>
    </row>
    <row r="612" customFormat="false" ht="8.25" hidden="false" customHeight="true" outlineLevel="0" collapsed="false">
      <c r="B612" s="62"/>
      <c r="D612" s="207"/>
      <c r="E612" s="207"/>
      <c r="F612" s="11"/>
      <c r="H612" s="22"/>
      <c r="I612" s="101"/>
      <c r="J612" s="124"/>
      <c r="K612" s="0"/>
      <c r="L612" s="0"/>
      <c r="M612" s="0"/>
    </row>
    <row r="613" customFormat="false" ht="17.1" hidden="false" customHeight="true" outlineLevel="0" collapsed="false">
      <c r="A613" s="22" t="s">
        <v>999</v>
      </c>
      <c r="B613" s="82" t="s">
        <v>1000</v>
      </c>
      <c r="D613" s="14"/>
      <c r="E613" s="14"/>
      <c r="F613" s="11"/>
      <c r="H613" s="22"/>
      <c r="I613" s="208"/>
      <c r="J613" s="124"/>
      <c r="K613" s="0"/>
      <c r="L613" s="0"/>
      <c r="M613" s="0"/>
    </row>
    <row r="614" customFormat="false" ht="17.1" hidden="false" customHeight="true" outlineLevel="0" collapsed="false">
      <c r="A614" s="209"/>
      <c r="B614" s="62" t="s">
        <v>1001</v>
      </c>
      <c r="C614" s="9" t="s">
        <v>1002</v>
      </c>
      <c r="D614" s="125" t="n">
        <v>346</v>
      </c>
      <c r="E614" s="404" t="s">
        <v>814</v>
      </c>
      <c r="F614" s="11" t="n">
        <v>86.36</v>
      </c>
      <c r="G614" s="10" t="s">
        <v>204</v>
      </c>
      <c r="H614" s="101" t="s">
        <v>180</v>
      </c>
      <c r="I614" s="92" t="n">
        <f aca="false">D614*F614</f>
        <v>29880.56</v>
      </c>
      <c r="J614" s="124" t="s">
        <v>47</v>
      </c>
      <c r="K614" s="0"/>
      <c r="L614" s="0"/>
      <c r="M614" s="0"/>
    </row>
    <row r="615" customFormat="false" ht="9.75" hidden="false" customHeight="true" outlineLevel="0" collapsed="false">
      <c r="A615" s="209"/>
      <c r="B615" s="62"/>
      <c r="D615" s="85"/>
      <c r="E615" s="85"/>
      <c r="F615" s="11"/>
      <c r="H615" s="101"/>
      <c r="I615" s="92"/>
      <c r="J615" s="124"/>
      <c r="K615" s="0"/>
      <c r="L615" s="0"/>
      <c r="M615" s="0"/>
    </row>
    <row r="616" customFormat="false" ht="17.1" hidden="false" customHeight="true" outlineLevel="0" collapsed="false">
      <c r="A616" s="22" t="s">
        <v>1003</v>
      </c>
      <c r="B616" s="82" t="s">
        <v>1004</v>
      </c>
      <c r="D616" s="207"/>
      <c r="E616" s="207"/>
      <c r="H616" s="9"/>
      <c r="I616" s="101"/>
      <c r="J616" s="124"/>
      <c r="K616" s="0"/>
      <c r="L616" s="0"/>
      <c r="M616" s="0"/>
    </row>
    <row r="617" customFormat="false" ht="17.1" hidden="false" customHeight="true" outlineLevel="0" collapsed="false">
      <c r="A617" s="209"/>
      <c r="B617" s="62" t="s">
        <v>985</v>
      </c>
      <c r="C617" s="9" t="s">
        <v>1005</v>
      </c>
      <c r="D617" s="125" t="n">
        <v>149</v>
      </c>
      <c r="E617" s="404" t="s">
        <v>814</v>
      </c>
      <c r="F617" s="11" t="n">
        <v>73.21</v>
      </c>
      <c r="G617" s="10" t="s">
        <v>204</v>
      </c>
      <c r="H617" s="101" t="s">
        <v>180</v>
      </c>
      <c r="I617" s="92" t="n">
        <f aca="false">D617*F617</f>
        <v>10908.29</v>
      </c>
      <c r="J617" s="124" t="s">
        <v>47</v>
      </c>
      <c r="K617" s="0"/>
      <c r="L617" s="0"/>
      <c r="M617" s="0"/>
    </row>
    <row r="618" customFormat="false" ht="11.25" hidden="false" customHeight="true" outlineLevel="0" collapsed="false">
      <c r="A618" s="22"/>
      <c r="B618" s="62"/>
      <c r="C618" s="84"/>
      <c r="D618" s="0"/>
      <c r="E618" s="0"/>
      <c r="F618" s="0"/>
      <c r="G618" s="0"/>
      <c r="H618" s="0"/>
      <c r="I618" s="0"/>
      <c r="J618" s="0"/>
      <c r="K618" s="0"/>
      <c r="L618" s="0"/>
      <c r="M618" s="0"/>
    </row>
    <row r="619" customFormat="false" ht="16.5" hidden="false" customHeight="true" outlineLevel="0" collapsed="false">
      <c r="A619" s="10" t="n">
        <v>17</v>
      </c>
      <c r="B619" s="9" t="s">
        <v>215</v>
      </c>
      <c r="D619" s="85"/>
      <c r="E619" s="85"/>
      <c r="F619" s="11"/>
      <c r="H619" s="158"/>
      <c r="I619" s="21"/>
      <c r="J619" s="54"/>
      <c r="K619" s="0"/>
      <c r="L619" s="0"/>
      <c r="M619" s="0"/>
    </row>
    <row r="620" customFormat="false" ht="16.5" hidden="false" customHeight="true" outlineLevel="0" collapsed="false">
      <c r="B620" s="9" t="s">
        <v>216</v>
      </c>
      <c r="D620" s="85"/>
      <c r="E620" s="85"/>
      <c r="F620" s="11"/>
      <c r="H620" s="158"/>
      <c r="I620" s="21"/>
      <c r="J620" s="54"/>
      <c r="K620" s="0"/>
      <c r="L620" s="0"/>
      <c r="M620" s="0"/>
    </row>
    <row r="621" customFormat="false" ht="15" hidden="false" customHeight="true" outlineLevel="0" collapsed="false">
      <c r="B621" s="9" t="s">
        <v>398</v>
      </c>
      <c r="D621" s="85"/>
      <c r="E621" s="85"/>
      <c r="F621" s="11"/>
      <c r="H621" s="158"/>
      <c r="I621" s="21"/>
      <c r="J621" s="54"/>
      <c r="K621" s="0"/>
      <c r="L621" s="0"/>
      <c r="M621" s="0"/>
    </row>
    <row r="622" customFormat="false" ht="11.25" hidden="false" customHeight="true" outlineLevel="0" collapsed="false">
      <c r="D622" s="85"/>
      <c r="E622" s="85"/>
      <c r="F622" s="11"/>
      <c r="H622" s="158"/>
      <c r="I622" s="21"/>
      <c r="J622" s="54"/>
      <c r="K622" s="0"/>
      <c r="L622" s="0"/>
      <c r="M622" s="0"/>
    </row>
    <row r="623" customFormat="false" ht="15" hidden="false" customHeight="true" outlineLevel="0" collapsed="false">
      <c r="B623" s="9" t="s">
        <v>1006</v>
      </c>
      <c r="C623" s="9" t="s">
        <v>1007</v>
      </c>
      <c r="D623" s="125" t="n">
        <v>800</v>
      </c>
      <c r="E623" s="404" t="s">
        <v>814</v>
      </c>
      <c r="F623" s="11" t="n">
        <v>28</v>
      </c>
      <c r="G623" s="10" t="s">
        <v>204</v>
      </c>
      <c r="H623" s="158" t="s">
        <v>46</v>
      </c>
      <c r="I623" s="21" t="n">
        <f aca="false">D623*F623</f>
        <v>22400</v>
      </c>
      <c r="J623" s="54" t="s">
        <v>47</v>
      </c>
      <c r="K623" s="0"/>
      <c r="L623" s="0"/>
      <c r="M623" s="0"/>
    </row>
    <row r="624" customFormat="false" ht="19.5" hidden="false" customHeight="true" outlineLevel="0" collapsed="false">
      <c r="D624" s="22"/>
      <c r="E624" s="22"/>
      <c r="F624" s="405"/>
      <c r="G624" s="84"/>
      <c r="H624" s="158"/>
      <c r="I624" s="94"/>
      <c r="J624" s="54"/>
      <c r="K624" s="0"/>
      <c r="L624" s="0"/>
      <c r="M624" s="0"/>
    </row>
    <row r="625" customFormat="false" ht="19.5" hidden="false" customHeight="true" outlineLevel="0" collapsed="false">
      <c r="D625" s="22"/>
      <c r="E625" s="22"/>
      <c r="F625" s="210" t="s">
        <v>400</v>
      </c>
      <c r="G625" s="211"/>
      <c r="H625" s="212" t="s">
        <v>406</v>
      </c>
      <c r="I625" s="402" t="n">
        <f aca="false">+I623+I617+I614+I606+I597+I595+I588+I585+I581+I570+I560+I555+I550+I543+I536+I532+I526+I520+I513+I504</f>
        <v>235690.17</v>
      </c>
      <c r="J625" s="98" t="s">
        <v>47</v>
      </c>
      <c r="K625" s="0"/>
      <c r="L625" s="0"/>
      <c r="M625" s="0"/>
    </row>
    <row r="626" customFormat="false" ht="9.75" hidden="false" customHeight="true" outlineLevel="0" collapsed="false">
      <c r="B626" s="62"/>
      <c r="C626" s="84"/>
      <c r="D626" s="85"/>
      <c r="E626" s="85"/>
      <c r="F626" s="405"/>
      <c r="G626" s="84"/>
      <c r="H626" s="45"/>
      <c r="I626" s="406"/>
      <c r="J626" s="98"/>
      <c r="K626" s="0"/>
      <c r="L626" s="0"/>
      <c r="M626" s="0"/>
    </row>
    <row r="627" customFormat="false" ht="17.1" hidden="false" customHeight="true" outlineLevel="0" collapsed="false">
      <c r="B627" s="214" t="s">
        <v>401</v>
      </c>
      <c r="D627" s="19"/>
      <c r="E627" s="19"/>
      <c r="F627" s="11"/>
      <c r="H627" s="11"/>
      <c r="J627" s="98"/>
      <c r="K627" s="0"/>
      <c r="L627" s="0"/>
      <c r="M627" s="0"/>
    </row>
    <row r="628" customFormat="false" ht="8.25" hidden="false" customHeight="true" outlineLevel="0" collapsed="false">
      <c r="B628" s="214"/>
      <c r="D628" s="19"/>
      <c r="E628" s="19"/>
      <c r="F628" s="11"/>
      <c r="H628" s="11"/>
      <c r="J628" s="98"/>
      <c r="K628" s="0"/>
      <c r="L628" s="0"/>
      <c r="M628" s="0"/>
    </row>
    <row r="629" customFormat="false" ht="17.1" hidden="false" customHeight="true" outlineLevel="0" collapsed="false">
      <c r="A629" s="10" t="n">
        <v>1</v>
      </c>
      <c r="B629" s="101" t="s">
        <v>1008</v>
      </c>
      <c r="C629" s="101"/>
      <c r="D629" s="100"/>
      <c r="E629" s="100"/>
      <c r="F629" s="207"/>
      <c r="G629" s="215"/>
      <c r="H629" s="11"/>
      <c r="J629" s="98"/>
      <c r="K629" s="0"/>
      <c r="L629" s="0"/>
      <c r="M629" s="0"/>
    </row>
    <row r="630" customFormat="false" ht="17.1" hidden="false" customHeight="true" outlineLevel="0" collapsed="false">
      <c r="B630" s="101" t="s">
        <v>403</v>
      </c>
      <c r="C630" s="101"/>
      <c r="D630" s="100"/>
      <c r="E630" s="100"/>
      <c r="F630" s="207"/>
      <c r="G630" s="215"/>
      <c r="H630" s="9"/>
      <c r="J630" s="98"/>
      <c r="K630" s="0"/>
      <c r="L630" s="0"/>
      <c r="M630" s="0"/>
    </row>
    <row r="631" customFormat="false" ht="17.1" hidden="false" customHeight="true" outlineLevel="0" collapsed="false">
      <c r="B631" s="101" t="s">
        <v>404</v>
      </c>
      <c r="C631" s="101"/>
      <c r="D631" s="100"/>
      <c r="E631" s="100"/>
      <c r="F631" s="207"/>
      <c r="G631" s="215"/>
      <c r="H631" s="46"/>
      <c r="J631" s="98"/>
      <c r="K631" s="0"/>
      <c r="L631" s="0"/>
      <c r="M631" s="0"/>
    </row>
    <row r="632" customFormat="false" ht="16.5" hidden="false" customHeight="true" outlineLevel="0" collapsed="false">
      <c r="A632" s="9"/>
      <c r="B632" s="82"/>
      <c r="D632" s="85"/>
      <c r="E632" s="85"/>
      <c r="F632" s="11"/>
      <c r="H632" s="11"/>
      <c r="J632" s="98"/>
      <c r="K632" s="0"/>
      <c r="L632" s="0"/>
      <c r="M632" s="0"/>
    </row>
    <row r="633" customFormat="false" ht="17.1" hidden="false" customHeight="true" outlineLevel="0" collapsed="false">
      <c r="B633" s="62" t="s">
        <v>1009</v>
      </c>
      <c r="C633" s="9" t="s">
        <v>975</v>
      </c>
      <c r="D633" s="125" t="n">
        <v>1</v>
      </c>
      <c r="E633" s="404" t="s">
        <v>110</v>
      </c>
      <c r="F633" s="11" t="n">
        <v>14417.7</v>
      </c>
      <c r="G633" s="10" t="s">
        <v>173</v>
      </c>
      <c r="H633" s="10" t="s">
        <v>46</v>
      </c>
      <c r="I633" s="92" t="n">
        <f aca="false">SUM(D633*F633)</f>
        <v>14417.7</v>
      </c>
      <c r="J633" s="98" t="s">
        <v>47</v>
      </c>
      <c r="K633" s="0"/>
      <c r="L633" s="0"/>
      <c r="M633" s="0"/>
    </row>
    <row r="634" customFormat="false" ht="15.75" hidden="false" customHeight="true" outlineLevel="0" collapsed="false">
      <c r="B634" s="62"/>
      <c r="D634" s="85"/>
      <c r="E634" s="85"/>
      <c r="F634" s="11"/>
      <c r="I634" s="92"/>
      <c r="J634" s="98"/>
      <c r="K634" s="0"/>
      <c r="L634" s="0"/>
      <c r="M634" s="0"/>
    </row>
    <row r="635" customFormat="false" ht="17.1" hidden="false" customHeight="true" outlineLevel="0" collapsed="false">
      <c r="B635" s="62"/>
      <c r="D635" s="19"/>
      <c r="E635" s="19"/>
      <c r="F635" s="210" t="s">
        <v>400</v>
      </c>
      <c r="G635" s="211"/>
      <c r="H635" s="212" t="s">
        <v>406</v>
      </c>
      <c r="I635" s="402" t="n">
        <f aca="false">SUM(I631:I633)</f>
        <v>14417.7</v>
      </c>
      <c r="J635" s="98" t="s">
        <v>47</v>
      </c>
      <c r="K635" s="0"/>
      <c r="L635" s="0"/>
      <c r="M635" s="0"/>
    </row>
    <row r="636" customFormat="false" ht="22.5" hidden="false" customHeight="true" outlineLevel="0" collapsed="false">
      <c r="A636" s="9"/>
      <c r="G636" s="9"/>
      <c r="H636" s="9"/>
      <c r="K636" s="0"/>
      <c r="L636" s="0"/>
      <c r="M636" s="0"/>
    </row>
    <row r="637" customFormat="false" ht="15.75" hidden="false" customHeight="true" outlineLevel="0" collapsed="false">
      <c r="B637" s="62"/>
      <c r="D637" s="19"/>
      <c r="E637" s="19"/>
      <c r="F637" s="405"/>
      <c r="G637" s="84"/>
      <c r="H637" s="45"/>
      <c r="I637" s="406"/>
      <c r="J637" s="98"/>
      <c r="K637" s="0"/>
      <c r="L637" s="0"/>
      <c r="M637" s="0"/>
    </row>
    <row r="638" customFormat="false" ht="15.75" hidden="false" customHeight="true" outlineLevel="0" collapsed="false">
      <c r="B638" s="62"/>
      <c r="D638" s="19"/>
      <c r="E638" s="19"/>
      <c r="F638" s="405"/>
      <c r="G638" s="84"/>
      <c r="H638" s="45"/>
      <c r="I638" s="406"/>
      <c r="J638" s="98"/>
      <c r="K638" s="0"/>
      <c r="L638" s="0"/>
      <c r="M638" s="0"/>
    </row>
    <row r="639" customFormat="false" ht="17.1" hidden="false" customHeight="true" outlineLevel="0" collapsed="false">
      <c r="B639" s="62"/>
      <c r="C639" s="407" t="s">
        <v>1010</v>
      </c>
      <c r="D639" s="19"/>
      <c r="E639" s="19"/>
      <c r="F639" s="11"/>
      <c r="I639" s="92"/>
      <c r="K639" s="0"/>
      <c r="L639" s="0"/>
      <c r="M639" s="0"/>
    </row>
    <row r="640" customFormat="false" ht="9" hidden="false" customHeight="true" outlineLevel="0" collapsed="false">
      <c r="B640" s="62"/>
      <c r="C640" s="10"/>
      <c r="D640" s="19"/>
      <c r="E640" s="19"/>
      <c r="F640" s="11"/>
      <c r="I640" s="92"/>
      <c r="K640" s="0"/>
      <c r="L640" s="0"/>
      <c r="M640" s="0"/>
    </row>
    <row r="641" customFormat="false" ht="12" hidden="false" customHeight="true" outlineLevel="0" collapsed="false">
      <c r="B641" s="205" t="s">
        <v>1011</v>
      </c>
      <c r="C641" s="62"/>
      <c r="D641" s="19"/>
      <c r="E641" s="19"/>
      <c r="F641" s="11"/>
      <c r="I641" s="92"/>
      <c r="K641" s="0"/>
      <c r="L641" s="0"/>
      <c r="M641" s="0"/>
    </row>
    <row r="642" customFormat="false" ht="13.5" hidden="false" customHeight="true" outlineLevel="0" collapsed="false">
      <c r="B642" s="205" t="s">
        <v>1012</v>
      </c>
      <c r="C642" s="62"/>
      <c r="D642" s="19"/>
      <c r="E642" s="19"/>
      <c r="F642" s="11"/>
      <c r="I642" s="92"/>
      <c r="K642" s="0"/>
      <c r="L642" s="0"/>
      <c r="M642" s="0"/>
    </row>
    <row r="643" customFormat="false" ht="15.75" hidden="false" customHeight="true" outlineLevel="0" collapsed="false">
      <c r="B643" s="205" t="s">
        <v>1013</v>
      </c>
      <c r="C643" s="62"/>
      <c r="D643" s="19"/>
      <c r="E643" s="19"/>
      <c r="F643" s="11"/>
      <c r="I643" s="92"/>
      <c r="K643" s="0"/>
      <c r="L643" s="0"/>
      <c r="M643" s="0"/>
    </row>
    <row r="644" customFormat="false" ht="14.25" hidden="false" customHeight="true" outlineLevel="0" collapsed="false">
      <c r="B644" s="205" t="s">
        <v>1014</v>
      </c>
      <c r="C644" s="62"/>
      <c r="D644" s="19"/>
      <c r="E644" s="19"/>
      <c r="F644" s="11"/>
      <c r="I644" s="92"/>
      <c r="K644" s="0"/>
      <c r="L644" s="0"/>
      <c r="M644" s="0"/>
    </row>
    <row r="645" customFormat="false" ht="32.25" hidden="false" customHeight="true" outlineLevel="0" collapsed="false">
      <c r="B645" s="205"/>
      <c r="C645" s="62"/>
      <c r="D645" s="19"/>
      <c r="E645" s="19"/>
      <c r="F645" s="11"/>
      <c r="I645" s="92"/>
      <c r="K645" s="0"/>
      <c r="L645" s="0"/>
      <c r="M645" s="0"/>
    </row>
    <row r="646" customFormat="false" ht="17.1" hidden="false" customHeight="true" outlineLevel="0" collapsed="false">
      <c r="B646" s="205"/>
      <c r="C646" s="405" t="s">
        <v>465</v>
      </c>
      <c r="D646" s="405"/>
      <c r="E646" s="405"/>
      <c r="I646" s="92"/>
      <c r="K646" s="0"/>
      <c r="L646" s="0"/>
      <c r="M646" s="0"/>
    </row>
    <row r="647" customFormat="false" ht="9" hidden="false" customHeight="true" outlineLevel="0" collapsed="false">
      <c r="B647" s="205"/>
      <c r="C647" s="62"/>
      <c r="D647" s="19"/>
      <c r="E647" s="19"/>
      <c r="F647" s="11"/>
      <c r="I647" s="92"/>
      <c r="K647" s="0"/>
      <c r="L647" s="0"/>
      <c r="M647" s="0"/>
    </row>
    <row r="648" customFormat="false" ht="13.5" hidden="false" customHeight="true" outlineLevel="0" collapsed="false">
      <c r="B648" s="205" t="s">
        <v>1015</v>
      </c>
      <c r="C648" s="62"/>
      <c r="D648" s="19"/>
      <c r="E648" s="19"/>
      <c r="F648" s="11"/>
      <c r="I648" s="92"/>
      <c r="K648" s="0"/>
      <c r="L648" s="0"/>
      <c r="M648" s="0"/>
    </row>
    <row r="649" customFormat="false" ht="14.25" hidden="false" customHeight="true" outlineLevel="0" collapsed="false">
      <c r="B649" s="205" t="s">
        <v>1016</v>
      </c>
      <c r="C649" s="62"/>
      <c r="D649" s="19"/>
      <c r="E649" s="19"/>
      <c r="F649" s="11"/>
      <c r="I649" s="92"/>
      <c r="K649" s="0"/>
      <c r="L649" s="0"/>
      <c r="M649" s="0"/>
    </row>
    <row r="650" customFormat="false" ht="15" hidden="false" customHeight="true" outlineLevel="0" collapsed="false">
      <c r="B650" s="205" t="s">
        <v>1017</v>
      </c>
      <c r="C650" s="62"/>
      <c r="D650" s="19"/>
      <c r="E650" s="19"/>
      <c r="F650" s="11"/>
      <c r="I650" s="92"/>
      <c r="K650" s="0"/>
      <c r="L650" s="0"/>
      <c r="M650" s="0"/>
    </row>
    <row r="651" customFormat="false" ht="33" hidden="false" customHeight="true" outlineLevel="0" collapsed="false">
      <c r="B651" s="62"/>
      <c r="C651" s="62"/>
      <c r="D651" s="19"/>
      <c r="E651" s="19"/>
      <c r="F651" s="11"/>
      <c r="I651" s="92"/>
      <c r="K651" s="0"/>
      <c r="L651" s="0"/>
      <c r="M651" s="0"/>
    </row>
    <row r="652" customFormat="false" ht="17.1" hidden="false" customHeight="true" outlineLevel="0" collapsed="false">
      <c r="B652" s="62"/>
      <c r="C652" s="408" t="s">
        <v>571</v>
      </c>
      <c r="D652" s="408"/>
      <c r="E652" s="408"/>
      <c r="F652" s="11"/>
      <c r="I652" s="92"/>
      <c r="K652" s="0"/>
      <c r="L652" s="0"/>
      <c r="M652" s="0"/>
    </row>
    <row r="653" customFormat="false" ht="17.1" hidden="false" customHeight="true" outlineLevel="0" collapsed="false">
      <c r="A653" s="9"/>
      <c r="B653" s="62"/>
      <c r="C653" s="408" t="s">
        <v>1018</v>
      </c>
      <c r="D653" s="408"/>
      <c r="E653" s="408"/>
      <c r="G653" s="9"/>
      <c r="H653" s="9"/>
      <c r="K653" s="0"/>
      <c r="L653" s="0"/>
      <c r="M653" s="0"/>
    </row>
    <row r="654" customFormat="false" ht="17.1" hidden="false" customHeight="true" outlineLevel="0" collapsed="false">
      <c r="A654" s="9"/>
      <c r="B654" s="62"/>
      <c r="C654" s="408" t="s">
        <v>34</v>
      </c>
      <c r="D654" s="408"/>
      <c r="E654" s="408"/>
      <c r="F654" s="409"/>
      <c r="G654" s="409"/>
      <c r="H654" s="409"/>
      <c r="K654" s="0"/>
      <c r="L654" s="0"/>
      <c r="M654" s="0"/>
    </row>
    <row r="655" customFormat="false" ht="17.1" hidden="false" customHeight="true" outlineLevel="0" collapsed="false">
      <c r="A655" s="9"/>
      <c r="B655" s="62"/>
      <c r="C655" s="101"/>
      <c r="E655" s="363"/>
      <c r="F655" s="363"/>
      <c r="G655" s="363"/>
      <c r="H655" s="363"/>
      <c r="I655" s="101"/>
      <c r="K655" s="0"/>
      <c r="L655" s="0"/>
      <c r="M655" s="0"/>
    </row>
    <row r="656" customFormat="false" ht="17.1" hidden="false" customHeight="true" outlineLevel="0" collapsed="false">
      <c r="A656" s="9"/>
      <c r="B656" s="62"/>
      <c r="E656" s="409"/>
      <c r="F656" s="409"/>
      <c r="G656" s="409"/>
      <c r="H656" s="409"/>
      <c r="K656" s="0"/>
      <c r="L656" s="0"/>
      <c r="M656" s="0"/>
    </row>
    <row r="657" customFormat="false" ht="17.1" hidden="false" customHeight="true" outlineLevel="0" collapsed="false">
      <c r="A657" s="0"/>
      <c r="B657" s="0"/>
      <c r="C657" s="0"/>
      <c r="D657" s="0"/>
      <c r="E657" s="0"/>
      <c r="F657" s="0"/>
      <c r="G657" s="0"/>
      <c r="H657" s="0"/>
      <c r="I657" s="0"/>
      <c r="J657" s="0"/>
      <c r="K657" s="0"/>
      <c r="L657" s="0"/>
      <c r="M657" s="0"/>
    </row>
    <row r="658" customFormat="false" ht="17.1" hidden="false" customHeight="true" outlineLevel="0" collapsed="false">
      <c r="A658" s="0"/>
      <c r="B658" s="0"/>
      <c r="C658" s="0"/>
      <c r="D658" s="0"/>
      <c r="E658" s="0"/>
      <c r="F658" s="0"/>
      <c r="G658" s="0"/>
      <c r="H658" s="0"/>
      <c r="I658" s="0"/>
      <c r="J658" s="0"/>
      <c r="K658" s="0"/>
      <c r="L658" s="0"/>
      <c r="M658" s="0"/>
    </row>
    <row r="659" customFormat="false" ht="17.1" hidden="false" customHeight="true" outlineLevel="0" collapsed="false">
      <c r="A659" s="0"/>
      <c r="B659" s="0"/>
      <c r="C659" s="0"/>
      <c r="D659" s="0"/>
      <c r="E659" s="0"/>
      <c r="F659" s="0"/>
      <c r="G659" s="0"/>
      <c r="H659" s="0"/>
      <c r="I659" s="0"/>
      <c r="J659" s="0"/>
      <c r="K659" s="0"/>
      <c r="L659" s="0"/>
      <c r="M659" s="0"/>
    </row>
    <row r="660" customFormat="false" ht="17.1" hidden="false" customHeight="true" outlineLevel="0" collapsed="false"/>
    <row r="661" customFormat="false" ht="17.1" hidden="false" customHeight="true" outlineLevel="0" collapsed="false"/>
    <row r="662" customFormat="false" ht="17.1" hidden="false" customHeight="true" outlineLevel="0" collapsed="false"/>
    <row r="663" customFormat="false" ht="17.1" hidden="false" customHeight="true" outlineLevel="0" collapsed="false"/>
    <row r="664" customFormat="false" ht="17.1" hidden="false" customHeight="true" outlineLevel="0" collapsed="false"/>
    <row r="665" customFormat="false" ht="17.1" hidden="false" customHeight="true" outlineLevel="0" collapsed="false"/>
    <row r="666" customFormat="false" ht="17.1" hidden="false" customHeight="true" outlineLevel="0" collapsed="false"/>
    <row r="667" customFormat="false" ht="17.1" hidden="false" customHeight="true" outlineLevel="0" collapsed="false"/>
    <row r="668" s="10" customFormat="true" ht="17.1" hidden="false" customHeight="true" outlineLevel="0" collapsed="false">
      <c r="B668" s="9"/>
      <c r="C668" s="9"/>
      <c r="D668" s="9"/>
      <c r="E668" s="9"/>
      <c r="F668" s="9"/>
      <c r="I668" s="9"/>
      <c r="J668" s="9"/>
      <c r="K668" s="9"/>
      <c r="L668" s="9"/>
      <c r="M668" s="9"/>
    </row>
    <row r="669" s="10" customFormat="true" ht="17.1" hidden="false" customHeight="true" outlineLevel="0" collapsed="false">
      <c r="B669" s="9"/>
      <c r="C669" s="9"/>
      <c r="D669" s="9"/>
      <c r="E669" s="9"/>
      <c r="F669" s="9"/>
      <c r="I669" s="9"/>
      <c r="J669" s="9"/>
      <c r="K669" s="9"/>
      <c r="L669" s="9"/>
      <c r="M669" s="9"/>
    </row>
    <row r="670" s="10" customFormat="true" ht="17.1" hidden="false" customHeight="true" outlineLevel="0" collapsed="false">
      <c r="B670" s="9"/>
      <c r="C670" s="9"/>
      <c r="D670" s="9"/>
      <c r="E670" s="9"/>
      <c r="F670" s="9"/>
      <c r="I670" s="9"/>
      <c r="J670" s="9"/>
      <c r="K670" s="9"/>
      <c r="L670" s="9"/>
      <c r="M670" s="9"/>
    </row>
    <row r="671" s="10" customFormat="true" ht="17.1" hidden="false" customHeight="true" outlineLevel="0" collapsed="false">
      <c r="B671" s="9"/>
      <c r="C671" s="9"/>
      <c r="D671" s="9"/>
      <c r="E671" s="9"/>
      <c r="F671" s="9"/>
      <c r="I671" s="9"/>
      <c r="J671" s="9"/>
      <c r="K671" s="9"/>
      <c r="L671" s="9"/>
      <c r="M671" s="9"/>
    </row>
    <row r="672" s="10" customFormat="true" ht="17.1" hidden="false" customHeight="true" outlineLevel="0" collapsed="false">
      <c r="B672" s="9"/>
      <c r="C672" s="9"/>
      <c r="D672" s="9"/>
      <c r="E672" s="9"/>
      <c r="F672" s="9"/>
      <c r="I672" s="9"/>
      <c r="J672" s="9"/>
      <c r="K672" s="9"/>
      <c r="L672" s="9"/>
      <c r="M672" s="9"/>
    </row>
    <row r="673" s="10" customFormat="true" ht="17.1" hidden="false" customHeight="true" outlineLevel="0" collapsed="false">
      <c r="B673" s="9"/>
      <c r="C673" s="9"/>
      <c r="D673" s="9"/>
      <c r="E673" s="9"/>
      <c r="F673" s="9"/>
      <c r="I673" s="9"/>
      <c r="J673" s="9"/>
      <c r="K673" s="9"/>
      <c r="L673" s="9"/>
      <c r="M673" s="9"/>
    </row>
    <row r="674" s="10" customFormat="true" ht="17.1" hidden="false" customHeight="true" outlineLevel="0" collapsed="false">
      <c r="B674" s="9"/>
      <c r="C674" s="9"/>
      <c r="D674" s="9"/>
      <c r="E674" s="9"/>
      <c r="F674" s="9"/>
      <c r="I674" s="9"/>
      <c r="J674" s="9"/>
      <c r="K674" s="9"/>
      <c r="L674" s="9"/>
      <c r="M674" s="9"/>
    </row>
    <row r="675" s="10" customFormat="true" ht="17.1" hidden="false" customHeight="true" outlineLevel="0" collapsed="false">
      <c r="B675" s="9"/>
      <c r="C675" s="9"/>
      <c r="D675" s="9"/>
      <c r="E675" s="9"/>
      <c r="F675" s="9"/>
      <c r="I675" s="9"/>
      <c r="J675" s="9"/>
      <c r="K675" s="9"/>
      <c r="L675" s="9"/>
      <c r="M675" s="9"/>
    </row>
    <row r="676" s="10" customFormat="true" ht="17.1" hidden="false" customHeight="true" outlineLevel="0" collapsed="false">
      <c r="B676" s="9"/>
      <c r="C676" s="9"/>
      <c r="D676" s="9"/>
      <c r="E676" s="9"/>
      <c r="F676" s="9"/>
      <c r="I676" s="9"/>
      <c r="J676" s="9"/>
      <c r="K676" s="9"/>
      <c r="L676" s="9"/>
      <c r="M676" s="9"/>
    </row>
    <row r="677" s="10" customFormat="true" ht="17.1" hidden="false" customHeight="true" outlineLevel="0" collapsed="false">
      <c r="B677" s="9"/>
      <c r="C677" s="9"/>
      <c r="D677" s="9"/>
      <c r="E677" s="9"/>
      <c r="F677" s="9"/>
      <c r="I677" s="9"/>
      <c r="J677" s="9"/>
      <c r="K677" s="9"/>
      <c r="L677" s="9"/>
      <c r="M677" s="9"/>
    </row>
    <row r="678" s="10" customFormat="true" ht="17.1" hidden="false" customHeight="true" outlineLevel="0" collapsed="false">
      <c r="B678" s="9"/>
      <c r="C678" s="9"/>
      <c r="D678" s="9"/>
      <c r="E678" s="9"/>
      <c r="F678" s="9"/>
      <c r="I678" s="9"/>
      <c r="J678" s="9"/>
      <c r="K678" s="9"/>
      <c r="L678" s="9"/>
      <c r="M678" s="9"/>
    </row>
    <row r="679" s="10" customFormat="true" ht="15" hidden="false" customHeight="true" outlineLevel="0" collapsed="false">
      <c r="B679" s="9"/>
      <c r="C679" s="9"/>
      <c r="D679" s="9"/>
      <c r="E679" s="9"/>
      <c r="F679" s="9"/>
      <c r="I679" s="9"/>
      <c r="J679" s="9"/>
      <c r="K679" s="9"/>
      <c r="L679" s="9"/>
      <c r="M679" s="9"/>
    </row>
    <row r="680" s="10" customFormat="true" ht="15" hidden="false" customHeight="true" outlineLevel="0" collapsed="false">
      <c r="B680" s="9"/>
      <c r="C680" s="9"/>
      <c r="D680" s="9"/>
      <c r="E680" s="9"/>
      <c r="F680" s="9"/>
      <c r="I680" s="9"/>
      <c r="J680" s="9"/>
      <c r="K680" s="9"/>
      <c r="L680" s="9"/>
      <c r="M680" s="9"/>
    </row>
    <row r="681" s="10" customFormat="true" ht="15" hidden="false" customHeight="true" outlineLevel="0" collapsed="false">
      <c r="B681" s="9"/>
      <c r="C681" s="9"/>
      <c r="D681" s="9"/>
      <c r="E681" s="9"/>
      <c r="F681" s="9"/>
      <c r="I681" s="9"/>
      <c r="J681" s="9"/>
      <c r="K681" s="9"/>
      <c r="L681" s="9"/>
      <c r="M681" s="9"/>
    </row>
  </sheetData>
  <mergeCells count="13">
    <mergeCell ref="A1:E1"/>
    <mergeCell ref="B3:E5"/>
    <mergeCell ref="B6:D6"/>
    <mergeCell ref="B61:D61"/>
    <mergeCell ref="B280:D280"/>
    <mergeCell ref="B419:D419"/>
    <mergeCell ref="B439:D439"/>
    <mergeCell ref="F475:G475"/>
    <mergeCell ref="B545:E548"/>
    <mergeCell ref="C646:E646"/>
    <mergeCell ref="C652:E652"/>
    <mergeCell ref="C653:E653"/>
    <mergeCell ref="C654:E654"/>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HP</cp:lastModifiedBy>
  <cp:lastPrinted>2017-04-04T02:09:56Z</cp:lastPrinted>
  <dcterms:modified xsi:type="dcterms:W3CDTF">2017-04-04T02:10:13Z</dcterms:modified>
  <cp:revision>0</cp:revision>
  <dc:subject/>
  <dc:title/>
</cp:coreProperties>
</file>