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imate " sheetId="1" state="visible" r:id="rId2"/>
    <sheet name="SUMMARY OF COST" sheetId="2" state="visible" r:id="rId3"/>
    <sheet name="FACE SHEET " sheetId="3" state="visible" r:id="rId4"/>
    <sheet name="SHEDULE-B" sheetId="4" state="visible" r:id="rId5"/>
  </sheets>
  <externalReferences>
    <externalReference r:id="rId6"/>
  </externalReferences>
  <definedNames>
    <definedName function="false" hidden="false" localSheetId="0" name="_xlnm.Print_Area" vbProcedure="false">'estimate '!$A$1:$J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794">
  <si>
    <t xml:space="preserve">ESTIMATE.</t>
  </si>
  <si>
    <t xml:space="preserve">Name of Work:-</t>
  </si>
  <si>
    <t xml:space="preserve">MAINTENANCE &amp; REPAIR PROGRAMME 2016-17 OF EDUCATIONAL INSTITUTES (SECONDARY EDUCATION) IN DISTRICT BADIN @ GOVERNMENT BOYS HIGH SCHOOL CHATTO MANDHRANI TALUKA MATLI. (SEMIS CODE NO.401030699)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Dismentling cement concrete reinforced separating reinfor cement from concrete</t>
  </si>
  <si>
    <t xml:space="preserve">cleaning and straightening the same.(S.I.No. 20/P-10).</t>
  </si>
  <si>
    <t xml:space="preserve">C/R Slab </t>
  </si>
  <si>
    <t xml:space="preserve">1x87.58x31.58x0.42</t>
  </si>
  <si>
    <t xml:space="preserve">Office Slab</t>
  </si>
  <si>
    <t xml:space="preserve">1x49.75x17.13x0.42</t>
  </si>
  <si>
    <t xml:space="preserve">Lav: Slab </t>
  </si>
  <si>
    <t xml:space="preserve">1x13.0x7.67x0.42</t>
  </si>
  <si>
    <t xml:space="preserve">C/R C/Beam </t>
  </si>
  <si>
    <t xml:space="preserve">1x4x20.25x1.0x1.75</t>
  </si>
  <si>
    <t xml:space="preserve">Ver: F/S Lintel </t>
  </si>
  <si>
    <t xml:space="preserve">1x2x20.13x1.13x1.0</t>
  </si>
  <si>
    <t xml:space="preserve">Ent:   "</t>
  </si>
  <si>
    <t xml:space="preserve">1x16.25x1.13x1.0</t>
  </si>
  <si>
    <t xml:space="preserve">"       F/S </t>
  </si>
  <si>
    <t xml:space="preserve">1x16.25x1.13x3.50</t>
  </si>
  <si>
    <t xml:space="preserve">W/Room Lintel </t>
  </si>
  <si>
    <t xml:space="preserve">1x11.25x1.13x1.0</t>
  </si>
  <si>
    <t xml:space="preserve">C/R Window Chhajja </t>
  </si>
  <si>
    <t xml:space="preserve">1x12x3.50x1.50x0.38</t>
  </si>
  <si>
    <t xml:space="preserve">C/R Off: Window Lintel </t>
  </si>
  <si>
    <t xml:space="preserve">1x17x5.25x1.13x0.75</t>
  </si>
  <si>
    <t xml:space="preserve">C/R Off: Door Lintel </t>
  </si>
  <si>
    <t xml:space="preserve">1x6x6.25x1.13x0.75</t>
  </si>
  <si>
    <t xml:space="preserve">Att: Lav: Lintel </t>
  </si>
  <si>
    <t xml:space="preserve">1x4.0x0.75x0.75</t>
  </si>
  <si>
    <t xml:space="preserve">Lav: Lintel </t>
  </si>
  <si>
    <t xml:space="preserve">1x11.0x0.75x1.0</t>
  </si>
  <si>
    <t xml:space="preserve">O/H Tank Cover </t>
  </si>
  <si>
    <t xml:space="preserve">1x12.0x6.67x0.33</t>
  </si>
  <si>
    <t xml:space="preserve">B/Slab</t>
  </si>
  <si>
    <t xml:space="preserve">1x12.0x6.67x0.5</t>
  </si>
  <si>
    <t xml:space="preserve">TOTAL </t>
  </si>
  <si>
    <t xml:space="preserve">%Cft</t>
  </si>
  <si>
    <t xml:space="preserve">Rs. </t>
  </si>
  <si>
    <t xml:space="preserve">/- </t>
  </si>
  <si>
    <t xml:space="preserve">Dismantling brick work in lime or cement mortor.(S.I.No.13.P.10)</t>
  </si>
  <si>
    <t xml:space="preserve">O/Roof P/P Wall </t>
  </si>
  <si>
    <t xml:space="preserve">1x260.0x0.75x1.50</t>
  </si>
  <si>
    <t xml:space="preserve">Iqra Wall</t>
  </si>
  <si>
    <t xml:space="preserve">1x16.25x0.75x3.50</t>
  </si>
  <si>
    <t xml:space="preserve">C/R L/Wall</t>
  </si>
  <si>
    <t xml:space="preserve">1x2x84.58x1.13x1.0</t>
  </si>
  <si>
    <t xml:space="preserve">C/R Door Side </t>
  </si>
  <si>
    <t xml:space="preserve">1x6x6.25x1.13x2.75</t>
  </si>
  <si>
    <t xml:space="preserve">1x6x2x1.13x13x7.0</t>
  </si>
  <si>
    <t xml:space="preserve">"      Window Side </t>
  </si>
  <si>
    <t xml:space="preserve">1x17x5.25x1.13x3.75</t>
  </si>
  <si>
    <t xml:space="preserve">1x17x2x1.13x1.13x4.0</t>
  </si>
  <si>
    <t xml:space="preserve">C/R S/Wall</t>
  </si>
  <si>
    <t xml:space="preserve">1x2x18.0x1.13x1.0</t>
  </si>
  <si>
    <t xml:space="preserve">1x3x18.0x0.75x1.0</t>
  </si>
  <si>
    <t xml:space="preserve">Office L/Wall</t>
  </si>
  <si>
    <t xml:space="preserve">1x3x16.25x1.13x1.0</t>
  </si>
  <si>
    <t xml:space="preserve">Office S/Wall</t>
  </si>
  <si>
    <t xml:space="preserve">1x4x16.0x1.13x1.0</t>
  </si>
  <si>
    <t xml:space="preserve">Att: Lav: L/Wall</t>
  </si>
  <si>
    <t xml:space="preserve">1x14.0x0.75x1.0</t>
  </si>
  <si>
    <t xml:space="preserve">"      S/Wall </t>
  </si>
  <si>
    <t xml:space="preserve">1x5.25x0.75x1.0</t>
  </si>
  <si>
    <t xml:space="preserve">O/H Tank L/Wall </t>
  </si>
  <si>
    <t xml:space="preserve">1x2x11.0x0.75x4.0</t>
  </si>
  <si>
    <t xml:space="preserve">S/Wall </t>
  </si>
  <si>
    <t xml:space="preserve">1x2x4.25x0.75x4.0</t>
  </si>
  <si>
    <t xml:space="preserve">Piller </t>
  </si>
  <si>
    <t xml:space="preserve">1x6x0.75x0.75x1.75</t>
  </si>
  <si>
    <t xml:space="preserve">Lav: L/Wall </t>
  </si>
  <si>
    <t xml:space="preserve">1x2x11.0x0.75x(7.75+7.0/2)</t>
  </si>
  <si>
    <t xml:space="preserve">1x3x4.25x0.75x8.0</t>
  </si>
  <si>
    <t xml:space="preserve">Passage S/Wall</t>
  </si>
  <si>
    <t xml:space="preserve">1x11.0x0.75x5.0</t>
  </si>
  <si>
    <t xml:space="preserve">1x3.33x0.75x5.0</t>
  </si>
  <si>
    <t xml:space="preserve">Deduction:-</t>
  </si>
  <si>
    <t xml:space="preserve">Lav: Door </t>
  </si>
  <si>
    <t xml:space="preserve">1x2x2.50x0.75x7.0</t>
  </si>
  <si>
    <t xml:space="preserve">"      Vent </t>
  </si>
  <si>
    <t xml:space="preserve">1x2x2.0x0.75x1.50</t>
  </si>
  <si>
    <t xml:space="preserve">Net Qty:-</t>
  </si>
  <si>
    <t xml:space="preserve">1877.0 ( - ) 31.0</t>
  </si>
  <si>
    <t xml:space="preserve">Rs:</t>
  </si>
  <si>
    <t xml:space="preserve">/-</t>
  </si>
  <si>
    <t xml:space="preserve">Removing cement or lime plaster.(S.I.No. 53 P-13).</t>
  </si>
  <si>
    <t xml:space="preserve">CR. I/S Wall</t>
  </si>
  <si>
    <t xml:space="preserve">1x4x2x(20.0+17.75)x3.0</t>
  </si>
  <si>
    <t xml:space="preserve">"      Ver: I/S </t>
  </si>
  <si>
    <t xml:space="preserve">12x(82.33+x6.83)x3.0</t>
  </si>
  <si>
    <t xml:space="preserve">Staff Room </t>
  </si>
  <si>
    <t xml:space="preserve">1x2x(13.83+16.0)x3.0</t>
  </si>
  <si>
    <t xml:space="preserve">Ent:</t>
  </si>
  <si>
    <t xml:space="preserve">1x2x18.46x3.0</t>
  </si>
  <si>
    <t xml:space="preserve">H.M Office </t>
  </si>
  <si>
    <t xml:space="preserve">1x2x(13.83+10.0)x3.0</t>
  </si>
  <si>
    <t xml:space="preserve">W/Room </t>
  </si>
  <si>
    <t xml:space="preserve">1x2x(9.0+5.08)x3.0</t>
  </si>
  <si>
    <t xml:space="preserve">Att: Lav:</t>
  </si>
  <si>
    <t xml:space="preserve">1x2x(4.0+5.08)x3.0</t>
  </si>
  <si>
    <t xml:space="preserve">Ver: F/S I/S </t>
  </si>
  <si>
    <t xml:space="preserve">1x2x18.92x5.0</t>
  </si>
  <si>
    <t xml:space="preserve">Office S/Wall I/S </t>
  </si>
  <si>
    <t xml:space="preserve">1x2x17.13x5.0</t>
  </si>
  <si>
    <t xml:space="preserve">Ent: F/S </t>
  </si>
  <si>
    <t xml:space="preserve">1x46.75x5.0</t>
  </si>
  <si>
    <t xml:space="preserve">M.B Plinth O/S </t>
  </si>
  <si>
    <t xml:space="preserve">1x260.0x1.75</t>
  </si>
  <si>
    <t xml:space="preserve">Removing door with chowket. (S.I.No. 33(a)/ P-12).</t>
  </si>
  <si>
    <t xml:space="preserve">C/R Door</t>
  </si>
  <si>
    <t xml:space="preserve">1x6</t>
  </si>
  <si>
    <t xml:space="preserve">P/Each</t>
  </si>
  <si>
    <t xml:space="preserve">Removing windows and sky light with chowkat. (S.I.No. 33(b)/ P-12).</t>
  </si>
  <si>
    <t xml:space="preserve">C/R Window </t>
  </si>
  <si>
    <t xml:space="preserve">1x15</t>
  </si>
  <si>
    <t xml:space="preserve">Vent:</t>
  </si>
  <si>
    <t xml:space="preserve">1x3</t>
  </si>
  <si>
    <t xml:space="preserve"> Excavation in foundation of building briges and other structure I/c dagbelling</t>
  </si>
  <si>
    <t xml:space="preserve">dreesing,refilling around the structure with excavated earth watering and</t>
  </si>
  <si>
    <t xml:space="preserve">ramming lead upto 5 feet, (b) In ordinary soil. (S.I.No.18.b/P-4).</t>
  </si>
  <si>
    <t xml:space="preserve">S/ Tank</t>
  </si>
  <si>
    <t xml:space="preserve">1x2x6.0x6.0x4.0</t>
  </si>
  <si>
    <t xml:space="preserve">Ent: Steps </t>
  </si>
  <si>
    <t xml:space="preserve">1x16.50x8.50x1.0</t>
  </si>
  <si>
    <t xml:space="preserve">Lav: Steps </t>
  </si>
  <si>
    <t xml:space="preserve">1x5.0x5.50x1.0</t>
  </si>
  <si>
    <t xml:space="preserve">%0Cft</t>
  </si>
  <si>
    <t xml:space="preserve">Rs.</t>
  </si>
  <si>
    <t xml:space="preserve">Cement concrete brick or stone ballast 1-1/2" to 2" gauge ratio 1:5:10.  (S.I.No:- 4.C/P-15).</t>
  </si>
  <si>
    <t xml:space="preserve">1x2x6.0x6.0x0.5</t>
  </si>
  <si>
    <t xml:space="preserve">1x16.50x8.50x0.5</t>
  </si>
  <si>
    <t xml:space="preserve">1x5.0x5.50x0.38</t>
  </si>
  <si>
    <t xml:space="preserve">Resing Of Class Room</t>
  </si>
  <si>
    <t xml:space="preserve">C/R U/Bed</t>
  </si>
  <si>
    <t xml:space="preserve">1x4x20.0x28.75x0.38</t>
  </si>
  <si>
    <t xml:space="preserve">Ver       "</t>
  </si>
  <si>
    <t xml:space="preserve">1x82.33x6.83x0.38</t>
  </si>
  <si>
    <t xml:space="preserve">Staff Room Ent:</t>
  </si>
  <si>
    <t xml:space="preserve">1x2x13.83x16.0x0.38</t>
  </si>
  <si>
    <t xml:space="preserve">H.M Office</t>
  </si>
  <si>
    <t xml:space="preserve">1x13.83x10.0x0.38</t>
  </si>
  <si>
    <t xml:space="preserve">W/Room</t>
  </si>
  <si>
    <t xml:space="preserve">1x9.0x5.08x0.38</t>
  </si>
  <si>
    <t xml:space="preserve">1x4.0x5.08x0.38</t>
  </si>
  <si>
    <t xml:space="preserve">Com: Lav: U/Bed</t>
  </si>
  <si>
    <t xml:space="preserve">1x2x3.87x3.87x0.38</t>
  </si>
  <si>
    <t xml:space="preserve">Passage</t>
  </si>
  <si>
    <t xml:space="preserve">1x9.13x2.96x0.38</t>
  </si>
  <si>
    <t xml:space="preserve">%Cft </t>
  </si>
  <si>
    <t xml:space="preserve"> Pacca brick work in foundation &amp; plinth in cement sand martor ratio 1:6 ( S.I.No: 4,(I)(e) /P-20.21 ).</t>
  </si>
  <si>
    <t xml:space="preserve">Resing Of Plinth</t>
  </si>
  <si>
    <t xml:space="preserve">1x6x6.25x1.13x3.0x</t>
  </si>
  <si>
    <t xml:space="preserve">Ver: F/S Opp:</t>
  </si>
  <si>
    <t xml:space="preserve">1x2x2x6.92x0.75x0.75</t>
  </si>
  <si>
    <t xml:space="preserve">Ent: Opp:</t>
  </si>
  <si>
    <t xml:space="preserve">1x2x14.0x1.13x3.0</t>
  </si>
  <si>
    <t xml:space="preserve">W/Door</t>
  </si>
  <si>
    <t xml:space="preserve">1x5.79x1.13x3.0</t>
  </si>
  <si>
    <t xml:space="preserve">Att: Lav: Door</t>
  </si>
  <si>
    <t xml:space="preserve">1x2.50x0.75x3.0</t>
  </si>
  <si>
    <t xml:space="preserve">Com: Lav: L/Wall</t>
  </si>
  <si>
    <t xml:space="preserve">1x3x22.38x1.13x2.50</t>
  </si>
  <si>
    <t xml:space="preserve">"      S/Wall</t>
  </si>
  <si>
    <t xml:space="preserve">1x3x3.87x1.13x2.50</t>
  </si>
  <si>
    <t xml:space="preserve">Passege S/Wall</t>
  </si>
  <si>
    <t xml:space="preserve">1x2x2.96x1.13x2.50</t>
  </si>
  <si>
    <t xml:space="preserve">S.Tank L/Wall</t>
  </si>
  <si>
    <t xml:space="preserve">1x2x2x4.50x0.75x5.0</t>
  </si>
  <si>
    <t xml:space="preserve">Ent: Steps</t>
  </si>
  <si>
    <t xml:space="preserve">1x16.0x8.0x1.0</t>
  </si>
  <si>
    <t xml:space="preserve">"       "       </t>
  </si>
  <si>
    <t xml:space="preserve">1x16.0x7.0x0.5</t>
  </si>
  <si>
    <t xml:space="preserve">1x16.0x6.0x0.5</t>
  </si>
  <si>
    <t xml:space="preserve">1x16.0x5.0x0.5</t>
  </si>
  <si>
    <t xml:space="preserve">1x16.0x4.0x0.5</t>
  </si>
  <si>
    <t xml:space="preserve">1x16.0x3.0x0.5</t>
  </si>
  <si>
    <t xml:space="preserve">1x16.0x2.0x0.5</t>
  </si>
  <si>
    <t xml:space="preserve">1x16.0x1.0x0.5</t>
  </si>
  <si>
    <t xml:space="preserve">Lav: Steps</t>
  </si>
  <si>
    <t xml:space="preserve">1x4.0x5.0x1.17</t>
  </si>
  <si>
    <t xml:space="preserve">1x4.0x4.0x0.5</t>
  </si>
  <si>
    <t xml:space="preserve">1x4.0x3.0x0.5</t>
  </si>
  <si>
    <t xml:space="preserve">1x4.0x2.0x0.5</t>
  </si>
  <si>
    <t xml:space="preserve">1x4.0x1.0x0.5</t>
  </si>
  <si>
    <t xml:space="preserve">Supplying and filling sand under floor and ploughnig in walls( S.No 29 P-26.)</t>
  </si>
  <si>
    <t xml:space="preserve">C/R U/Bed </t>
  </si>
  <si>
    <t xml:space="preserve">1x4x20.0x17.75x2.63x</t>
  </si>
  <si>
    <t xml:space="preserve">Ver:     "</t>
  </si>
  <si>
    <t xml:space="preserve">1x82.33x6.83x2.63</t>
  </si>
  <si>
    <t xml:space="preserve">Staff: Ent:</t>
  </si>
  <si>
    <t xml:space="preserve">1x2x13.83x16.0x2.63</t>
  </si>
  <si>
    <t xml:space="preserve">1x13.83x10.0x2.63</t>
  </si>
  <si>
    <t xml:space="preserve">1x9.0x5.08x2.63</t>
  </si>
  <si>
    <t xml:space="preserve">Att:  Lav</t>
  </si>
  <si>
    <t xml:space="preserve">1x4.0x5.08x2.63</t>
  </si>
  <si>
    <t xml:space="preserve">Com: Lav</t>
  </si>
  <si>
    <t xml:space="preserve">1x2x3.87x3.87x2.63</t>
  </si>
  <si>
    <t xml:space="preserve">"     Passage</t>
  </si>
  <si>
    <t xml:space="preserve">1x9.13x2.96x2.63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forms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 or precast laid in position complete in all respect(I) Ratio</t>
  </si>
  <si>
    <t xml:space="preserve">(1:2:4) 90 lbs cement 2 Cft sand 4 Cft shingle 1/8" to 1/4" gauge.(S.I.No.6(a),i/P-16).</t>
  </si>
  <si>
    <t xml:space="preserve">P/Beam</t>
  </si>
  <si>
    <t xml:space="preserve">1x3x11.38x1.13x0.5</t>
  </si>
  <si>
    <t xml:space="preserve">"         "     S/Wall </t>
  </si>
  <si>
    <t xml:space="preserve">1x3x3.87x1.13x0.5x</t>
  </si>
  <si>
    <t xml:space="preserve">1x2x2.96x1.13x0.5</t>
  </si>
  <si>
    <t xml:space="preserve">S/Tank Cover</t>
  </si>
  <si>
    <t xml:space="preserve">1x2x6.0x6.0x0.33</t>
  </si>
  <si>
    <t xml:space="preserve">Qty Same As Item No.(2)</t>
  </si>
  <si>
    <t xml:space="preserve">P/Sft </t>
  </si>
  <si>
    <t xml:space="preserve">(a)Fabrication of mild steel reinforcement for cement concrete i/c cutting bending laying </t>
  </si>
  <si>
    <t xml:space="preserve">in position, making joints and fastening i/c cost of binding wire (also i/c removal of</t>
  </si>
  <si>
    <t xml:space="preserve">(b) using Tor Bars)  (S.I.No:8-(a)+(b)/P-17).</t>
  </si>
  <si>
    <t xml:space="preserve">a) Using Tor Bar</t>
  </si>
  <si>
    <t xml:space="preserve">Qty: Same as item No.10</t>
  </si>
  <si>
    <t xml:space="preserve">2105.0x5.50/112</t>
  </si>
  <si>
    <t xml:space="preserve">P/Cwt</t>
  </si>
  <si>
    <t xml:space="preserve"> Pacca brick work in ground floor in cement sand mortar  ratio 1:6.(S.I.No:5(I)(e) /P-21).</t>
  </si>
  <si>
    <t xml:space="preserve">C/R Window Resing</t>
  </si>
  <si>
    <t xml:space="preserve">1x17x5.25x1.13x3.0</t>
  </si>
  <si>
    <t xml:space="preserve">"       "         Sides </t>
  </si>
  <si>
    <t xml:space="preserve">"       Door Side  </t>
  </si>
  <si>
    <t xml:space="preserve">1x6x2x1.13x1.13x7.0</t>
  </si>
  <si>
    <t xml:space="preserve">1x2x84.56x1.13x4.0</t>
  </si>
  <si>
    <t xml:space="preserve">"      S/Wall   </t>
  </si>
  <si>
    <t xml:space="preserve">1x2x18.0x1.13x4.0</t>
  </si>
  <si>
    <t xml:space="preserve">"               "  </t>
  </si>
  <si>
    <t xml:space="preserve">1x3x18.0x0.75x4.0</t>
  </si>
  <si>
    <t xml:space="preserve">Ver: F/S</t>
  </si>
  <si>
    <t xml:space="preserve">1x2x18.92x1.13x3.0</t>
  </si>
  <si>
    <t xml:space="preserve">1x2x2x16.25x1.13x1.0</t>
  </si>
  <si>
    <t xml:space="preserve">1x2x2x16.0x1.13x4.0</t>
  </si>
  <si>
    <t xml:space="preserve">1x14.0x0.75x4.0</t>
  </si>
  <si>
    <t xml:space="preserve">"       S/Wall</t>
  </si>
  <si>
    <t xml:space="preserve">1x5.25x0.75x4.0</t>
  </si>
  <si>
    <t xml:space="preserve">Ver: S/Wall</t>
  </si>
  <si>
    <t xml:space="preserve">1x2x7.0x1.13x4.0</t>
  </si>
  <si>
    <t xml:space="preserve">Ver: F/S L/Wall</t>
  </si>
  <si>
    <t xml:space="preserve">1x2x2x6.92x0.75x2.50</t>
  </si>
  <si>
    <t xml:space="preserve">Ent: F/S L/Wall</t>
  </si>
  <si>
    <t xml:space="preserve">1x14.0x1.13x3.0</t>
  </si>
  <si>
    <t xml:space="preserve">1x2x11.0x0.75(7.75+7.25/2)</t>
  </si>
  <si>
    <t xml:space="preserve">Com: Lav: S/Wall</t>
  </si>
  <si>
    <t xml:space="preserve">O/Tank Piller</t>
  </si>
  <si>
    <t xml:space="preserve">1x6x0.75x0.75x2.0</t>
  </si>
  <si>
    <t xml:space="preserve">"         L/Wall</t>
  </si>
  <si>
    <t xml:space="preserve">"         S/Wall</t>
  </si>
  <si>
    <t xml:space="preserve">Deduction.</t>
  </si>
  <si>
    <t xml:space="preserve">Ver: Opp: F/S</t>
  </si>
  <si>
    <t xml:space="preserve">1x2x2x6.92x1.13x3.0</t>
  </si>
  <si>
    <t xml:space="preserve">1x2x2.50x0.75x7.25</t>
  </si>
  <si>
    <t xml:space="preserve">Lav: Vent:</t>
  </si>
  <si>
    <t xml:space="preserve">Beam Bed Plat</t>
  </si>
  <si>
    <t xml:space="preserve">1x8x3.0x1.13x0.5</t>
  </si>
  <si>
    <t xml:space="preserve">Beam Slot</t>
  </si>
  <si>
    <t xml:space="preserve">1x8x1.0x1.13x1.75</t>
  </si>
  <si>
    <t xml:space="preserve">Net Qty:</t>
  </si>
  <si>
    <t xml:space="preserve">2885.0 ( - ) 156.0</t>
  </si>
  <si>
    <t xml:space="preserve">% Cft.</t>
  </si>
  <si>
    <t xml:space="preserve"> Pacca brick work other than building i/c striking of joints upto 20 feet height in cement sand mortar</t>
  </si>
  <si>
    <t xml:space="preserve">ratio 1:6 ( S.I.No: 7,(I)(e) /P-22 ).</t>
  </si>
  <si>
    <t xml:space="preserve">Lav: Passage L/Wall</t>
  </si>
  <si>
    <t xml:space="preserve">"         "    S/Wall</t>
  </si>
  <si>
    <t xml:space="preserve">P/F  G.I. frames/chowkats of size 7"x2" or 4-1/2" x 3" for door using 20 guage</t>
  </si>
  <si>
    <t xml:space="preserve"> GI sheet I/c welded hings and fixing at site with necessary holds fasts, filling with</t>
  </si>
  <si>
    <t xml:space="preserve"> cement sand slurry of ratio 1:6 and repairing the jambs.The cost also I/c all carriage,</t>
  </si>
  <si>
    <t xml:space="preserve"> tools and plants used in making and fixing. ( S.I.No.29/P-93 )</t>
  </si>
  <si>
    <t xml:space="preserve">1x3x(7.0+2.50+7.0)</t>
  </si>
  <si>
    <t xml:space="preserve">1x2x(7.0+4.0+7.0)</t>
  </si>
  <si>
    <t xml:space="preserve">P.Rft</t>
  </si>
  <si>
    <t xml:space="preserve">P/F  G.I. frames/chowkats of size 7"x2" or 4-1/2" x 3" for window using 20 guage</t>
  </si>
  <si>
    <t xml:space="preserve"> tools and plants used in making and fixing. ( S.I.No.28/P-93 )</t>
  </si>
  <si>
    <t xml:space="preserve">C/R Window</t>
  </si>
  <si>
    <t xml:space="preserve">1x2x2x(3.0+4.0)</t>
  </si>
  <si>
    <t xml:space="preserve">Lav: Vant:</t>
  </si>
  <si>
    <t xml:space="preserve">1x3x2x(2.0+1.50)</t>
  </si>
  <si>
    <t xml:space="preserve">Supplying &amp; fixing in position iron steel grill of  3/4"x 1/4" size flat iron of approved design</t>
  </si>
  <si>
    <t xml:space="preserve"> i/c painting 3 coats etc. complete (weight not to be less than 3.7 lbs./Sq. Foot of </t>
  </si>
  <si>
    <t xml:space="preserve">finished grill). (S.I.No.26/P-93)</t>
  </si>
  <si>
    <t xml:space="preserve">1x2x2.50x3.50</t>
  </si>
  <si>
    <t xml:space="preserve">1x3x1.67x1.17</t>
  </si>
  <si>
    <t xml:space="preserve">P/Sft</t>
  </si>
  <si>
    <t xml:space="preserve">Providing and fixing iron steel grill door with angle iron frame of 1-1/2"x 1/2"x1/4" and flat iron </t>
  </si>
  <si>
    <t xml:space="preserve">of 3/4"x 1/4" with approved design and locking arrangement embeded in masonry as per </t>
  </si>
  <si>
    <t xml:space="preserve">instructions of Engineer in charge. (S.I.No.31/P-94)</t>
  </si>
  <si>
    <t xml:space="preserve">M/Room Door</t>
  </si>
  <si>
    <t xml:space="preserve">1x3.0x4.0</t>
  </si>
  <si>
    <t xml:space="preserve">First class deodar wood wrought, joinery in doors and windows etc, fixed in</t>
  </si>
  <si>
    <t xml:space="preserve"> position I/c chawkhats hold fasts hinges, iron tower bolts, chocks cleats, </t>
  </si>
  <si>
    <t xml:space="preserve">handles and cords with hooks, etc. deodar panelled or panelled and glazed, </t>
  </si>
  <si>
    <t xml:space="preserve">or fully glazed  1-3/4"  thick. (S.I.No.7 (b)/P-58) (Shutters).</t>
  </si>
  <si>
    <t xml:space="preserve">1x2x3.75x6.87</t>
  </si>
  <si>
    <t xml:space="preserve">1x3x2.25x6.87</t>
  </si>
  <si>
    <t xml:space="preserve">C/Room Window</t>
  </si>
  <si>
    <t xml:space="preserve">1x2x2.75x3.75</t>
  </si>
  <si>
    <t xml:space="preserve">1x3x1.75x1.25</t>
  </si>
  <si>
    <t xml:space="preserve">Fixing door including chowkats. (B.I.No:44(a)/P-63)</t>
  </si>
  <si>
    <t xml:space="preserve">C/R Door </t>
  </si>
  <si>
    <t xml:space="preserve">1x6.0</t>
  </si>
  <si>
    <t xml:space="preserve">P/No</t>
  </si>
  <si>
    <t xml:space="preserve">Fixing window including chowkats. (B.I.No:44(b)/P-63)</t>
  </si>
  <si>
    <t xml:space="preserve">1x15.0</t>
  </si>
  <si>
    <t xml:space="preserve">Notice board made with cement.(S.I.No.1/P-95).</t>
  </si>
  <si>
    <t xml:space="preserve">C/R I/S</t>
  </si>
  <si>
    <t xml:space="preserve">1x5x10.0x4.0</t>
  </si>
  <si>
    <t xml:space="preserve">TOTAL</t>
  </si>
  <si>
    <t xml:space="preserve">P.Sft</t>
  </si>
  <si>
    <t xml:space="preserve">Cement plaster 1:6 upto 12' ft height  1/2" thick. (S.I.No.13(b) /P-52)</t>
  </si>
  <si>
    <t xml:space="preserve">C/R I/S Wall</t>
  </si>
  <si>
    <t xml:space="preserve">1x4x2x(20.0+17.75)x4.0</t>
  </si>
  <si>
    <t xml:space="preserve">Ver: I/S </t>
  </si>
  <si>
    <t xml:space="preserve">1x2x(82.33+6.83)x4.0</t>
  </si>
  <si>
    <t xml:space="preserve">Staff: Room I/S</t>
  </si>
  <si>
    <t xml:space="preserve">1x2x(13.83+16.0)x4.0</t>
  </si>
  <si>
    <t xml:space="preserve">Ent: I/S L/Wall </t>
  </si>
  <si>
    <t xml:space="preserve">1x2x18.46x4.0</t>
  </si>
  <si>
    <t xml:space="preserve">"          S/Wall </t>
  </si>
  <si>
    <t xml:space="preserve">1x13.83x4.0</t>
  </si>
  <si>
    <t xml:space="preserve">H/M Office</t>
  </si>
  <si>
    <t xml:space="preserve">1x2x(13.83+10.0)x4.0</t>
  </si>
  <si>
    <t xml:space="preserve">1x2x(9.0+5.08)4.0</t>
  </si>
  <si>
    <t xml:space="preserve">Att: Lav</t>
  </si>
  <si>
    <t xml:space="preserve">1x2x(4.0+5.08)4.0</t>
  </si>
  <si>
    <t xml:space="preserve">1x2x18.92x3.0</t>
  </si>
  <si>
    <t xml:space="preserve">"       D/Wall </t>
  </si>
  <si>
    <t xml:space="preserve">1x2x2x6.92x3.25</t>
  </si>
  <si>
    <t xml:space="preserve">Office S/W I/S</t>
  </si>
  <si>
    <t xml:space="preserve">1x2x17.13x4.0</t>
  </si>
  <si>
    <t xml:space="preserve">Ent: F/S  </t>
  </si>
  <si>
    <t xml:space="preserve">1x46.75x4.0</t>
  </si>
  <si>
    <t xml:space="preserve">Com: Lev: I/S</t>
  </si>
  <si>
    <t xml:space="preserve">1x2x2x(4.25+4.25)x7.75+8.0/2</t>
  </si>
  <si>
    <t xml:space="preserve">"    F/S I/S</t>
  </si>
  <si>
    <t xml:space="preserve">1x11.0x8.0</t>
  </si>
  <si>
    <t xml:space="preserve">Passege I/S</t>
  </si>
  <si>
    <t xml:space="preserve">1x(11.0+3.0)x5.0</t>
  </si>
  <si>
    <t xml:space="preserve">Passege O/S</t>
  </si>
  <si>
    <t xml:space="preserve">1x(11.0+3.75)5.75</t>
  </si>
  <si>
    <t xml:space="preserve">Plinth    O/S</t>
  </si>
  <si>
    <t xml:space="preserve">1x1x(11.08+10.21)x3.0</t>
  </si>
  <si>
    <t xml:space="preserve">Ent: Steps F/S</t>
  </si>
  <si>
    <t xml:space="preserve">1x8x16.0x1.50</t>
  </si>
  <si>
    <t xml:space="preserve">"      Side </t>
  </si>
  <si>
    <t xml:space="preserve">1x2x36.0x0.5</t>
  </si>
  <si>
    <t xml:space="preserve">Lev: Steps F/S</t>
  </si>
  <si>
    <t xml:space="preserve">1x5x4.0x1.50</t>
  </si>
  <si>
    <t xml:space="preserve">"        Side</t>
  </si>
  <si>
    <t xml:space="preserve">1x2x15.0x0.5</t>
  </si>
  <si>
    <t xml:space="preserve">1x260x1.38</t>
  </si>
  <si>
    <t xml:space="preserve">S/Tank I/S</t>
  </si>
  <si>
    <t xml:space="preserve">1x2x2x(4.50+4.50)5.0</t>
  </si>
  <si>
    <t xml:space="preserve">S/Tank O/S</t>
  </si>
  <si>
    <t xml:space="preserve">1x2x2x(6.0+6.0)x1.50</t>
  </si>
  <si>
    <t xml:space="preserve">Qty: Same as item No.4</t>
  </si>
  <si>
    <t xml:space="preserve">Deduction</t>
  </si>
  <si>
    <t xml:space="preserve">Lav:  Door </t>
  </si>
  <si>
    <t xml:space="preserve">1x2x2.50x7.0</t>
  </si>
  <si>
    <t xml:space="preserve">Ver:  F/S Opp:</t>
  </si>
  <si>
    <t xml:space="preserve">1x2x2x6.92x3.0</t>
  </si>
  <si>
    <t xml:space="preserve">7854.0 ( - ) 118.0</t>
  </si>
  <si>
    <t xml:space="preserve">%Sft</t>
  </si>
  <si>
    <t xml:space="preserve">Cement plaster 1:4 upto 12' ft height  3/8" thick. (S.I.No.11(a) /P-52)</t>
  </si>
  <si>
    <t xml:space="preserve">Qty same item No.22</t>
  </si>
  <si>
    <t xml:space="preserve">Cement plaster 1:4 upto 12' ft height  3/4" thick. (S.I.No.11(c) /P-52)</t>
  </si>
  <si>
    <t xml:space="preserve">C/R Window Sides</t>
  </si>
  <si>
    <t xml:space="preserve">1x8x2x4.50x0.5</t>
  </si>
  <si>
    <t xml:space="preserve">"         "</t>
  </si>
  <si>
    <t xml:space="preserve">1x8x3.0x0.5</t>
  </si>
  <si>
    <t xml:space="preserve">C/R L/W B/S</t>
  </si>
  <si>
    <t xml:space="preserve">1x84.58x0.5</t>
  </si>
  <si>
    <t xml:space="preserve">"       S/W</t>
  </si>
  <si>
    <t xml:space="preserve">1x2x28.58x0.5</t>
  </si>
  <si>
    <t xml:space="preserve">Corner</t>
  </si>
  <si>
    <t xml:space="preserve">1x6x11.0x0.5</t>
  </si>
  <si>
    <t xml:space="preserve">Lev: L/Wall B/S</t>
  </si>
  <si>
    <t xml:space="preserve">1x11.0x0.5</t>
  </si>
  <si>
    <t xml:space="preserve">1x2x5.67x0.5</t>
  </si>
  <si>
    <t xml:space="preserve">1x6x7.38x0.5</t>
  </si>
  <si>
    <t xml:space="preserve"> Lev: Vent Side</t>
  </si>
  <si>
    <t xml:space="preserve">1x4x1.50x0.5</t>
  </si>
  <si>
    <t xml:space="preserve">Extra labour rate for making cement plaster pattas/band around straight or carved openings and around </t>
  </si>
  <si>
    <t xml:space="preserve">the edges of roof slabs, the width not less than 6" with fine finishing as directed by </t>
  </si>
  <si>
    <t xml:space="preserve">Engineer Incharge.(S.I.No.35/P-55)</t>
  </si>
  <si>
    <t xml:space="preserve">Qty:same as item No.24</t>
  </si>
  <si>
    <t xml:space="preserve">189.0/ 0.5</t>
  </si>
  <si>
    <t xml:space="preserve">P/Rft</t>
  </si>
  <si>
    <t xml:space="preserve">Cement pointing struck joints on walls ratio 1:2 (S.I.No.19(a)/P-53).</t>
  </si>
  <si>
    <t xml:space="preserve">C/R L/Wall B/S</t>
  </si>
  <si>
    <t xml:space="preserve">1x83.53x14.0</t>
  </si>
  <si>
    <t xml:space="preserve">1x2x27.58x14.0</t>
  </si>
  <si>
    <t xml:space="preserve">1x10.0x7.25</t>
  </si>
  <si>
    <t xml:space="preserve">Lav: S/Wall </t>
  </si>
  <si>
    <t xml:space="preserve">1x2x4.67x(7.25+7.50/ 2 )</t>
  </si>
  <si>
    <t xml:space="preserve">1x8x5.25x0.75</t>
  </si>
  <si>
    <t xml:space="preserve">B/Bed Plaster</t>
  </si>
  <si>
    <t xml:space="preserve">1x4x3.0x0.5</t>
  </si>
  <si>
    <t xml:space="preserve">Beem Slot</t>
  </si>
  <si>
    <t xml:space="preserve">1x4x1.0x1.75</t>
  </si>
  <si>
    <t xml:space="preserve">C/R B/S Window</t>
  </si>
  <si>
    <t xml:space="preserve">1x8x4.0x4.50</t>
  </si>
  <si>
    <t xml:space="preserve">Lev: Ven</t>
  </si>
  <si>
    <t xml:space="preserve">1x2x3.0x2.50</t>
  </si>
  <si>
    <t xml:space="preserve">2084.0 ( - ) 174.0</t>
  </si>
  <si>
    <t xml:space="preserve">P/L 2" thick topping cement concrete 1:2:4 I/c surface finishing and dividing  </t>
  </si>
  <si>
    <t xml:space="preserve">into panells. (S.I.No. 16(b) /P-42)</t>
  </si>
  <si>
    <t xml:space="preserve">(A)</t>
  </si>
  <si>
    <t xml:space="preserve">O/H Tank</t>
  </si>
  <si>
    <t xml:space="preserve">1x9.50x4.25</t>
  </si>
  <si>
    <t xml:space="preserve">(B)</t>
  </si>
  <si>
    <t xml:space="preserve">O/Roof C/R </t>
  </si>
  <si>
    <t xml:space="preserve">1x87.58x31.58</t>
  </si>
  <si>
    <t xml:space="preserve">Office O/Roof</t>
  </si>
  <si>
    <t xml:space="preserve">1x49.75x17.13</t>
  </si>
  <si>
    <t xml:space="preserve">Lav: O/Roof</t>
  </si>
  <si>
    <t xml:space="preserve">1x13.0x7.67</t>
  </si>
  <si>
    <t xml:space="preserve">P/L 3" thick topping cement concrete 1:2:4 I/c surface finishing and dividing  </t>
  </si>
  <si>
    <t xml:space="preserve">into panells. (S.I.No. 16(c) /P-42)</t>
  </si>
  <si>
    <t xml:space="preserve">C/R Floor</t>
  </si>
  <si>
    <t xml:space="preserve">1x4x20.0x17.75</t>
  </si>
  <si>
    <t xml:space="preserve">Ver: Floor</t>
  </si>
  <si>
    <t xml:space="preserve">1x82.33x6.83</t>
  </si>
  <si>
    <t xml:space="preserve"> Door Jems</t>
  </si>
  <si>
    <t xml:space="preserve">1x4x4.0x1.25</t>
  </si>
  <si>
    <t xml:space="preserve">1x2x2x6.92x0.38</t>
  </si>
  <si>
    <t xml:space="preserve">Staff Room Floor</t>
  </si>
  <si>
    <t xml:space="preserve">1x13.83x16.0</t>
  </si>
  <si>
    <t xml:space="preserve">1x13.83x18.46</t>
  </si>
  <si>
    <t xml:space="preserve">1x13.83x10.0</t>
  </si>
  <si>
    <t xml:space="preserve">1x9.0x5.08</t>
  </si>
  <si>
    <t xml:space="preserve">Office Door Jems </t>
  </si>
  <si>
    <t xml:space="preserve">1x2x4.0x1.25</t>
  </si>
  <si>
    <t xml:space="preserve">W/Room Jems</t>
  </si>
  <si>
    <t xml:space="preserve">1x5.79x1.25</t>
  </si>
  <si>
    <t xml:space="preserve">Laying floor of approved with glazed tile 1/4" thick in white cement 1:2 over 3/4" thick cement </t>
  </si>
  <si>
    <t xml:space="preserve">mortor 1:2 complete. (S.I.No. 24/P-43).</t>
  </si>
  <si>
    <t xml:space="preserve">1x4.0x5.08</t>
  </si>
  <si>
    <t xml:space="preserve">Com: Lev</t>
  </si>
  <si>
    <t xml:space="preserve">1x2x4.25x4.25</t>
  </si>
  <si>
    <t xml:space="preserve">Att: Lav: Door Jems</t>
  </si>
  <si>
    <t xml:space="preserve">1x3x2.50x1.0</t>
  </si>
  <si>
    <t xml:space="preserve">White glazed tiles 1/4" thick dado jointed in white cement and laid over 1:2 cement sand </t>
  </si>
  <si>
    <t xml:space="preserve">mortor 3/4" thick I/c finishing (S.I.No. 37/P-45).</t>
  </si>
  <si>
    <t xml:space="preserve">Att: Lav: I/S </t>
  </si>
  <si>
    <t xml:space="preserve">1x2x(4.0+5.08)x5.0</t>
  </si>
  <si>
    <t xml:space="preserve">Com: Lav:  I/S</t>
  </si>
  <si>
    <t xml:space="preserve">1x2x2x(4.25+4.25)x5.0</t>
  </si>
  <si>
    <t xml:space="preserve">Lav: Door</t>
  </si>
  <si>
    <t xml:space="preserve">1x3x2.50x5.0</t>
  </si>
  <si>
    <t xml:space="preserve">261.0 ( - ) 38.0</t>
  </si>
  <si>
    <t xml:space="preserve">Scraping ordinary distemper, oil bound distemper or paint on walls.(S.I.No.54.(b) P/13)</t>
  </si>
  <si>
    <t xml:space="preserve">1x4x2x(20.0+17.75)x4.50</t>
  </si>
  <si>
    <t xml:space="preserve">"       Ver: I/S </t>
  </si>
  <si>
    <t xml:space="preserve">1x2x(82.33+6.83)x4.50</t>
  </si>
  <si>
    <t xml:space="preserve">Staff Room I/S</t>
  </si>
  <si>
    <t xml:space="preserve">1x2x(13.83+16.0)x4.50</t>
  </si>
  <si>
    <t xml:space="preserve">Ent: I/S </t>
  </si>
  <si>
    <t xml:space="preserve">1x2x18.46x4.50</t>
  </si>
  <si>
    <t xml:space="preserve">H/M Office I/S</t>
  </si>
  <si>
    <t xml:space="preserve">1x2x(13.83+10.0)x4.50</t>
  </si>
  <si>
    <t xml:space="preserve">W/Room  I/S</t>
  </si>
  <si>
    <t xml:space="preserve">1x2x(9.0+5.08)2.50</t>
  </si>
  <si>
    <t xml:space="preserve">Att: Lev  I/S</t>
  </si>
  <si>
    <t xml:space="preserve">1x2x(4.0+5.08)x3.50</t>
  </si>
  <si>
    <t xml:space="preserve">Ver: F/S O/S</t>
  </si>
  <si>
    <t xml:space="preserve">1x2x18.92x6.50</t>
  </si>
  <si>
    <t xml:space="preserve">Office S/W O/S</t>
  </si>
  <si>
    <t xml:space="preserve">1x2x17.13x6.50</t>
  </si>
  <si>
    <t xml:space="preserve">Ent: O/S </t>
  </si>
  <si>
    <t xml:space="preserve">1x46.75x6.50</t>
  </si>
  <si>
    <t xml:space="preserve">Allowed  60% = 2230.0</t>
  </si>
  <si>
    <t xml:space="preserve">% Sft.</t>
  </si>
  <si>
    <t xml:space="preserve">White washing three coats ( S.I.No.26( c) /P-54)</t>
  </si>
  <si>
    <t xml:space="preserve">Qty same as item No. 27 (B)</t>
  </si>
  <si>
    <t xml:space="preserve">% Sft</t>
  </si>
  <si>
    <t xml:space="preserve">Primary coat of chalk under distemper (S.I.No.23/P-54).</t>
  </si>
  <si>
    <t xml:space="preserve">Qty: same as item No.23</t>
  </si>
  <si>
    <t xml:space="preserve">Qty: same as item No.24</t>
  </si>
  <si>
    <t xml:space="preserve">Distemper three coats.(S.I.No.24(c) /P-54).</t>
  </si>
  <si>
    <t xml:space="preserve">Qty: same as item No.32</t>
  </si>
  <si>
    <t xml:space="preserve">Distemper two coats.(S.I.No.24(b) /P-54).</t>
  </si>
  <si>
    <t xml:space="preserve">Qty:Same as item No: 31</t>
  </si>
  <si>
    <t xml:space="preserve">Colour washig two coats.(S.I.No.25(b)/P-54)</t>
  </si>
  <si>
    <t xml:space="preserve">Qty:Same as item No:26</t>
  </si>
  <si>
    <t xml:space="preserve">Painting new surface ( c ) preparing surface and painting door &amp; windows any type,</t>
  </si>
  <si>
    <t xml:space="preserve">(i/c edges).two coats.(S.I.No.5(c ) i,ii /P-70).</t>
  </si>
  <si>
    <t xml:space="preserve">Qty:same as item No.18</t>
  </si>
  <si>
    <t xml:space="preserve">126.0 x 2.0</t>
  </si>
  <si>
    <t xml:space="preserve">Painting old surface ( c ) painting doors and window any type two coats. (S.I.No.4(c ) i,ii /P-68). </t>
  </si>
  <si>
    <t xml:space="preserve">1x6x2x4.0x7.0</t>
  </si>
  <si>
    <t xml:space="preserve">1x15x2x3.0x4.0</t>
  </si>
  <si>
    <t xml:space="preserve">Painting old surface ( c ) painting guard bars, gate iron bars gratings, railing i/c  </t>
  </si>
  <si>
    <t xml:space="preserve">standard braces (etc) and similar open work.(S.I.No.4(d ) i,ii /P-69).</t>
  </si>
  <si>
    <t xml:space="preserve">C/R Window Grils </t>
  </si>
  <si>
    <t xml:space="preserve">1x15x2x2.50x3.50</t>
  </si>
  <si>
    <t xml:space="preserve">TOTAL Rs:-</t>
  </si>
  <si>
    <t xml:space="preserve">PART-  B.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b/P-1).</t>
  </si>
  <si>
    <t xml:space="preserve">Lav: I/S </t>
  </si>
  <si>
    <t xml:space="preserve">1x1</t>
  </si>
  <si>
    <t xml:space="preserve">Com: Lav:</t>
  </si>
  <si>
    <t xml:space="preserve">1x2</t>
  </si>
  <si>
    <t xml:space="preserve">P/No.</t>
  </si>
  <si>
    <t xml:space="preserve">P/F 22"x16" lav: basin in white glazed earthing ware complete with I/c the cost of W.I or</t>
  </si>
  <si>
    <t xml:space="preserve">C.I contilaver brackets 6 inches builts into wall, paited white in two coats after a primary</t>
  </si>
  <si>
    <t xml:space="preserve">coat of red lead paint, a pair of 1/2" dia chrome platted pillars taps, 1 1/2" rubber plug </t>
  </si>
  <si>
    <t xml:space="preserve">&amp; chrome brass waste of approved pattern, 1 1/4" dia molloable c.p brass traps, molloable </t>
  </si>
  <si>
    <t xml:space="preserve">iron or brass unions and making requisite number of holes in walls plinth and floor for pipe</t>
  </si>
  <si>
    <t xml:space="preserve">connection and making good in cement concrete 1:2:4 (Stanadard Pattern).(S.I.No. 12/P-4)</t>
  </si>
  <si>
    <t xml:space="preserve">P.No</t>
  </si>
  <si>
    <t xml:space="preserve">Add extra fort labour for providing &amp; fixing of earthen ware padestal white or coloured</t>
  </si>
  <si>
    <t xml:space="preserve">glazed (Foreign or equivalent). (S.I.No.09/P-03).</t>
  </si>
  <si>
    <t xml:space="preserve">P/F 6"x2" or 6"x3" C.I floor trap of the approved self cleaning designe with a C.I screwed</t>
  </si>
  <si>
    <t xml:space="preserve">down gratting with or without a vent arm complete with &amp; I/c making requisite number </t>
  </si>
  <si>
    <t xml:space="preserve">of holes in walls plinth &amp; floor for pipe connection &amp; making good cement concrete</t>
  </si>
  <si>
    <t xml:space="preserve">1:2:4 (S.I.No. 20/P-6).</t>
  </si>
  <si>
    <t xml:space="preserve">P/F chrome platted brass towel rail complete with bracktets fixing on wooden cleats </t>
  </si>
  <si>
    <t xml:space="preserve">with 1" along C.P bress screws (III) towel rail 24" long (a) 3/4" dia round or squair</t>
  </si>
  <si>
    <t xml:space="preserve">(Standard Pattern) (S.I.No.1(iii) a/P-07).</t>
  </si>
  <si>
    <t xml:space="preserve">P/F 24"x18" bavelled edge mirror of belgium glass complete with 1/8" thick hard board </t>
  </si>
  <si>
    <t xml:space="preserve">and C.P screws fixed to wooden pleat (a) Standard Pattern (S.I.No. 3(a)/P-7).</t>
  </si>
  <si>
    <t xml:space="preserve">Provoiding F.C.Pressure pipe with collars with deodox or equwakabite I/c digging the trinch to </t>
  </si>
  <si>
    <t xml:space="preserve">required depth and fixing in position and jointing with rubber rings I/c testing water pressure </t>
  </si>
  <si>
    <t xml:space="preserve">head of 200 feet (b) 4" dia F.C.Pressure pipe (S.I.No.3b/P-25)</t>
  </si>
  <si>
    <t xml:space="preserve">Lav: to O/S Att: Lav:</t>
  </si>
  <si>
    <t xml:space="preserve">1x12.0</t>
  </si>
  <si>
    <t xml:space="preserve">1x2x6.0</t>
  </si>
  <si>
    <t xml:space="preserve">S/F soap tray of made plastic of superior quality and design with fine finishing with</t>
  </si>
  <si>
    <t xml:space="preserve"> C.P screws etc complete (S.I.No.6/P-8).</t>
  </si>
  <si>
    <t xml:space="preserve">Providing &amp; fixing 4" dia C.I plain bend of the required degree I/c extra painting </t>
  </si>
  <si>
    <t xml:space="preserve">to match the colour of the building(S.I.No.10/P-10)</t>
  </si>
  <si>
    <t xml:space="preserve">Att: Lav: I/S</t>
  </si>
  <si>
    <t xml:space="preserve">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ated  staff (a) 6" dia R.C.C pipes class "B" (S.I.No.2(c)/P-21)</t>
  </si>
  <si>
    <t xml:space="preserve">6" dia</t>
  </si>
  <si>
    <t xml:space="preserve">Att: O/S</t>
  </si>
  <si>
    <t xml:space="preserve">1x50.0</t>
  </si>
  <si>
    <t xml:space="preserve">Com: O/S</t>
  </si>
  <si>
    <t xml:space="preserve">1x18.0</t>
  </si>
  <si>
    <t xml:space="preserve">S/F Consealed tee-stop cock of superior quality with C.P head 1/2" dia (S.I. No.11(b)/P-18).</t>
  </si>
  <si>
    <t xml:space="preserve">Com: Lav: I/S</t>
  </si>
  <si>
    <t xml:space="preserve">(a) S.F long bib cock of superior quality with C.P head 1/2" dia (S.I.No.13(a)/P-19).</t>
  </si>
  <si>
    <t xml:space="preserve">Att: Lav: </t>
  </si>
  <si>
    <t xml:space="preserve">Com:</t>
  </si>
  <si>
    <t xml:space="preserve">1x4</t>
  </si>
  <si>
    <t xml:space="preserve">S/F Swan type pillar cock of superior quality single C.P head 1/2" dia (S.I.No.16(a)/P-19).</t>
  </si>
  <si>
    <t xml:space="preserve"> Providing G.I. Pipes, specials and clamps etc I/c fixing cutting &amp; fitting complete with and I/c </t>
  </si>
  <si>
    <t xml:space="preserve">the  cost of  breaking through walls and roof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(i&amp;ii)/P-12).</t>
  </si>
  <si>
    <t xml:space="preserve">(a) 3/4" dia.</t>
  </si>
  <si>
    <t xml:space="preserve">O/S to Lav: </t>
  </si>
  <si>
    <t xml:space="preserve">(a) 1/2" dia.</t>
  </si>
  <si>
    <t xml:space="preserve">Com: Lav: to Att: Lav:</t>
  </si>
  <si>
    <t xml:space="preserve">1x2x100.0</t>
  </si>
  <si>
    <t xml:space="preserve">P/Rft.</t>
  </si>
  <si>
    <t xml:space="preserve">Add extra labour for concealed G.I pipe &amp; fitting I/c making recess in the wall for pipe</t>
  </si>
  <si>
    <t xml:space="preserve">and making good in cement morter etc complete. (S.I.No. 2(a)/P-12)</t>
  </si>
  <si>
    <t xml:space="preserve">Painting G.I pipe with 2 coat of bitumen of zink paint for internal fitting.(S.I.No. 3(a)/P-13)</t>
  </si>
  <si>
    <t xml:space="preserve">1/2" dia</t>
  </si>
  <si>
    <t xml:space="preserve">Lav:  </t>
  </si>
  <si>
    <t xml:space="preserve">P/F handle valves (China) (S.I.No.5(i&amp;ii)/P-17).</t>
  </si>
  <si>
    <t xml:space="preserve">(i) 1/2" dia</t>
  </si>
  <si>
    <t xml:space="preserve">(ii) 3/4" dia.1 No</t>
  </si>
  <si>
    <t xml:space="preserve">Providing chambers 15"x9" (inside dimensions)x24" deep for house meters with 4-1/2" thick burnt</t>
  </si>
  <si>
    <t xml:space="preserve">brick masonary walls 1:6 C.M 6" thick C.C 1:4:8 in foundation,1/2" thick cement plaster 1:3 C.M to all</t>
  </si>
  <si>
    <t xml:space="preserve">inside wall surface and to, top 1" thick C.C 1:2:4 flooring complete with cost iron hinged cover and</t>
  </si>
  <si>
    <t xml:space="preserve">frame 15"x9"(inside) clear opening(Wt:-Qr) etc fixed in C.C 1:2:4 I/c curring excavation back filling </t>
  </si>
  <si>
    <t xml:space="preserve">&amp; disposal of  earth etc complete.(S.I.No 4/P-20).</t>
  </si>
  <si>
    <t xml:space="preserve">Lav: O/S</t>
  </si>
  <si>
    <t xml:space="preserve">S/F FIBER-GLASS-TANK  of approved quaity &amp; design &amp; wall thickness as specified i/c the cost of nuts, bolts &amp; fixing in plate form of cement concrete 1:3:6 &amp; making connections for in-let &amp; out-let &amp; over-flow pipe etc etc complete.(S.I.NO:3/P-8)</t>
  </si>
  <si>
    <t xml:space="preserve">(PHE-Schedule)</t>
  </si>
  <si>
    <t xml:space="preserve">Boaring for utbe well in all water bearing soils from ground level upto 100 ft or 30,5 meter depth i/c sinking and with drawing of casting pipe. (S.I.No. 1(a) /P-41) ( Chapter PHE)</t>
  </si>
  <si>
    <t xml:space="preserve">4" dia.</t>
  </si>
  <si>
    <t xml:space="preserve">1x 100.0    =</t>
  </si>
  <si>
    <t xml:space="preserve">100.0 Rft</t>
  </si>
  <si>
    <t xml:space="preserve">Providing P.V.C pipes of class "D" (equivalent) in touch i/c cutting and jointing with one rubbing ring i/c testing with water to hand of 122 meter or 400' ft (25 mm 1" dia)  (S.I.No. 3/P-21 P.H.E)</t>
  </si>
  <si>
    <t xml:space="preserve">Out side to mortor</t>
  </si>
  <si>
    <t xml:space="preserve">1x3x100.0 =</t>
  </si>
  <si>
    <t xml:space="preserve">300.0 Rft</t>
  </si>
  <si>
    <t xml:space="preserve">Non Schedule Item</t>
  </si>
  <si>
    <t xml:space="preserve">P/Fixing Water Pumping Set 1 H.P Mono-Block Single-Phase 220 Volts with 1-1/4" suction &amp; delivery 50 ft: head i/c making C.C.1:3:6 plate form of required size &amp; fixing with nuts &amp; boklts ( Local Made) (R.A).</t>
  </si>
  <si>
    <t xml:space="preserve">Pistam Pump</t>
  </si>
  <si>
    <t xml:space="preserve">1x1  =</t>
  </si>
  <si>
    <t xml:space="preserve">1.0 Nos:</t>
  </si>
  <si>
    <t xml:space="preserve">CERTIFICATE</t>
  </si>
  <si>
    <t xml:space="preserve">Certified that I have prepared this estimate under the supervision of Assistan Engineer </t>
  </si>
  <si>
    <t xml:space="preserve">Education works sub-Division on the basis of drawing &amp; design supplied to me for items identified by</t>
  </si>
  <si>
    <t xml:space="preserve">the Assistant Engineer. The rate provided in this estimate are from composite schedule</t>
  </si>
  <si>
    <t xml:space="preserve">of Rates &amp; sanctioned rate analysis.</t>
  </si>
  <si>
    <t xml:space="preserve">SUB-ENGINEER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                                               EDUCATION WORKS SUB-DIVISION</t>
  </si>
  <si>
    <t xml:space="preserve">MATLI</t>
  </si>
  <si>
    <t xml:space="preserve">SUMMARY OF COST</t>
  </si>
  <si>
    <t xml:space="preserve">NAME OF WORK:-</t>
  </si>
  <si>
    <t xml:space="preserve">PART - A</t>
  </si>
  <si>
    <t xml:space="preserve">PART - B</t>
  </si>
  <si>
    <t xml:space="preserve">COST OF SCHEDULE ITEM</t>
  </si>
  <si>
    <t xml:space="preserve">COST OF NON-SCHEDULE ITEMS </t>
  </si>
  <si>
    <t xml:space="preserve">---</t>
  </si>
  <si>
    <r>
      <rPr>
        <sz val="12"/>
        <rFont val="Times New Roman"/>
        <family val="1"/>
      </rPr>
      <t xml:space="preserve">ADD  </t>
    </r>
    <r>
      <rPr>
        <u val="single"/>
        <sz val="12"/>
        <rFont val="Times New Roman"/>
        <family val="1"/>
      </rPr>
      <t xml:space="preserve">  10</t>
    </r>
    <r>
      <rPr>
        <b val="true"/>
        <u val="single"/>
        <sz val="12"/>
        <rFont val="Times New Roman"/>
        <family val="1"/>
      </rPr>
      <t xml:space="preserve">  %</t>
    </r>
    <r>
      <rPr>
        <sz val="12"/>
        <rFont val="Times New Roman"/>
        <family val="1"/>
      </rPr>
      <t xml:space="preserve">  ABOVE ON SCHEDULE ITEM</t>
    </r>
  </si>
  <si>
    <t xml:space="preserve">COST OF CARRIAGE</t>
  </si>
  <si>
    <t xml:space="preserve"> TOTAL</t>
  </si>
  <si>
    <t xml:space="preserve"> TOTAL ( A + B )</t>
  </si>
  <si>
    <r>
      <rPr>
        <sz val="12"/>
        <rFont val="Times New Roman"/>
        <family val="1"/>
      </rPr>
      <t xml:space="preserve">ADD: </t>
    </r>
    <r>
      <rPr>
        <b val="true"/>
        <u val="single"/>
        <sz val="12"/>
        <rFont val="Times New Roman"/>
        <family val="1"/>
      </rPr>
      <t xml:space="preserve">1.30 % </t>
    </r>
    <r>
      <rPr>
        <sz val="12"/>
        <rFont val="Times New Roman"/>
        <family val="1"/>
      </rPr>
      <t xml:space="preserve">CONTIGENCY </t>
    </r>
  </si>
  <si>
    <t xml:space="preserve">G. TOTAL</t>
  </si>
  <si>
    <t xml:space="preserve">Say Rs:-</t>
  </si>
  <si>
    <t xml:space="preserve">ADP-1137 INTRODUCTION OF COMPUTER EDUCATION IN </t>
  </si>
  <si>
    <t xml:space="preserve">MIDDLE SCHOOLS IN SINDH (2007-2008) PORGRAMME AT </t>
  </si>
  <si>
    <t xml:space="preserve">GGMS GHULAM ALI PUNJABI, TALUKA MATLI </t>
  </si>
  <si>
    <t xml:space="preserve">DISTRICT BADIN.</t>
  </si>
  <si>
    <t xml:space="preserve">1-</t>
  </si>
  <si>
    <t xml:space="preserve">Cost of Schedule Items.</t>
  </si>
  <si>
    <t xml:space="preserve">2-</t>
  </si>
  <si>
    <t xml:space="preserve">Cost of Non-Schedule Items</t>
  </si>
  <si>
    <t xml:space="preserve">3-</t>
  </si>
  <si>
    <t xml:space="preserve">Cost of Carriage</t>
  </si>
  <si>
    <t xml:space="preserve">4-</t>
  </si>
  <si>
    <t xml:space="preserve">Add 20 % on Schedule Items</t>
  </si>
  <si>
    <t xml:space="preserve">5-</t>
  </si>
  <si>
    <t xml:space="preserve">Add diff: of cost of bricks</t>
  </si>
  <si>
    <t xml:space="preserve">34952.0 Nos @ 1000.0   0% Nos.</t>
  </si>
  <si>
    <t xml:space="preserve">6-</t>
  </si>
  <si>
    <t xml:space="preserve">Add: Diff: of cost of cement bags </t>
  </si>
  <si>
    <t xml:space="preserve">475.0 x 175.0 P/Bag</t>
  </si>
  <si>
    <t xml:space="preserve">7-</t>
  </si>
  <si>
    <t xml:space="preserve">Add: 1.0 % contigency on item No.1</t>
  </si>
  <si>
    <t xml:space="preserve">Total</t>
  </si>
  <si>
    <t xml:space="preserve">G.Total (A+B+C)</t>
  </si>
  <si>
    <t xml:space="preserve">Say</t>
  </si>
  <si>
    <t xml:space="preserve">SUB-ENGIENNR</t>
  </si>
  <si>
    <t xml:space="preserve">ADP-371 IMRPOVEMENT OF VARIOUS HIGH SCHOOLS IN TALUKA</t>
  </si>
  <si>
    <t xml:space="preserve">MATLI (2006-2007) PROGRAMME @ GBHS MATLI, TALUKA MATLI</t>
  </si>
  <si>
    <t xml:space="preserve">Add 20 % premium on 1 </t>
  </si>
  <si>
    <t xml:space="preserve">128210.0 Nos @ 1000.0   0% Nos.</t>
  </si>
  <si>
    <t xml:space="preserve">2262.0 x 175.0 P/Bag</t>
  </si>
  <si>
    <t xml:space="preserve">REVISED ESTIMATE OF ADP-986/1125(I) ADDITION OF CLASS  </t>
  </si>
  <si>
    <t xml:space="preserve">ROOM IN EXISTING PRIMARY SCHOOLS @ GPS SAJAN</t>
  </si>
  <si>
    <t xml:space="preserve">KHASKHELI (2 C/R), TALUKA MATLI DISTRICT BADIN.</t>
  </si>
  <si>
    <t xml:space="preserve">Add 11.20% above on S. No. 1</t>
  </si>
  <si>
    <t xml:space="preserve">24787.0 Nos @ 1000.0   0% Nos.</t>
  </si>
  <si>
    <t xml:space="preserve">(a)</t>
  </si>
  <si>
    <t xml:space="preserve">222.22 x 175.0 P/Bag</t>
  </si>
  <si>
    <t xml:space="preserve">(b)</t>
  </si>
  <si>
    <t xml:space="preserve">127.0x 95 P/Bag</t>
  </si>
  <si>
    <t xml:space="preserve">Add: diff: of cost of steel</t>
  </si>
  <si>
    <t xml:space="preserve">0.474 x 28000 P/Ton</t>
  </si>
  <si>
    <t xml:space="preserve">Add: 1 % contigency on 1</t>
  </si>
  <si>
    <t xml:space="preserve">G.Total </t>
  </si>
  <si>
    <t xml:space="preserve">ADP-367/22 IMPROVEMENT OF VARIOUS TECHNICAL INSTITUTES </t>
  </si>
  <si>
    <t xml:space="preserve">IN DISTRIC BADIN (2006-07) PROGRAMME GOVT. MONO TECHNIC </t>
  </si>
  <si>
    <t xml:space="preserve">INSTITUTE MATLI TALUKA MATL DISTRICT BADIN.</t>
  </si>
  <si>
    <t xml:space="preserve">Add 20 % on S. Items </t>
  </si>
  <si>
    <t xml:space="preserve">2943.0 Nos @ 1000.0   0% Nos.</t>
  </si>
  <si>
    <t xml:space="preserve">61.0 x 175.0 P/Bag</t>
  </si>
  <si>
    <t xml:space="preserve">Add: 2.0 % contigency on item No.1</t>
  </si>
  <si>
    <t xml:space="preserve">FACE     SHEET.</t>
  </si>
  <si>
    <t xml:space="preserve">FUND HEAD:-</t>
  </si>
  <si>
    <t xml:space="preserve">PROVINCIAL</t>
  </si>
  <si>
    <t xml:space="preserve">MAJOR HEAD:-</t>
  </si>
  <si>
    <t xml:space="preserve">6-314 .(BUILDING AND STRUCTURE).</t>
  </si>
  <si>
    <t xml:space="preserve">MINOR HEAD:-</t>
  </si>
  <si>
    <t xml:space="preserve">DEVELOPMENT.</t>
  </si>
  <si>
    <t xml:space="preserve">SERVICE HEAD:-</t>
  </si>
  <si>
    <t xml:space="preserve">SCHEME NO._____________</t>
  </si>
  <si>
    <t xml:space="preserve">DEPARTMENTAL HEAD:-</t>
  </si>
  <si>
    <t xml:space="preserve">The estimate has been prepared in the office of the Assistant Engineer</t>
  </si>
  <si>
    <t xml:space="preserve">Education works Sub-Division Matli. The probable expenditure incurred on the </t>
  </si>
  <si>
    <t xml:space="preserve">above said work, shall be chargeable against the head of account.  6-314</t>
  </si>
  <si>
    <t xml:space="preserve">(Buildings &amp; structure)   (Dev:).</t>
  </si>
  <si>
    <t xml:space="preserve">Estimated cost Rs: ____4000000/=______</t>
  </si>
  <si>
    <t xml:space="preserve">GENERAL DISCRIPTION.</t>
  </si>
  <si>
    <t xml:space="preserve">1.  HISTORY:-</t>
  </si>
  <si>
    <t xml:space="preserve">The Government of Sindh have approved the ADP-    scheme during</t>
  </si>
  <si>
    <t xml:space="preserve">the year 200  --           for District Badin which are to be executed by</t>
  </si>
  <si>
    <t xml:space="preserve">works &amp; services Departement in (02) financial years.</t>
  </si>
  <si>
    <t xml:space="preserve">2.  SCOPE.</t>
  </si>
  <si>
    <t xml:space="preserve">This work is to be completed in current financial year subjected to</t>
  </si>
  <si>
    <t xml:space="preserve">available of funds.</t>
  </si>
  <si>
    <t xml:space="preserve">3.  LAND.</t>
  </si>
  <si>
    <t xml:space="preserve">The Education Department Government of Sindh shall provided plot for </t>
  </si>
  <si>
    <t xml:space="preserve">Construction of the proposed scheme/work.</t>
  </si>
  <si>
    <t xml:space="preserve">4. MATERIAL.</t>
  </si>
  <si>
    <t xml:space="preserve">No lead weather small or long for carriage of material of items for which </t>
  </si>
  <si>
    <t xml:space="preserve">finished items are applicable is to be paid separately. However the </t>
  </si>
  <si>
    <t xml:space="preserve">construction material as detailed below shall have to be brought by the</t>
  </si>
  <si>
    <t xml:space="preserve">contractor from the following predetermined quarried/approved source</t>
  </si>
  <si>
    <t xml:space="preserve">of supply. The estimate is mainly based on rates provided by the</t>
  </si>
  <si>
    <t xml:space="preserve">composite schedule of rates.(Recent Edition).</t>
  </si>
  <si>
    <t xml:space="preserve">1. Bajri from.</t>
  </si>
  <si>
    <t xml:space="preserve">Thana Bola Khan.</t>
  </si>
  <si>
    <t xml:space="preserve">2.Stone ballast from.</t>
  </si>
  <si>
    <t xml:space="preserve">Onger.</t>
  </si>
  <si>
    <t xml:space="preserve">3.Hill sand from.</t>
  </si>
  <si>
    <t xml:space="preserve">Bholari.</t>
  </si>
  <si>
    <t xml:space="preserve">4.Stone from.</t>
  </si>
  <si>
    <t xml:space="preserve">5.Steel &amp; cement from.</t>
  </si>
  <si>
    <t xml:space="preserve">Hyderabad.</t>
  </si>
  <si>
    <t xml:space="preserve">6.Brick from.</t>
  </si>
  <si>
    <t xml:space="preserve">Tando Ghulam Ali</t>
  </si>
  <si>
    <t xml:space="preserve">7.Tiles from.</t>
  </si>
  <si>
    <t xml:space="preserve">Sub-Engineer.</t>
  </si>
  <si>
    <t xml:space="preserve">   EDUCATION WORKS SUB-DIVISION</t>
  </si>
  <si>
    <t xml:space="preserve">SCHEDULE   -  B.</t>
  </si>
  <si>
    <t xml:space="preserve">cleaning and straightening the same.(S.I.No. 20 P-10).</t>
  </si>
  <si>
    <t xml:space="preserve">(Rs.Five thousand four hundred fourty five &amp; ps zero only).</t>
  </si>
  <si>
    <t xml:space="preserve">Dismantling brick work in lime or cement mortor.(S.I.No. 13/P10)</t>
  </si>
  <si>
    <t xml:space="preserve">(Rs.One thousand two hundred eighty five &amp; ps sixty three only).</t>
  </si>
  <si>
    <t xml:space="preserve">(Rs.One hundred twenty one &amp; ps zero only).</t>
  </si>
  <si>
    <t xml:space="preserve">(Rs.One hundred fourty two &amp; ps eighteen only).</t>
  </si>
  <si>
    <t xml:space="preserve">(Rs.One hundred two &amp; ps eighty five only).</t>
  </si>
  <si>
    <t xml:space="preserve">(Rs.Eight thousand six hundred ninty four &amp; ps ninty five only).</t>
  </si>
  <si>
    <t xml:space="preserve">(Rs.Eleven thousand nine hundred fourty eight &amp; ps thirty six only).</t>
  </si>
  <si>
    <t xml:space="preserve">(Rs.One Thousand one hundred fourty one &amp; ps twenty five only).</t>
  </si>
  <si>
    <t xml:space="preserve">(Rs.Three hundred thirty seven &amp; ps zero only).</t>
  </si>
  <si>
    <t xml:space="preserve">a) Tor Steel</t>
  </si>
  <si>
    <t xml:space="preserve">(Rs.Five Thousand one &amp; ps seventy only).</t>
  </si>
  <si>
    <t xml:space="preserve">(Rs.Twelth thousand six hundred seventy four &amp; ps thirty six only).</t>
  </si>
  <si>
    <t xml:space="preserve">(Rs.Twelth thousand three hundred fourty six &amp; ps sixty five only).</t>
  </si>
  <si>
    <t xml:space="preserve">(Rs.Two hundred twenty eight &amp; ps ninty only).</t>
  </si>
  <si>
    <t xml:space="preserve">(Rs.Two hundred fourty &amp; ps fifty only).</t>
  </si>
  <si>
    <t xml:space="preserve">(Rs.One hundred eighty  &amp; ps fifty only).</t>
  </si>
  <si>
    <t xml:space="preserve">of 3/4"x 1/4" with approved design and locking arrangment embeded in masonry as per </t>
  </si>
  <si>
    <t xml:space="preserve">instruction of Engineer in charge. (S.I.No.31/P-94)</t>
  </si>
  <si>
    <t xml:space="preserve">(Rs.Two hundred thiry one  &amp; ps sixty only).</t>
  </si>
  <si>
    <t xml:space="preserve">(Rs.Nine hundred two &amp; ps ninty three only).</t>
  </si>
  <si>
    <t xml:space="preserve">(Rs.Two hundred seventy nine&amp; ps fifty one only).</t>
  </si>
  <si>
    <t xml:space="preserve">(Rs.One hundred thirty nine&amp; ps seventy six only).</t>
  </si>
  <si>
    <t xml:space="preserve">(Rs.Fifty eight &amp; ps eleven only).</t>
  </si>
  <si>
    <t xml:space="preserve">(Rs.Two Thousand two hundred six &amp; ps sixty only).</t>
  </si>
  <si>
    <t xml:space="preserve">(Rs.Two Thousand one hundred ninty seven &amp; ps fifty two only).</t>
  </si>
  <si>
    <t xml:space="preserve">(Rs.Three Thousand fifteen &amp; ps seventy six only).</t>
  </si>
  <si>
    <t xml:space="preserve">(Rs.Ninteen &amp; ps thirty six only).</t>
  </si>
  <si>
    <t xml:space="preserve">(Rs.One Thousand two hundred eighty seven &amp; ps fourty four only).</t>
  </si>
  <si>
    <t xml:space="preserve">%Sft </t>
  </si>
  <si>
    <t xml:space="preserve">(Rs.Three Thousand two hundred seventy five &amp; ps fifty only).</t>
  </si>
  <si>
    <t xml:space="preserve">(Rs.Four Thousand four hundred  eleven &amp; ps eighty tow only).</t>
  </si>
  <si>
    <t xml:space="preserve">(Rs.Twenty seven Thousand six hundred seventy eight &amp; ps eighty six only).</t>
  </si>
  <si>
    <t xml:space="preserve">(Rs.Twenty eight Thousand two hundred fifty three &amp; ps sixty one only).</t>
  </si>
  <si>
    <t xml:space="preserve">(Rs.Two hundred twenty six &amp; ps eighty eight only).</t>
  </si>
  <si>
    <t xml:space="preserve">(Rs.Eight hundred twenty nine &amp; ps ninty five only).</t>
  </si>
  <si>
    <t xml:space="preserve">(Rs.Four hundred fourty two &amp; ps seventy five only).</t>
  </si>
  <si>
    <t xml:space="preserve">(Rs.One thousand seventy nine &amp; ps sixty five only).</t>
  </si>
  <si>
    <t xml:space="preserve">(Rs.One thousand fourty three &amp; ps ninty only).</t>
  </si>
  <si>
    <t xml:space="preserve">(Rs.Eight hundred fifty nine &amp; ps ninty only).</t>
  </si>
  <si>
    <t xml:space="preserve">(Rs.Two Thousand one hundred sixteen &amp; ps fourty one only).</t>
  </si>
  <si>
    <t xml:space="preserve">(Rs.One Thousand one hundred sixty &amp; ps zero six only).</t>
  </si>
  <si>
    <t xml:space="preserve">(Rs.Six hundred seventy five &amp; ps sixty only).</t>
  </si>
  <si>
    <t xml:space="preserve">(Rs.Four Thousand eight hundred two &amp; ps sixty only).</t>
  </si>
  <si>
    <t xml:space="preserve">(Rs.Four Thousand six hundred ninty four &amp; ps eighty only).</t>
  </si>
  <si>
    <t xml:space="preserve">(Rs.Nine hundred thirty eight &amp; ps fourty seven only).</t>
  </si>
  <si>
    <t xml:space="preserve">(Rs.Two Thousand fourty two &amp; ps fourty three only).</t>
  </si>
  <si>
    <t xml:space="preserve">(Rs.Nine hundred seventy two &amp; ps ninty five only).</t>
  </si>
  <si>
    <t xml:space="preserve">(Rs.One Thousand seven hundred eleven &amp; ps sixty only).</t>
  </si>
  <si>
    <t xml:space="preserve">(Rs.One hundred eighty eight &amp; ps fourty four only).</t>
  </si>
  <si>
    <t xml:space="preserve">(Rs.One hundred sixty nine &amp; ps fourty only).</t>
  </si>
  <si>
    <t xml:space="preserve">(Rs.Five hundred sixty six &amp; ps seventy only).</t>
  </si>
  <si>
    <t xml:space="preserve">(Rs.One hundred ninty nine &amp; ps twenty five only).</t>
  </si>
  <si>
    <t xml:space="preserve">(Rs.Five hundred nine &amp; ps seventy four only).</t>
  </si>
  <si>
    <t xml:space="preserve">(Rs.One thousand zero nine &amp; ps fourty six only).</t>
  </si>
  <si>
    <t xml:space="preserve">(Rs.Seven hundred ninty five &amp; ps thirty only).</t>
  </si>
  <si>
    <t xml:space="preserve">(Rs.Ninty five &amp; ps seventy nine only).</t>
  </si>
  <si>
    <t xml:space="preserve">(b) 1/2" dia.</t>
  </si>
  <si>
    <t xml:space="preserve">(Rs.Seventy three &amp; ps twenty one only).</t>
  </si>
  <si>
    <t xml:space="preserve">(Rs.Seven &amp; ps eighty five only).</t>
  </si>
  <si>
    <t xml:space="preserve">(Rs.Three &amp; ps zero only).</t>
  </si>
  <si>
    <t xml:space="preserve">(Rs.Two hundred &amp; ps fourty two only).</t>
  </si>
  <si>
    <t xml:space="preserve">(Rs.Two hundred seventy one &amp; ps ninty two only).</t>
  </si>
  <si>
    <t xml:space="preserve">(Rs.Four Thousand nine hundred zero five &amp; ps sixty seven only).</t>
  </si>
  <si>
    <t xml:space="preserve">(Rs.Twenty one Thousand nine hundred eighty nine &amp; ps sixty one only).</t>
  </si>
  <si>
    <t xml:space="preserve">(Rs. Two hundred &amp; ps fourty two only).</t>
  </si>
  <si>
    <t xml:space="preserve">(Rs. Twenty eight only).</t>
  </si>
  <si>
    <t xml:space="preserve">NON-SCHEDULE ITEMS.</t>
  </si>
  <si>
    <t xml:space="preserve">P.Rft.</t>
  </si>
  <si>
    <t xml:space="preserve">(Rs. Fourteen thousand four hundred seventeen &amp; ps seventy only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_);_(* \(#,##0\);_(* \-??_);_(@_)"/>
    <numFmt numFmtId="169" formatCode="#,##0"/>
    <numFmt numFmtId="170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11"/>
      <name val="Palatino Linotype"/>
      <family val="1"/>
    </font>
    <font>
      <b val="true"/>
      <sz val="10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  <font>
      <b val="true"/>
      <sz val="11"/>
      <name val="Times New Roman"/>
      <family val="1"/>
    </font>
    <font>
      <b val="true"/>
      <u val="single"/>
      <sz val="10"/>
      <name val="Palatino Linotype"/>
      <family val="1"/>
    </font>
    <font>
      <b val="true"/>
      <u val="single"/>
      <sz val="11"/>
      <name val="Times New Roman"/>
      <family val="1"/>
    </font>
    <font>
      <b val="true"/>
      <sz val="11"/>
      <name val="Palatino Linotype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u val="singl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u val="single"/>
      <sz val="16"/>
      <name val="Palatino Linotype"/>
      <family val="1"/>
    </font>
    <font>
      <sz val="10"/>
      <name val="Palatino Linotype"/>
      <family val="1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4</xdr:row>
      <xdr:rowOff>19440</xdr:rowOff>
    </xdr:from>
    <xdr:to>
      <xdr:col>4</xdr:col>
      <xdr:colOff>172080</xdr:colOff>
      <xdr:row>24</xdr:row>
      <xdr:rowOff>162000</xdr:rowOff>
    </xdr:to>
    <xdr:sp>
      <xdr:nvSpPr>
        <xdr:cNvPr id="0" name="Text Box 3"/>
        <xdr:cNvSpPr/>
      </xdr:nvSpPr>
      <xdr:spPr>
        <a:xfrm>
          <a:off x="219240" y="9355680"/>
          <a:ext cx="2571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42560</xdr:rowOff>
    </xdr:from>
    <xdr:to>
      <xdr:col>7</xdr:col>
      <xdr:colOff>655200</xdr:colOff>
      <xdr:row>27</xdr:row>
      <xdr:rowOff>19440</xdr:rowOff>
    </xdr:to>
    <xdr:sp>
      <xdr:nvSpPr>
        <xdr:cNvPr id="1" name="Text Box 2"/>
        <xdr:cNvSpPr/>
      </xdr:nvSpPr>
      <xdr:spPr>
        <a:xfrm>
          <a:off x="3886920" y="9212400"/>
          <a:ext cx="225468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3</xdr:row>
      <xdr:rowOff>18720</xdr:rowOff>
    </xdr:from>
    <xdr:to>
      <xdr:col>4</xdr:col>
      <xdr:colOff>172080</xdr:colOff>
      <xdr:row>23</xdr:row>
      <xdr:rowOff>161280</xdr:rowOff>
    </xdr:to>
    <xdr:sp>
      <xdr:nvSpPr>
        <xdr:cNvPr id="2" name="Text Box 3"/>
        <xdr:cNvSpPr/>
      </xdr:nvSpPr>
      <xdr:spPr>
        <a:xfrm>
          <a:off x="219240" y="9088560"/>
          <a:ext cx="2571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42560</xdr:rowOff>
    </xdr:from>
    <xdr:to>
      <xdr:col>8</xdr:col>
      <xdr:colOff>509040</xdr:colOff>
      <xdr:row>25</xdr:row>
      <xdr:rowOff>123840</xdr:rowOff>
    </xdr:to>
    <xdr:sp>
      <xdr:nvSpPr>
        <xdr:cNvPr id="3" name="Text Box 2"/>
        <xdr:cNvSpPr/>
      </xdr:nvSpPr>
      <xdr:spPr>
        <a:xfrm>
          <a:off x="3886920" y="8945640"/>
          <a:ext cx="326556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20</xdr:row>
      <xdr:rowOff>66960</xdr:rowOff>
    </xdr:from>
    <xdr:to>
      <xdr:col>7</xdr:col>
      <xdr:colOff>1157040</xdr:colOff>
      <xdr:row>23</xdr:row>
      <xdr:rowOff>94680</xdr:rowOff>
    </xdr:to>
    <xdr:sp>
      <xdr:nvSpPr>
        <xdr:cNvPr id="4" name="Rectangle 4"/>
        <xdr:cNvSpPr/>
      </xdr:nvSpPr>
      <xdr:spPr>
        <a:xfrm>
          <a:off x="4560840" y="8317440"/>
          <a:ext cx="208260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24200</xdr:rowOff>
    </xdr:from>
    <xdr:to>
      <xdr:col>6</xdr:col>
      <xdr:colOff>292320</xdr:colOff>
      <xdr:row>23</xdr:row>
      <xdr:rowOff>142560</xdr:rowOff>
    </xdr:to>
    <xdr:sp>
      <xdr:nvSpPr>
        <xdr:cNvPr id="5" name="Rectangle 5"/>
        <xdr:cNvSpPr/>
      </xdr:nvSpPr>
      <xdr:spPr>
        <a:xfrm>
          <a:off x="3886920" y="8374680"/>
          <a:ext cx="744480" cy="8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4</xdr:row>
      <xdr:rowOff>19440</xdr:rowOff>
    </xdr:from>
    <xdr:to>
      <xdr:col>4</xdr:col>
      <xdr:colOff>172080</xdr:colOff>
      <xdr:row>24</xdr:row>
      <xdr:rowOff>162000</xdr:rowOff>
    </xdr:to>
    <xdr:sp>
      <xdr:nvSpPr>
        <xdr:cNvPr id="6" name="Text Box 3"/>
        <xdr:cNvSpPr/>
      </xdr:nvSpPr>
      <xdr:spPr>
        <a:xfrm>
          <a:off x="219240" y="9355680"/>
          <a:ext cx="2571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23</xdr:row>
      <xdr:rowOff>142560</xdr:rowOff>
    </xdr:from>
    <xdr:to>
      <xdr:col>12</xdr:col>
      <xdr:colOff>628560</xdr:colOff>
      <xdr:row>26</xdr:row>
      <xdr:rowOff>142920</xdr:rowOff>
    </xdr:to>
    <xdr:sp>
      <xdr:nvSpPr>
        <xdr:cNvPr id="7" name="Text Box 2"/>
        <xdr:cNvSpPr/>
      </xdr:nvSpPr>
      <xdr:spPr>
        <a:xfrm>
          <a:off x="7411320" y="9212400"/>
          <a:ext cx="241344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3</xdr:row>
      <xdr:rowOff>18720</xdr:rowOff>
    </xdr:from>
    <xdr:to>
      <xdr:col>4</xdr:col>
      <xdr:colOff>172080</xdr:colOff>
      <xdr:row>23</xdr:row>
      <xdr:rowOff>161280</xdr:rowOff>
    </xdr:to>
    <xdr:sp>
      <xdr:nvSpPr>
        <xdr:cNvPr id="8" name="Text Box 3"/>
        <xdr:cNvSpPr/>
      </xdr:nvSpPr>
      <xdr:spPr>
        <a:xfrm>
          <a:off x="219240" y="9088560"/>
          <a:ext cx="2571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9320</xdr:colOff>
      <xdr:row>22</xdr:row>
      <xdr:rowOff>142560</xdr:rowOff>
    </xdr:from>
    <xdr:to>
      <xdr:col>14</xdr:col>
      <xdr:colOff>369720</xdr:colOff>
      <xdr:row>25</xdr:row>
      <xdr:rowOff>123840</xdr:rowOff>
    </xdr:to>
    <xdr:sp>
      <xdr:nvSpPr>
        <xdr:cNvPr id="9" name="Text Box 2"/>
        <xdr:cNvSpPr/>
      </xdr:nvSpPr>
      <xdr:spPr>
        <a:xfrm>
          <a:off x="7421040" y="8945640"/>
          <a:ext cx="342108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0</xdr:row>
      <xdr:rowOff>66960</xdr:rowOff>
    </xdr:from>
    <xdr:to>
      <xdr:col>7</xdr:col>
      <xdr:colOff>1037160</xdr:colOff>
      <xdr:row>23</xdr:row>
      <xdr:rowOff>94680</xdr:rowOff>
    </xdr:to>
    <xdr:sp>
      <xdr:nvSpPr>
        <xdr:cNvPr id="10" name="Rectangle 4"/>
        <xdr:cNvSpPr/>
      </xdr:nvSpPr>
      <xdr:spPr>
        <a:xfrm>
          <a:off x="4369320" y="8317440"/>
          <a:ext cx="215424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AD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0</xdr:row>
      <xdr:rowOff>124200</xdr:rowOff>
    </xdr:from>
    <xdr:to>
      <xdr:col>6</xdr:col>
      <xdr:colOff>81720</xdr:colOff>
      <xdr:row>23</xdr:row>
      <xdr:rowOff>142560</xdr:rowOff>
    </xdr:to>
    <xdr:sp>
      <xdr:nvSpPr>
        <xdr:cNvPr id="11" name="Rectangle 5"/>
        <xdr:cNvSpPr/>
      </xdr:nvSpPr>
      <xdr:spPr>
        <a:xfrm>
          <a:off x="2256480" y="8374680"/>
          <a:ext cx="2164320" cy="8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20</xdr:row>
      <xdr:rowOff>142560</xdr:rowOff>
    </xdr:from>
    <xdr:to>
      <xdr:col>3</xdr:col>
      <xdr:colOff>393480</xdr:colOff>
      <xdr:row>24</xdr:row>
      <xdr:rowOff>57240</xdr:rowOff>
    </xdr:to>
    <xdr:sp>
      <xdr:nvSpPr>
        <xdr:cNvPr id="12" name="Rectangle 6"/>
        <xdr:cNvSpPr/>
      </xdr:nvSpPr>
      <xdr:spPr>
        <a:xfrm>
          <a:off x="199440" y="8393040"/>
          <a:ext cx="210852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 MATLI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BHS%20Malhan%20(Block-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stimate "/>
      <sheetName val="SUMMARY OF COST"/>
      <sheetName val="FACE SHEET "/>
      <sheetName val="Sheet2"/>
      <sheetName val="Sheet3"/>
      <sheetName val="SHEDULE-B"/>
    </sheetNames>
    <sheetDataSet>
      <sheetData sheetId="0"/>
      <sheetData sheetId="1">
        <row r="18">
          <cell r="B18" t="str">
            <v>Removing cement or lime plaster.(S.I.No. 53 P-13).</v>
          </cell>
        </row>
        <row r="314">
          <cell r="D314">
            <v>4</v>
          </cell>
        </row>
        <row r="390">
          <cell r="D390">
            <v>50</v>
          </cell>
        </row>
        <row r="395">
          <cell r="D395">
            <v>50</v>
          </cell>
        </row>
        <row r="400">
          <cell r="D400">
            <v>2</v>
          </cell>
        </row>
        <row r="403">
          <cell r="D403">
            <v>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8"/>
  <sheetViews>
    <sheetView showFormulas="false" showGridLines="true" showRowColHeaders="true" showZeros="true" rightToLeft="false" tabSelected="false" showOutlineSymbols="true" defaultGridColor="true" view="normal" topLeftCell="A601" colorId="64" zoomScale="100" zoomScaleNormal="100" zoomScalePageLayoutView="55" workbookViewId="0">
      <selection pane="topLeft" activeCell="A610" activeCellId="0" sqref="A610:G61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42"/>
    <col collapsed="false" customWidth="true" hidden="false" outlineLevel="0" max="3" min="3" style="1" width="27.14"/>
    <col collapsed="false" customWidth="true" hidden="false" outlineLevel="0" max="4" min="4" style="2" width="9.7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1" width="3.28"/>
    <col collapsed="false" customWidth="true" hidden="false" outlineLevel="0" max="8" min="8" style="1" width="11.28"/>
    <col collapsed="false" customWidth="true" hidden="false" outlineLevel="0" max="9" min="9" style="1" width="2.28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80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6"/>
    </row>
    <row r="4" customFormat="false" ht="15.95" hidden="false" customHeight="true" outlineLevel="0" collapsed="false">
      <c r="C4" s="7"/>
      <c r="D4" s="8"/>
      <c r="E4" s="8"/>
      <c r="F4" s="8"/>
      <c r="G4" s="9"/>
      <c r="H4" s="9"/>
    </row>
    <row r="5" customFormat="false" ht="15.95" hidden="false" customHeight="true" outlineLevel="0" collapsed="false">
      <c r="A5" s="10" t="s">
        <v>3</v>
      </c>
      <c r="B5" s="11" t="s">
        <v>4</v>
      </c>
      <c r="C5" s="12"/>
      <c r="D5" s="13" t="s">
        <v>5</v>
      </c>
      <c r="E5" s="13" t="s">
        <v>6</v>
      </c>
      <c r="F5" s="14" t="s">
        <v>7</v>
      </c>
      <c r="G5" s="14" t="s">
        <v>8</v>
      </c>
      <c r="H5" s="14"/>
      <c r="I5" s="14"/>
    </row>
    <row r="6" customFormat="false" ht="15.95" hidden="false" customHeight="true" outlineLevel="0" collapsed="false">
      <c r="A6" s="9"/>
      <c r="B6" s="9"/>
      <c r="C6" s="9"/>
      <c r="D6" s="15"/>
      <c r="E6" s="15"/>
      <c r="F6" s="9"/>
      <c r="G6" s="9"/>
      <c r="H6" s="9"/>
      <c r="I6" s="9"/>
    </row>
    <row r="7" customFormat="false" ht="20.1" hidden="false" customHeight="true" outlineLevel="0" collapsed="false">
      <c r="A7" s="16" t="n">
        <v>1</v>
      </c>
      <c r="B7" s="17" t="s">
        <v>9</v>
      </c>
      <c r="C7" s="18"/>
      <c r="D7" s="19"/>
      <c r="E7" s="19"/>
      <c r="F7" s="16"/>
      <c r="G7" s="16"/>
      <c r="H7" s="16"/>
      <c r="I7" s="0"/>
    </row>
    <row r="8" customFormat="false" ht="20.1" hidden="false" customHeight="true" outlineLevel="0" collapsed="false">
      <c r="A8" s="16"/>
      <c r="B8" s="17" t="s">
        <v>10</v>
      </c>
      <c r="C8" s="18"/>
      <c r="D8" s="19"/>
      <c r="E8" s="19"/>
      <c r="F8" s="16"/>
      <c r="G8" s="16"/>
      <c r="H8" s="16"/>
      <c r="I8" s="16"/>
    </row>
    <row r="9" customFormat="false" ht="12" hidden="false" customHeight="true" outlineLevel="0" collapsed="false">
      <c r="A9" s="16"/>
      <c r="B9" s="17"/>
      <c r="C9" s="18"/>
      <c r="D9" s="20"/>
      <c r="E9" s="19"/>
      <c r="F9" s="16"/>
      <c r="G9" s="16"/>
      <c r="H9" s="16"/>
      <c r="I9" s="16"/>
    </row>
    <row r="10" customFormat="false" ht="20.1" hidden="false" customHeight="true" outlineLevel="0" collapsed="false">
      <c r="A10" s="16"/>
      <c r="B10" s="17" t="s">
        <v>11</v>
      </c>
      <c r="C10" s="18" t="s">
        <v>12</v>
      </c>
      <c r="D10" s="20" t="n">
        <v>1162</v>
      </c>
      <c r="E10" s="19"/>
      <c r="F10" s="16"/>
      <c r="G10" s="16"/>
      <c r="H10" s="16"/>
      <c r="I10" s="16"/>
    </row>
    <row r="11" customFormat="false" ht="20.1" hidden="false" customHeight="true" outlineLevel="0" collapsed="false">
      <c r="A11" s="16"/>
      <c r="B11" s="17" t="s">
        <v>13</v>
      </c>
      <c r="C11" s="18" t="s">
        <v>14</v>
      </c>
      <c r="D11" s="20" t="n">
        <v>358</v>
      </c>
      <c r="E11" s="19"/>
      <c r="F11" s="16"/>
      <c r="G11" s="16"/>
      <c r="H11" s="16"/>
      <c r="I11" s="16"/>
    </row>
    <row r="12" customFormat="false" ht="20.1" hidden="false" customHeight="true" outlineLevel="0" collapsed="false">
      <c r="A12" s="16"/>
      <c r="B12" s="17" t="s">
        <v>15</v>
      </c>
      <c r="C12" s="18" t="s">
        <v>16</v>
      </c>
      <c r="D12" s="20" t="n">
        <v>42</v>
      </c>
      <c r="E12" s="19"/>
      <c r="F12" s="16"/>
      <c r="G12" s="16"/>
      <c r="H12" s="16"/>
      <c r="I12" s="16"/>
    </row>
    <row r="13" customFormat="false" ht="20.1" hidden="false" customHeight="true" outlineLevel="0" collapsed="false">
      <c r="A13" s="16"/>
      <c r="B13" s="17" t="s">
        <v>17</v>
      </c>
      <c r="C13" s="18" t="s">
        <v>18</v>
      </c>
      <c r="D13" s="20" t="n">
        <v>142</v>
      </c>
      <c r="E13" s="19"/>
      <c r="F13" s="16"/>
      <c r="G13" s="16"/>
      <c r="H13" s="16"/>
      <c r="I13" s="16"/>
    </row>
    <row r="14" customFormat="false" ht="20.1" hidden="false" customHeight="true" outlineLevel="0" collapsed="false">
      <c r="A14" s="16"/>
      <c r="B14" s="17" t="s">
        <v>19</v>
      </c>
      <c r="C14" s="18" t="s">
        <v>20</v>
      </c>
      <c r="D14" s="20" t="n">
        <v>45</v>
      </c>
      <c r="E14" s="19"/>
      <c r="F14" s="16"/>
      <c r="G14" s="16"/>
      <c r="H14" s="16"/>
      <c r="I14" s="16"/>
    </row>
    <row r="15" customFormat="false" ht="20.1" hidden="false" customHeight="true" outlineLevel="0" collapsed="false">
      <c r="A15" s="16"/>
      <c r="B15" s="17" t="s">
        <v>21</v>
      </c>
      <c r="C15" s="18" t="s">
        <v>22</v>
      </c>
      <c r="D15" s="20" t="n">
        <v>18</v>
      </c>
      <c r="E15" s="19"/>
      <c r="F15" s="16"/>
      <c r="G15" s="16"/>
      <c r="H15" s="16"/>
      <c r="I15" s="16"/>
    </row>
    <row r="16" customFormat="false" ht="20.1" hidden="false" customHeight="true" outlineLevel="0" collapsed="false">
      <c r="A16" s="16"/>
      <c r="B16" s="17" t="s">
        <v>23</v>
      </c>
      <c r="C16" s="18" t="s">
        <v>24</v>
      </c>
      <c r="D16" s="20" t="n">
        <v>64</v>
      </c>
      <c r="E16" s="19"/>
      <c r="F16" s="16"/>
      <c r="G16" s="16"/>
      <c r="H16" s="16"/>
      <c r="I16" s="16"/>
    </row>
    <row r="17" customFormat="false" ht="20.1" hidden="false" customHeight="true" outlineLevel="0" collapsed="false">
      <c r="A17" s="16"/>
      <c r="B17" s="17" t="s">
        <v>25</v>
      </c>
      <c r="C17" s="18" t="s">
        <v>26</v>
      </c>
      <c r="D17" s="20" t="n">
        <v>13</v>
      </c>
      <c r="E17" s="19"/>
      <c r="F17" s="16"/>
      <c r="G17" s="16"/>
      <c r="H17" s="16"/>
      <c r="I17" s="16"/>
    </row>
    <row r="18" customFormat="false" ht="20.1" hidden="false" customHeight="true" outlineLevel="0" collapsed="false">
      <c r="A18" s="16"/>
      <c r="B18" s="17" t="s">
        <v>27</v>
      </c>
      <c r="C18" s="18" t="s">
        <v>28</v>
      </c>
      <c r="D18" s="20" t="n">
        <v>24</v>
      </c>
      <c r="E18" s="19"/>
      <c r="F18" s="16"/>
      <c r="G18" s="16"/>
      <c r="H18" s="16"/>
      <c r="I18" s="16"/>
    </row>
    <row r="19" customFormat="false" ht="20.1" hidden="false" customHeight="true" outlineLevel="0" collapsed="false">
      <c r="A19" s="16"/>
      <c r="B19" s="17" t="s">
        <v>29</v>
      </c>
      <c r="C19" s="18" t="s">
        <v>30</v>
      </c>
      <c r="D19" s="20" t="n">
        <v>76</v>
      </c>
      <c r="E19" s="19"/>
      <c r="F19" s="16"/>
      <c r="G19" s="16"/>
      <c r="H19" s="16"/>
      <c r="I19" s="16"/>
    </row>
    <row r="20" customFormat="false" ht="20.1" hidden="false" customHeight="true" outlineLevel="0" collapsed="false">
      <c r="A20" s="16"/>
      <c r="B20" s="17" t="s">
        <v>31</v>
      </c>
      <c r="C20" s="18" t="s">
        <v>32</v>
      </c>
      <c r="D20" s="20" t="n">
        <v>32</v>
      </c>
      <c r="E20" s="19"/>
      <c r="F20" s="16"/>
      <c r="G20" s="16"/>
      <c r="H20" s="16"/>
      <c r="I20" s="16"/>
    </row>
    <row r="21" customFormat="false" ht="20.1" hidden="false" customHeight="true" outlineLevel="0" collapsed="false">
      <c r="A21" s="16"/>
      <c r="B21" s="17" t="s">
        <v>33</v>
      </c>
      <c r="C21" s="18" t="s">
        <v>34</v>
      </c>
      <c r="D21" s="20" t="n">
        <v>2</v>
      </c>
      <c r="E21" s="19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7" t="s">
        <v>35</v>
      </c>
      <c r="C22" s="18" t="s">
        <v>36</v>
      </c>
      <c r="D22" s="20" t="n">
        <v>8</v>
      </c>
      <c r="E22" s="19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7" t="s">
        <v>37</v>
      </c>
      <c r="C23" s="18" t="s">
        <v>38</v>
      </c>
      <c r="D23" s="20" t="n">
        <v>26</v>
      </c>
      <c r="E23" s="19"/>
      <c r="F23" s="16"/>
      <c r="G23" s="16"/>
      <c r="H23" s="16"/>
      <c r="I23" s="16"/>
    </row>
    <row r="24" customFormat="false" ht="20.1" hidden="false" customHeight="true" outlineLevel="0" collapsed="false">
      <c r="A24" s="16"/>
      <c r="B24" s="17" t="s">
        <v>39</v>
      </c>
      <c r="C24" s="18" t="s">
        <v>40</v>
      </c>
      <c r="D24" s="20" t="n">
        <v>40</v>
      </c>
      <c r="E24" s="19"/>
      <c r="F24" s="16"/>
      <c r="G24" s="16"/>
      <c r="H24" s="16"/>
      <c r="I24" s="16"/>
    </row>
    <row r="25" customFormat="false" ht="20.1" hidden="false" customHeight="true" outlineLevel="0" collapsed="false">
      <c r="A25" s="16"/>
      <c r="B25" s="17"/>
      <c r="C25" s="21" t="s">
        <v>41</v>
      </c>
      <c r="D25" s="22" t="n">
        <f aca="false">SUM(D10:D24)</f>
        <v>2052</v>
      </c>
      <c r="E25" s="19" t="n">
        <v>5445</v>
      </c>
      <c r="F25" s="16" t="s">
        <v>42</v>
      </c>
      <c r="G25" s="16" t="s">
        <v>43</v>
      </c>
      <c r="H25" s="23" t="n">
        <f aca="false">SUM(D25*E25/100)</f>
        <v>111731.4</v>
      </c>
      <c r="I25" s="24" t="s">
        <v>44</v>
      </c>
    </row>
    <row r="26" customFormat="false" ht="15" hidden="false" customHeight="true" outlineLevel="0" collapsed="false">
      <c r="A26" s="9"/>
      <c r="B26" s="9"/>
      <c r="C26" s="9"/>
      <c r="D26" s="15"/>
      <c r="E26" s="15"/>
      <c r="F26" s="9"/>
      <c r="G26" s="9"/>
      <c r="H26" s="9"/>
      <c r="I26" s="9"/>
    </row>
    <row r="27" customFormat="false" ht="20.1" hidden="false" customHeight="true" outlineLevel="0" collapsed="false">
      <c r="A27" s="16" t="n">
        <v>2</v>
      </c>
      <c r="B27" s="25" t="s">
        <v>45</v>
      </c>
      <c r="C27" s="16"/>
      <c r="D27" s="25"/>
      <c r="E27" s="19"/>
      <c r="F27" s="16"/>
      <c r="G27" s="16"/>
      <c r="H27" s="16"/>
      <c r="I27" s="16"/>
    </row>
    <row r="28" customFormat="false" ht="13.5" hidden="false" customHeight="true" outlineLevel="0" collapsed="false">
      <c r="A28" s="16"/>
      <c r="B28" s="25"/>
      <c r="C28" s="16"/>
      <c r="D28" s="25"/>
      <c r="E28" s="19"/>
      <c r="F28" s="16"/>
      <c r="G28" s="16"/>
      <c r="H28" s="16"/>
      <c r="I28" s="16"/>
    </row>
    <row r="29" customFormat="false" ht="20.1" hidden="false" customHeight="true" outlineLevel="0" collapsed="false">
      <c r="A29" s="16"/>
      <c r="B29" s="17" t="s">
        <v>46</v>
      </c>
      <c r="C29" s="18" t="s">
        <v>47</v>
      </c>
      <c r="D29" s="20" t="n">
        <v>293</v>
      </c>
      <c r="E29" s="19"/>
      <c r="F29" s="16"/>
      <c r="G29" s="16"/>
      <c r="H29" s="16"/>
      <c r="I29" s="16"/>
    </row>
    <row r="30" customFormat="false" ht="20.1" hidden="false" customHeight="true" outlineLevel="0" collapsed="false">
      <c r="A30" s="16"/>
      <c r="B30" s="17" t="s">
        <v>48</v>
      </c>
      <c r="C30" s="18" t="s">
        <v>49</v>
      </c>
      <c r="D30" s="20" t="n">
        <v>43</v>
      </c>
      <c r="E30" s="19"/>
      <c r="F30" s="16"/>
      <c r="G30" s="16"/>
      <c r="H30" s="16"/>
      <c r="I30" s="16"/>
    </row>
    <row r="31" customFormat="false" ht="20.1" hidden="false" customHeight="true" outlineLevel="0" collapsed="false">
      <c r="A31" s="16"/>
      <c r="B31" s="17" t="s">
        <v>50</v>
      </c>
      <c r="C31" s="18" t="s">
        <v>51</v>
      </c>
      <c r="D31" s="20" t="n">
        <v>191</v>
      </c>
      <c r="E31" s="19"/>
      <c r="F31" s="16"/>
      <c r="G31" s="16"/>
      <c r="H31" s="16"/>
      <c r="I31" s="16"/>
    </row>
    <row r="32" customFormat="false" ht="20.1" hidden="false" customHeight="true" outlineLevel="0" collapsed="false">
      <c r="A32" s="16"/>
      <c r="B32" s="17" t="s">
        <v>52</v>
      </c>
      <c r="C32" s="18" t="s">
        <v>53</v>
      </c>
      <c r="D32" s="20" t="n">
        <v>117</v>
      </c>
      <c r="E32" s="19"/>
      <c r="F32" s="16"/>
      <c r="G32" s="16"/>
      <c r="H32" s="16"/>
      <c r="I32" s="16"/>
    </row>
    <row r="33" customFormat="false" ht="20.1" hidden="false" customHeight="true" outlineLevel="0" collapsed="false">
      <c r="A33" s="16"/>
      <c r="B33" s="17" t="s">
        <v>52</v>
      </c>
      <c r="C33" s="18" t="s">
        <v>54</v>
      </c>
      <c r="D33" s="20" t="n">
        <v>107</v>
      </c>
      <c r="E33" s="19"/>
      <c r="F33" s="16"/>
      <c r="G33" s="16"/>
      <c r="H33" s="16"/>
      <c r="I33" s="16"/>
    </row>
    <row r="34" customFormat="false" ht="20.1" hidden="false" customHeight="true" outlineLevel="0" collapsed="false">
      <c r="A34" s="16"/>
      <c r="B34" s="17" t="s">
        <v>55</v>
      </c>
      <c r="C34" s="18" t="s">
        <v>56</v>
      </c>
      <c r="D34" s="20" t="n">
        <v>378</v>
      </c>
      <c r="E34" s="19"/>
      <c r="F34" s="16"/>
      <c r="G34" s="16"/>
      <c r="H34" s="16"/>
      <c r="I34" s="16"/>
    </row>
    <row r="35" customFormat="false" ht="20.1" hidden="false" customHeight="true" outlineLevel="0" collapsed="false">
      <c r="A35" s="16"/>
      <c r="B35" s="17" t="s">
        <v>55</v>
      </c>
      <c r="C35" s="18" t="s">
        <v>57</v>
      </c>
      <c r="D35" s="20" t="n">
        <v>174</v>
      </c>
      <c r="E35" s="19"/>
      <c r="F35" s="16"/>
      <c r="G35" s="16"/>
      <c r="H35" s="16"/>
      <c r="I35" s="16"/>
    </row>
    <row r="36" customFormat="false" ht="18" hidden="false" customHeight="true" outlineLevel="0" collapsed="false">
      <c r="A36" s="16"/>
      <c r="B36" s="17" t="s">
        <v>58</v>
      </c>
      <c r="C36" s="18" t="s">
        <v>59</v>
      </c>
      <c r="D36" s="20" t="n">
        <v>41</v>
      </c>
      <c r="E36" s="19"/>
      <c r="F36" s="16"/>
      <c r="G36" s="16"/>
      <c r="H36" s="16"/>
      <c r="I36" s="16"/>
    </row>
    <row r="37" customFormat="false" ht="20.1" hidden="false" customHeight="true" outlineLevel="0" collapsed="false">
      <c r="A37" s="16"/>
      <c r="B37" s="17" t="s">
        <v>58</v>
      </c>
      <c r="C37" s="18" t="s">
        <v>60</v>
      </c>
      <c r="D37" s="20" t="n">
        <v>41</v>
      </c>
      <c r="E37" s="19"/>
      <c r="F37" s="16"/>
      <c r="G37" s="16"/>
      <c r="H37" s="16"/>
      <c r="I37" s="16"/>
    </row>
    <row r="38" customFormat="false" ht="21" hidden="false" customHeight="true" outlineLevel="0" collapsed="false">
      <c r="A38" s="16"/>
      <c r="B38" s="17" t="s">
        <v>61</v>
      </c>
      <c r="C38" s="18" t="s">
        <v>62</v>
      </c>
      <c r="D38" s="20" t="n">
        <v>55</v>
      </c>
      <c r="E38" s="19"/>
      <c r="F38" s="16"/>
      <c r="G38" s="16"/>
      <c r="H38" s="16"/>
      <c r="I38" s="16"/>
    </row>
    <row r="39" customFormat="false" ht="20.1" hidden="false" customHeight="true" outlineLevel="0" collapsed="false">
      <c r="A39" s="16"/>
      <c r="B39" s="17" t="s">
        <v>63</v>
      </c>
      <c r="C39" s="18" t="s">
        <v>64</v>
      </c>
      <c r="D39" s="20" t="n">
        <v>72</v>
      </c>
      <c r="E39" s="19"/>
      <c r="F39" s="16"/>
      <c r="G39" s="16"/>
      <c r="H39" s="16"/>
      <c r="I39" s="16"/>
    </row>
    <row r="40" customFormat="false" ht="20.1" hidden="false" customHeight="true" outlineLevel="0" collapsed="false">
      <c r="A40" s="16"/>
      <c r="B40" s="17" t="s">
        <v>65</v>
      </c>
      <c r="C40" s="18" t="s">
        <v>66</v>
      </c>
      <c r="D40" s="20" t="n">
        <v>11</v>
      </c>
      <c r="E40" s="19"/>
      <c r="F40" s="16"/>
      <c r="G40" s="16"/>
      <c r="H40" s="16"/>
      <c r="I40" s="16"/>
    </row>
    <row r="41" customFormat="false" ht="16.5" hidden="false" customHeight="true" outlineLevel="0" collapsed="false">
      <c r="A41" s="16"/>
      <c r="B41" s="17" t="s">
        <v>67</v>
      </c>
      <c r="C41" s="18" t="s">
        <v>68</v>
      </c>
      <c r="D41" s="20" t="n">
        <v>4</v>
      </c>
      <c r="E41" s="19"/>
      <c r="F41" s="16"/>
      <c r="G41" s="16"/>
      <c r="H41" s="16"/>
      <c r="I41" s="16"/>
    </row>
    <row r="42" customFormat="false" ht="17.25" hidden="false" customHeight="true" outlineLevel="0" collapsed="false">
      <c r="A42" s="16"/>
      <c r="B42" s="17" t="s">
        <v>69</v>
      </c>
      <c r="C42" s="18" t="s">
        <v>70</v>
      </c>
      <c r="D42" s="20" t="n">
        <v>66</v>
      </c>
      <c r="E42" s="19"/>
      <c r="F42" s="16"/>
      <c r="G42" s="16"/>
      <c r="H42" s="16"/>
      <c r="I42" s="16"/>
    </row>
    <row r="43" customFormat="false" ht="18" hidden="false" customHeight="true" outlineLevel="0" collapsed="false">
      <c r="A43" s="16"/>
      <c r="B43" s="17" t="s">
        <v>71</v>
      </c>
      <c r="C43" s="18" t="s">
        <v>72</v>
      </c>
      <c r="D43" s="20" t="n">
        <v>26</v>
      </c>
      <c r="E43" s="19"/>
      <c r="F43" s="16"/>
      <c r="G43" s="16"/>
      <c r="H43" s="16"/>
      <c r="I43" s="16"/>
    </row>
    <row r="44" customFormat="false" ht="17.25" hidden="false" customHeight="true" outlineLevel="0" collapsed="false">
      <c r="A44" s="16"/>
      <c r="B44" s="17" t="s">
        <v>73</v>
      </c>
      <c r="C44" s="18" t="s">
        <v>74</v>
      </c>
      <c r="D44" s="20" t="n">
        <v>6</v>
      </c>
      <c r="E44" s="19"/>
      <c r="F44" s="16"/>
      <c r="G44" s="16"/>
      <c r="H44" s="16"/>
      <c r="I44" s="16"/>
    </row>
    <row r="45" customFormat="false" ht="18" hidden="false" customHeight="true" outlineLevel="0" collapsed="false">
      <c r="A45" s="16"/>
      <c r="B45" s="17" t="s">
        <v>75</v>
      </c>
      <c r="C45" s="18" t="s">
        <v>76</v>
      </c>
      <c r="D45" s="20" t="n">
        <v>122</v>
      </c>
      <c r="E45" s="19"/>
      <c r="F45" s="16"/>
      <c r="G45" s="16"/>
      <c r="H45" s="16"/>
      <c r="I45" s="16"/>
    </row>
    <row r="46" customFormat="false" ht="16.5" hidden="false" customHeight="true" outlineLevel="0" collapsed="false">
      <c r="A46" s="16"/>
      <c r="B46" s="17" t="s">
        <v>71</v>
      </c>
      <c r="C46" s="18" t="s">
        <v>77</v>
      </c>
      <c r="D46" s="20" t="n">
        <v>77</v>
      </c>
      <c r="E46" s="19"/>
      <c r="F46" s="16"/>
      <c r="G46" s="16"/>
      <c r="H46" s="16"/>
      <c r="I46" s="16"/>
    </row>
    <row r="47" customFormat="false" ht="17.25" hidden="false" customHeight="true" outlineLevel="0" collapsed="false">
      <c r="A47" s="16"/>
      <c r="B47" s="17" t="s">
        <v>78</v>
      </c>
      <c r="C47" s="18" t="s">
        <v>79</v>
      </c>
      <c r="D47" s="20" t="n">
        <v>41</v>
      </c>
      <c r="E47" s="19"/>
      <c r="F47" s="16"/>
      <c r="G47" s="16"/>
      <c r="H47" s="16"/>
      <c r="I47" s="16"/>
    </row>
    <row r="48" customFormat="false" ht="17.25" hidden="false" customHeight="true" outlineLevel="0" collapsed="false">
      <c r="A48" s="16"/>
      <c r="B48" s="17" t="s">
        <v>71</v>
      </c>
      <c r="C48" s="18" t="s">
        <v>80</v>
      </c>
      <c r="D48" s="20" t="n">
        <v>12</v>
      </c>
      <c r="E48" s="19"/>
      <c r="F48" s="16"/>
      <c r="G48" s="16"/>
      <c r="H48" s="16"/>
      <c r="I48" s="16"/>
    </row>
    <row r="49" customFormat="false" ht="20.1" hidden="false" customHeight="true" outlineLevel="0" collapsed="false">
      <c r="A49" s="16"/>
      <c r="B49" s="17"/>
      <c r="C49" s="21" t="s">
        <v>41</v>
      </c>
      <c r="D49" s="22" t="n">
        <f aca="false">SUM(D29:D48)</f>
        <v>1877</v>
      </c>
      <c r="E49" s="19"/>
      <c r="F49" s="16"/>
      <c r="G49" s="16"/>
      <c r="H49" s="16"/>
      <c r="I49" s="16"/>
    </row>
    <row r="50" customFormat="false" ht="20.1" hidden="false" customHeight="true" outlineLevel="0" collapsed="false">
      <c r="A50" s="16"/>
      <c r="B50" s="26" t="s">
        <v>81</v>
      </c>
      <c r="C50" s="18"/>
      <c r="D50" s="20"/>
      <c r="E50" s="19"/>
      <c r="F50" s="16"/>
      <c r="G50" s="16"/>
      <c r="H50" s="16"/>
      <c r="I50" s="16"/>
    </row>
    <row r="51" customFormat="false" ht="20.1" hidden="false" customHeight="true" outlineLevel="0" collapsed="false">
      <c r="A51" s="16"/>
      <c r="B51" s="17" t="s">
        <v>82</v>
      </c>
      <c r="C51" s="18" t="s">
        <v>83</v>
      </c>
      <c r="D51" s="20" t="n">
        <v>26</v>
      </c>
      <c r="E51" s="19"/>
      <c r="F51" s="16"/>
      <c r="G51" s="16"/>
      <c r="H51" s="16"/>
      <c r="I51" s="16"/>
    </row>
    <row r="52" customFormat="false" ht="20.1" hidden="false" customHeight="true" outlineLevel="0" collapsed="false">
      <c r="A52" s="16"/>
      <c r="B52" s="17" t="s">
        <v>84</v>
      </c>
      <c r="C52" s="18" t="s">
        <v>85</v>
      </c>
      <c r="D52" s="20" t="n">
        <v>5</v>
      </c>
      <c r="E52" s="19"/>
      <c r="F52" s="16"/>
      <c r="G52" s="16"/>
      <c r="H52" s="16"/>
      <c r="I52" s="16"/>
    </row>
    <row r="53" customFormat="false" ht="20.1" hidden="false" customHeight="true" outlineLevel="0" collapsed="false">
      <c r="A53" s="16"/>
      <c r="B53" s="17"/>
      <c r="C53" s="18"/>
      <c r="D53" s="22" t="n">
        <f aca="false">SUM(D51:D52)</f>
        <v>31</v>
      </c>
      <c r="E53" s="19"/>
      <c r="F53" s="16"/>
      <c r="G53" s="16"/>
      <c r="H53" s="16"/>
      <c r="I53" s="16"/>
    </row>
    <row r="54" customFormat="false" ht="20.1" hidden="false" customHeight="true" outlineLevel="0" collapsed="false">
      <c r="A54" s="16"/>
      <c r="B54" s="17"/>
      <c r="C54" s="18"/>
      <c r="D54" s="20"/>
      <c r="E54" s="19"/>
      <c r="F54" s="16"/>
      <c r="G54" s="16"/>
      <c r="H54" s="16"/>
      <c r="I54" s="16"/>
    </row>
    <row r="55" customFormat="false" ht="20.1" hidden="false" customHeight="true" outlineLevel="0" collapsed="false">
      <c r="A55" s="16"/>
      <c r="B55" s="26" t="s">
        <v>86</v>
      </c>
      <c r="C55" s="18"/>
      <c r="D55" s="20"/>
      <c r="E55" s="19"/>
      <c r="F55" s="16"/>
      <c r="G55" s="16"/>
      <c r="H55" s="16"/>
      <c r="I55" s="16"/>
    </row>
    <row r="56" customFormat="false" ht="20.1" hidden="false" customHeight="true" outlineLevel="0" collapsed="false">
      <c r="A56" s="16"/>
      <c r="C56" s="16" t="s">
        <v>87</v>
      </c>
      <c r="D56" s="20" t="n">
        <v>1846</v>
      </c>
      <c r="E56" s="19"/>
      <c r="F56" s="16"/>
      <c r="G56" s="16"/>
      <c r="H56" s="16"/>
      <c r="I56" s="16"/>
    </row>
    <row r="57" customFormat="false" ht="20.1" hidden="false" customHeight="true" outlineLevel="0" collapsed="false">
      <c r="A57" s="16"/>
      <c r="B57" s="16"/>
      <c r="C57" s="21" t="s">
        <v>41</v>
      </c>
      <c r="D57" s="22" t="n">
        <f aca="false">SUM(D56)</f>
        <v>1846</v>
      </c>
      <c r="E57" s="19" t="n">
        <v>1285.63</v>
      </c>
      <c r="F57" s="16" t="s">
        <v>42</v>
      </c>
      <c r="G57" s="16" t="s">
        <v>88</v>
      </c>
      <c r="H57" s="23" t="n">
        <f aca="false">SUM(D57*E57/100)</f>
        <v>23732.7298</v>
      </c>
      <c r="I57" s="16" t="s">
        <v>89</v>
      </c>
    </row>
    <row r="58" customFormat="false" ht="20.1" hidden="false" customHeight="true" outlineLevel="0" collapsed="false">
      <c r="A58" s="9"/>
      <c r="B58" s="9"/>
      <c r="C58" s="9"/>
      <c r="D58" s="15"/>
      <c r="E58" s="15"/>
      <c r="F58" s="9"/>
      <c r="G58" s="9"/>
      <c r="H58" s="9"/>
      <c r="I58" s="9"/>
    </row>
    <row r="59" customFormat="false" ht="20.1" hidden="false" customHeight="true" outlineLevel="0" collapsed="false">
      <c r="A59" s="16" t="n">
        <v>3</v>
      </c>
      <c r="B59" s="17" t="s">
        <v>90</v>
      </c>
      <c r="C59" s="18"/>
      <c r="D59" s="19"/>
      <c r="E59" s="19"/>
      <c r="F59" s="16"/>
      <c r="G59" s="23"/>
      <c r="H59" s="16"/>
      <c r="I59" s="9"/>
    </row>
    <row r="60" customFormat="false" ht="20.1" hidden="false" customHeight="true" outlineLevel="0" collapsed="false">
      <c r="A60" s="16"/>
      <c r="B60" s="17"/>
      <c r="C60" s="18"/>
      <c r="D60" s="19"/>
      <c r="E60" s="19"/>
      <c r="F60" s="16"/>
      <c r="G60" s="23"/>
      <c r="H60" s="16"/>
      <c r="I60" s="9"/>
    </row>
    <row r="61" customFormat="false" ht="20.1" hidden="false" customHeight="true" outlineLevel="0" collapsed="false">
      <c r="A61" s="16"/>
      <c r="B61" s="17" t="s">
        <v>91</v>
      </c>
      <c r="C61" s="18" t="s">
        <v>92</v>
      </c>
      <c r="D61" s="20" t="n">
        <v>906</v>
      </c>
      <c r="E61" s="19"/>
      <c r="F61" s="16"/>
      <c r="G61" s="23"/>
      <c r="H61" s="16"/>
      <c r="I61" s="9"/>
    </row>
    <row r="62" customFormat="false" ht="20.1" hidden="false" customHeight="true" outlineLevel="0" collapsed="false">
      <c r="A62" s="16"/>
      <c r="B62" s="17" t="s">
        <v>93</v>
      </c>
      <c r="C62" s="18" t="s">
        <v>94</v>
      </c>
      <c r="D62" s="20" t="n">
        <v>535</v>
      </c>
      <c r="E62" s="19"/>
      <c r="F62" s="16"/>
      <c r="G62" s="23"/>
      <c r="H62" s="16"/>
      <c r="I62" s="9"/>
    </row>
    <row r="63" customFormat="false" ht="20.1" hidden="false" customHeight="true" outlineLevel="0" collapsed="false">
      <c r="A63" s="16"/>
      <c r="B63" s="17" t="s">
        <v>95</v>
      </c>
      <c r="C63" s="18" t="s">
        <v>96</v>
      </c>
      <c r="D63" s="20" t="n">
        <v>179</v>
      </c>
      <c r="E63" s="19"/>
      <c r="F63" s="16"/>
      <c r="G63" s="23"/>
      <c r="H63" s="23"/>
      <c r="I63" s="9"/>
    </row>
    <row r="64" customFormat="false" ht="20.1" hidden="false" customHeight="true" outlineLevel="0" collapsed="false">
      <c r="A64" s="16"/>
      <c r="B64" s="17" t="s">
        <v>97</v>
      </c>
      <c r="C64" s="18" t="s">
        <v>98</v>
      </c>
      <c r="D64" s="20" t="n">
        <v>111</v>
      </c>
      <c r="E64" s="19"/>
      <c r="F64" s="16"/>
      <c r="G64" s="23"/>
      <c r="H64" s="27"/>
      <c r="I64" s="9"/>
    </row>
    <row r="65" customFormat="false" ht="20.1" hidden="false" customHeight="true" outlineLevel="0" collapsed="false">
      <c r="A65" s="16"/>
      <c r="B65" s="17" t="s">
        <v>99</v>
      </c>
      <c r="C65" s="18" t="s">
        <v>100</v>
      </c>
      <c r="D65" s="20" t="n">
        <v>143</v>
      </c>
      <c r="E65" s="19"/>
      <c r="F65" s="16"/>
      <c r="G65" s="23"/>
      <c r="H65" s="27"/>
      <c r="I65" s="9"/>
    </row>
    <row r="66" customFormat="false" ht="20.1" hidden="false" customHeight="true" outlineLevel="0" collapsed="false">
      <c r="A66" s="16"/>
      <c r="B66" s="17" t="s">
        <v>101</v>
      </c>
      <c r="C66" s="18" t="s">
        <v>102</v>
      </c>
      <c r="D66" s="20" t="n">
        <v>84</v>
      </c>
      <c r="E66" s="19"/>
      <c r="F66" s="16"/>
      <c r="G66" s="23"/>
      <c r="H66" s="27"/>
      <c r="I66" s="9"/>
    </row>
    <row r="67" customFormat="false" ht="20.1" hidden="false" customHeight="true" outlineLevel="0" collapsed="false">
      <c r="A67" s="16"/>
      <c r="B67" s="17" t="s">
        <v>103</v>
      </c>
      <c r="C67" s="18" t="s">
        <v>104</v>
      </c>
      <c r="D67" s="20" t="n">
        <v>54</v>
      </c>
      <c r="E67" s="19"/>
      <c r="F67" s="16"/>
      <c r="G67" s="23"/>
      <c r="H67" s="27"/>
      <c r="I67" s="9"/>
    </row>
    <row r="68" customFormat="false" ht="20.1" hidden="false" customHeight="true" outlineLevel="0" collapsed="false">
      <c r="A68" s="16"/>
      <c r="B68" s="17" t="s">
        <v>105</v>
      </c>
      <c r="C68" s="18" t="s">
        <v>106</v>
      </c>
      <c r="D68" s="20" t="n">
        <v>189</v>
      </c>
      <c r="E68" s="19"/>
      <c r="F68" s="16"/>
      <c r="G68" s="23"/>
      <c r="H68" s="27"/>
      <c r="I68" s="9"/>
    </row>
    <row r="69" customFormat="false" ht="20.1" hidden="false" customHeight="true" outlineLevel="0" collapsed="false">
      <c r="A69" s="16"/>
      <c r="B69" s="17" t="s">
        <v>107</v>
      </c>
      <c r="C69" s="18" t="s">
        <v>108</v>
      </c>
      <c r="D69" s="20" t="n">
        <v>171</v>
      </c>
      <c r="E69" s="19"/>
      <c r="F69" s="16"/>
      <c r="G69" s="23"/>
      <c r="H69" s="27"/>
      <c r="I69" s="9"/>
    </row>
    <row r="70" customFormat="false" ht="20.1" hidden="false" customHeight="true" outlineLevel="0" collapsed="false">
      <c r="A70" s="16"/>
      <c r="B70" s="17" t="s">
        <v>109</v>
      </c>
      <c r="C70" s="18" t="s">
        <v>110</v>
      </c>
      <c r="D70" s="20" t="n">
        <v>234</v>
      </c>
      <c r="E70" s="19"/>
      <c r="F70" s="16"/>
      <c r="G70" s="23"/>
      <c r="H70" s="27"/>
    </row>
    <row r="71" customFormat="false" ht="20.1" hidden="false" customHeight="true" outlineLevel="0" collapsed="false">
      <c r="A71" s="16"/>
      <c r="B71" s="17" t="s">
        <v>111</v>
      </c>
      <c r="C71" s="18" t="s">
        <v>112</v>
      </c>
      <c r="D71" s="20" t="n">
        <v>455</v>
      </c>
      <c r="E71" s="19"/>
      <c r="F71" s="16"/>
      <c r="G71" s="23"/>
      <c r="H71" s="27"/>
    </row>
    <row r="72" customFormat="false" ht="20.1" hidden="false" customHeight="true" outlineLevel="0" collapsed="false">
      <c r="A72" s="16"/>
      <c r="B72" s="28"/>
      <c r="C72" s="21" t="s">
        <v>41</v>
      </c>
      <c r="D72" s="22" t="n">
        <f aca="false">SUM(D61:D71)</f>
        <v>3061</v>
      </c>
      <c r="E72" s="19" t="n">
        <v>121</v>
      </c>
      <c r="F72" s="16" t="s">
        <v>42</v>
      </c>
      <c r="G72" s="16" t="s">
        <v>88</v>
      </c>
      <c r="H72" s="23" t="n">
        <f aca="false">SUM(D72*E72/100)</f>
        <v>3703.81</v>
      </c>
      <c r="I72" s="16" t="s">
        <v>89</v>
      </c>
    </row>
    <row r="73" customFormat="false" ht="20.1" hidden="false" customHeight="true" outlineLevel="0" collapsed="false">
      <c r="D73" s="1"/>
    </row>
    <row r="74" customFormat="false" ht="20.1" hidden="false" customHeight="true" outlineLevel="0" collapsed="false">
      <c r="A74" s="16" t="n">
        <v>4</v>
      </c>
      <c r="B74" s="9" t="s">
        <v>113</v>
      </c>
      <c r="C74" s="9"/>
      <c r="D74" s="15"/>
      <c r="E74" s="15"/>
      <c r="F74" s="9"/>
      <c r="G74" s="9"/>
      <c r="H74" s="9"/>
      <c r="I74" s="9"/>
    </row>
    <row r="75" customFormat="false" ht="20.1" hidden="false" customHeight="true" outlineLevel="0" collapsed="false"/>
    <row r="76" customFormat="false" ht="20.1" hidden="false" customHeight="true" outlineLevel="0" collapsed="false">
      <c r="B76" s="1" t="s">
        <v>114</v>
      </c>
      <c r="C76" s="1" t="s">
        <v>115</v>
      </c>
      <c r="D76" s="2" t="n">
        <v>6</v>
      </c>
    </row>
    <row r="77" customFormat="false" ht="20.1" hidden="false" customHeight="true" outlineLevel="0" collapsed="false">
      <c r="C77" s="21" t="s">
        <v>41</v>
      </c>
      <c r="D77" s="22" t="n">
        <f aca="false">SUM(D76:D76)</f>
        <v>6</v>
      </c>
      <c r="E77" s="19" t="n">
        <v>142.18</v>
      </c>
      <c r="F77" s="16" t="s">
        <v>116</v>
      </c>
      <c r="G77" s="16" t="s">
        <v>88</v>
      </c>
      <c r="H77" s="23" t="n">
        <f aca="false">SUM(D77*E77)</f>
        <v>853.08</v>
      </c>
      <c r="I77" s="16" t="s">
        <v>89</v>
      </c>
    </row>
    <row r="78" customFormat="false" ht="20.1" hidden="false" customHeight="true" outlineLevel="0" collapsed="false">
      <c r="C78" s="21"/>
      <c r="D78" s="20"/>
      <c r="E78" s="19"/>
      <c r="F78" s="16"/>
      <c r="G78" s="16"/>
      <c r="H78" s="23"/>
      <c r="I78" s="16"/>
    </row>
    <row r="79" customFormat="false" ht="20.1" hidden="false" customHeight="true" outlineLevel="0" collapsed="false">
      <c r="A79" s="29" t="n">
        <v>5</v>
      </c>
      <c r="B79" s="1" t="s">
        <v>117</v>
      </c>
    </row>
    <row r="80" customFormat="false" ht="20.1" hidden="false" customHeight="true" outlineLevel="0" collapsed="false"/>
    <row r="81" customFormat="false" ht="20.1" hidden="false" customHeight="true" outlineLevel="0" collapsed="false">
      <c r="B81" s="1" t="s">
        <v>118</v>
      </c>
      <c r="C81" s="1" t="s">
        <v>119</v>
      </c>
      <c r="D81" s="2" t="n">
        <v>15</v>
      </c>
    </row>
    <row r="82" customFormat="false" ht="20.1" hidden="false" customHeight="true" outlineLevel="0" collapsed="false">
      <c r="B82" s="1" t="s">
        <v>120</v>
      </c>
      <c r="C82" s="1" t="s">
        <v>121</v>
      </c>
      <c r="D82" s="2" t="n">
        <v>3</v>
      </c>
    </row>
    <row r="83" customFormat="false" ht="20.1" hidden="false" customHeight="true" outlineLevel="0" collapsed="false">
      <c r="C83" s="21" t="s">
        <v>41</v>
      </c>
      <c r="D83" s="22" t="n">
        <f aca="false">SUM(D81:D82)</f>
        <v>18</v>
      </c>
      <c r="E83" s="19" t="n">
        <v>102.85</v>
      </c>
      <c r="F83" s="16" t="s">
        <v>116</v>
      </c>
      <c r="G83" s="16" t="s">
        <v>88</v>
      </c>
      <c r="H83" s="23" t="n">
        <f aca="false">SUM(D83*E83)</f>
        <v>1851.3</v>
      </c>
      <c r="I83" s="16" t="s">
        <v>89</v>
      </c>
    </row>
    <row r="84" customFormat="false" ht="20.1" hidden="false" customHeight="true" outlineLevel="0" collapsed="false">
      <c r="D84" s="20"/>
      <c r="E84" s="19"/>
      <c r="F84" s="16"/>
      <c r="G84" s="16"/>
      <c r="H84" s="23"/>
      <c r="I84" s="16"/>
    </row>
    <row r="85" customFormat="false" ht="20.1" hidden="false" customHeight="true" outlineLevel="0" collapsed="false">
      <c r="A85" s="16" t="n">
        <v>6</v>
      </c>
      <c r="B85" s="30" t="s">
        <v>122</v>
      </c>
      <c r="C85" s="27"/>
      <c r="D85" s="25"/>
      <c r="E85" s="31"/>
      <c r="F85" s="29"/>
      <c r="G85" s="16"/>
      <c r="H85" s="16"/>
      <c r="I85" s="16"/>
    </row>
    <row r="86" customFormat="false" ht="20.1" hidden="false" customHeight="true" outlineLevel="0" collapsed="false">
      <c r="A86" s="16"/>
      <c r="B86" s="30" t="s">
        <v>123</v>
      </c>
      <c r="C86" s="27"/>
      <c r="D86" s="25"/>
      <c r="E86" s="31"/>
      <c r="F86" s="29"/>
      <c r="G86" s="16"/>
      <c r="H86" s="16"/>
      <c r="I86" s="16"/>
    </row>
    <row r="87" customFormat="false" ht="20.1" hidden="false" customHeight="true" outlineLevel="0" collapsed="false">
      <c r="A87" s="16"/>
      <c r="B87" s="30" t="s">
        <v>124</v>
      </c>
      <c r="C87" s="27"/>
      <c r="D87" s="25"/>
      <c r="E87" s="31"/>
      <c r="F87" s="29"/>
      <c r="G87" s="16"/>
      <c r="H87" s="16"/>
      <c r="I87" s="16"/>
    </row>
    <row r="88" customFormat="false" ht="20.1" hidden="false" customHeight="true" outlineLevel="0" collapsed="false">
      <c r="A88" s="16"/>
      <c r="B88" s="17"/>
      <c r="C88" s="18"/>
      <c r="D88" s="19"/>
      <c r="E88" s="19"/>
      <c r="F88" s="16"/>
      <c r="G88" s="16"/>
      <c r="H88" s="16"/>
      <c r="I88" s="16"/>
    </row>
    <row r="89" customFormat="false" ht="20.1" hidden="false" customHeight="true" outlineLevel="0" collapsed="false">
      <c r="A89" s="16"/>
      <c r="B89" s="17" t="s">
        <v>125</v>
      </c>
      <c r="C89" s="18" t="s">
        <v>126</v>
      </c>
      <c r="D89" s="20" t="n">
        <v>288</v>
      </c>
      <c r="E89" s="19"/>
      <c r="F89" s="16"/>
      <c r="G89" s="16"/>
      <c r="H89" s="16"/>
      <c r="I89" s="16"/>
    </row>
    <row r="90" customFormat="false" ht="20.1" hidden="false" customHeight="true" outlineLevel="0" collapsed="false">
      <c r="A90" s="16"/>
      <c r="B90" s="17" t="s">
        <v>127</v>
      </c>
      <c r="C90" s="18" t="s">
        <v>128</v>
      </c>
      <c r="D90" s="20" t="n">
        <v>140</v>
      </c>
      <c r="E90" s="19"/>
      <c r="F90" s="16"/>
      <c r="G90" s="16"/>
      <c r="H90" s="16"/>
      <c r="I90" s="16"/>
    </row>
    <row r="91" customFormat="false" ht="20.1" hidden="false" customHeight="true" outlineLevel="0" collapsed="false">
      <c r="A91" s="16"/>
      <c r="B91" s="17" t="s">
        <v>129</v>
      </c>
      <c r="C91" s="18" t="s">
        <v>130</v>
      </c>
      <c r="D91" s="20" t="n">
        <v>28</v>
      </c>
      <c r="E91" s="19"/>
      <c r="F91" s="16"/>
      <c r="G91" s="16"/>
      <c r="H91" s="16"/>
      <c r="I91" s="16"/>
    </row>
    <row r="92" customFormat="false" ht="20.1" hidden="false" customHeight="true" outlineLevel="0" collapsed="false">
      <c r="A92" s="16"/>
      <c r="B92" s="17"/>
      <c r="C92" s="21" t="s">
        <v>41</v>
      </c>
      <c r="D92" s="22" t="n">
        <f aca="false">SUM(D89:D91)</f>
        <v>456</v>
      </c>
      <c r="E92" s="19" t="n">
        <v>3176.25</v>
      </c>
      <c r="F92" s="16" t="s">
        <v>131</v>
      </c>
      <c r="G92" s="16" t="s">
        <v>132</v>
      </c>
      <c r="H92" s="23" t="n">
        <f aca="false">D92*E92/1000</f>
        <v>1448.37</v>
      </c>
      <c r="I92" s="24" t="s">
        <v>44</v>
      </c>
    </row>
    <row r="93" customFormat="false" ht="20.1" hidden="false" customHeight="true" outlineLevel="0" collapsed="false">
      <c r="A93" s="16"/>
      <c r="B93" s="17"/>
      <c r="C93" s="21"/>
      <c r="D93" s="20"/>
      <c r="E93" s="19"/>
      <c r="F93" s="16"/>
      <c r="G93" s="16"/>
      <c r="H93" s="23"/>
      <c r="I93" s="24"/>
    </row>
    <row r="94" customFormat="false" ht="20.1" hidden="false" customHeight="true" outlineLevel="0" collapsed="false">
      <c r="A94" s="16" t="n">
        <v>7</v>
      </c>
      <c r="B94" s="30" t="s">
        <v>133</v>
      </c>
      <c r="C94" s="32"/>
      <c r="D94" s="25"/>
      <c r="E94" s="31"/>
      <c r="F94" s="27"/>
      <c r="G94" s="33"/>
      <c r="H94" s="16"/>
      <c r="I94" s="16"/>
    </row>
    <row r="95" customFormat="false" ht="20.1" hidden="false" customHeight="true" outlineLevel="0" collapsed="false">
      <c r="A95" s="16"/>
      <c r="B95" s="30"/>
      <c r="C95" s="32"/>
      <c r="D95" s="25"/>
      <c r="E95" s="31"/>
      <c r="F95" s="27"/>
      <c r="G95" s="33"/>
      <c r="H95" s="16"/>
      <c r="I95" s="16"/>
    </row>
    <row r="96" customFormat="false" ht="20.1" hidden="false" customHeight="true" outlineLevel="0" collapsed="false">
      <c r="A96" s="16"/>
      <c r="B96" s="17" t="s">
        <v>125</v>
      </c>
      <c r="C96" s="18" t="s">
        <v>134</v>
      </c>
      <c r="D96" s="20" t="n">
        <v>36</v>
      </c>
      <c r="E96" s="19"/>
      <c r="F96" s="16"/>
      <c r="G96" s="16"/>
      <c r="H96" s="16"/>
      <c r="I96" s="16"/>
    </row>
    <row r="97" customFormat="false" ht="20.1" hidden="false" customHeight="true" outlineLevel="0" collapsed="false">
      <c r="A97" s="16"/>
      <c r="B97" s="17" t="s">
        <v>127</v>
      </c>
      <c r="C97" s="18" t="s">
        <v>135</v>
      </c>
      <c r="D97" s="20" t="n">
        <v>70</v>
      </c>
      <c r="E97" s="19"/>
      <c r="F97" s="16"/>
      <c r="G97" s="16"/>
      <c r="H97" s="16"/>
      <c r="I97" s="16"/>
    </row>
    <row r="98" customFormat="false" ht="20.1" hidden="false" customHeight="true" outlineLevel="0" collapsed="false">
      <c r="A98" s="16"/>
      <c r="B98" s="17" t="s">
        <v>129</v>
      </c>
      <c r="C98" s="18" t="s">
        <v>136</v>
      </c>
      <c r="D98" s="33" t="n">
        <v>10</v>
      </c>
      <c r="E98" s="19"/>
      <c r="F98" s="16"/>
      <c r="G98" s="16"/>
      <c r="H98" s="16"/>
      <c r="I98" s="16"/>
    </row>
    <row r="99" customFormat="false" ht="20.1" hidden="false" customHeight="true" outlineLevel="0" collapsed="false">
      <c r="A99" s="16"/>
      <c r="B99" s="26" t="s">
        <v>137</v>
      </c>
      <c r="C99" s="18"/>
      <c r="D99" s="33"/>
      <c r="E99" s="19"/>
      <c r="F99" s="16"/>
      <c r="G99" s="16"/>
      <c r="H99" s="16"/>
      <c r="I99" s="16"/>
    </row>
    <row r="100" customFormat="false" ht="20.1" hidden="false" customHeight="true" outlineLevel="0" collapsed="false">
      <c r="A100" s="16"/>
      <c r="B100" s="17" t="s">
        <v>138</v>
      </c>
      <c r="C100" s="18" t="s">
        <v>139</v>
      </c>
      <c r="D100" s="33" t="n">
        <v>540</v>
      </c>
      <c r="E100" s="19"/>
      <c r="F100" s="16"/>
      <c r="G100" s="16"/>
      <c r="H100" s="16"/>
      <c r="I100" s="16"/>
    </row>
    <row r="101" customFormat="false" ht="20.1" hidden="false" customHeight="true" outlineLevel="0" collapsed="false">
      <c r="A101" s="16"/>
      <c r="B101" s="17" t="s">
        <v>140</v>
      </c>
      <c r="C101" s="18" t="s">
        <v>141</v>
      </c>
      <c r="D101" s="33" t="n">
        <v>214</v>
      </c>
      <c r="E101" s="19"/>
      <c r="F101" s="16"/>
      <c r="G101" s="16"/>
      <c r="H101" s="16"/>
      <c r="I101" s="16"/>
    </row>
    <row r="102" customFormat="false" ht="20.1" hidden="false" customHeight="true" outlineLevel="0" collapsed="false">
      <c r="A102" s="16"/>
      <c r="B102" s="17" t="s">
        <v>142</v>
      </c>
      <c r="C102" s="18" t="s">
        <v>143</v>
      </c>
      <c r="D102" s="33" t="n">
        <v>168</v>
      </c>
      <c r="E102" s="19"/>
      <c r="F102" s="16"/>
      <c r="G102" s="16"/>
      <c r="H102" s="16"/>
      <c r="I102" s="16"/>
    </row>
    <row r="103" customFormat="false" ht="20.1" hidden="false" customHeight="true" outlineLevel="0" collapsed="false">
      <c r="A103" s="16"/>
      <c r="B103" s="17" t="s">
        <v>144</v>
      </c>
      <c r="C103" s="18" t="s">
        <v>145</v>
      </c>
      <c r="D103" s="33" t="n">
        <v>53</v>
      </c>
      <c r="E103" s="19"/>
      <c r="F103" s="16"/>
      <c r="G103" s="16"/>
      <c r="H103" s="16"/>
      <c r="I103" s="16"/>
    </row>
    <row r="104" customFormat="false" ht="20.1" hidden="false" customHeight="true" outlineLevel="0" collapsed="false">
      <c r="A104" s="16"/>
      <c r="B104" s="17" t="s">
        <v>146</v>
      </c>
      <c r="C104" s="18" t="s">
        <v>147</v>
      </c>
      <c r="D104" s="33" t="n">
        <v>17</v>
      </c>
      <c r="E104" s="19"/>
      <c r="F104" s="16"/>
      <c r="G104" s="16"/>
      <c r="H104" s="16"/>
      <c r="I104" s="16"/>
    </row>
    <row r="105" customFormat="false" ht="20.1" hidden="false" customHeight="true" outlineLevel="0" collapsed="false">
      <c r="A105" s="16"/>
      <c r="B105" s="17" t="s">
        <v>103</v>
      </c>
      <c r="C105" s="18" t="s">
        <v>148</v>
      </c>
      <c r="D105" s="33" t="n">
        <v>8</v>
      </c>
      <c r="E105" s="19"/>
      <c r="F105" s="16"/>
      <c r="G105" s="16"/>
      <c r="H105" s="16"/>
      <c r="I105" s="16"/>
    </row>
    <row r="106" customFormat="false" ht="20.1" hidden="false" customHeight="true" outlineLevel="0" collapsed="false">
      <c r="A106" s="16"/>
      <c r="B106" s="17" t="s">
        <v>149</v>
      </c>
      <c r="C106" s="1" t="s">
        <v>150</v>
      </c>
      <c r="D106" s="33" t="n">
        <v>11</v>
      </c>
      <c r="E106" s="19"/>
      <c r="F106" s="16"/>
      <c r="G106" s="16"/>
      <c r="H106" s="16"/>
      <c r="I106" s="16"/>
    </row>
    <row r="107" customFormat="false" ht="20.1" hidden="false" customHeight="true" outlineLevel="0" collapsed="false">
      <c r="A107" s="16"/>
      <c r="B107" s="1" t="s">
        <v>151</v>
      </c>
      <c r="C107" s="18" t="s">
        <v>152</v>
      </c>
      <c r="D107" s="33" t="n">
        <v>10</v>
      </c>
      <c r="E107" s="19"/>
      <c r="F107" s="16"/>
      <c r="G107" s="16"/>
      <c r="H107" s="16"/>
      <c r="I107" s="16"/>
    </row>
    <row r="108" customFormat="false" ht="20.1" hidden="false" customHeight="true" outlineLevel="0" collapsed="false">
      <c r="A108" s="16"/>
      <c r="B108" s="17"/>
      <c r="C108" s="21" t="s">
        <v>41</v>
      </c>
      <c r="D108" s="22" t="n">
        <f aca="false">SUM(D96:D107)</f>
        <v>1137</v>
      </c>
      <c r="E108" s="19" t="n">
        <v>8694.95</v>
      </c>
      <c r="F108" s="16" t="s">
        <v>153</v>
      </c>
      <c r="G108" s="16" t="s">
        <v>88</v>
      </c>
      <c r="H108" s="23" t="n">
        <f aca="false">D108*E108/100</f>
        <v>98861.5815</v>
      </c>
      <c r="I108" s="16" t="s">
        <v>89</v>
      </c>
    </row>
    <row r="109" customFormat="false" ht="13.5" hidden="false" customHeight="true" outlineLevel="0" collapsed="false">
      <c r="D109" s="1"/>
    </row>
    <row r="110" customFormat="false" ht="20.1" hidden="false" customHeight="true" outlineLevel="0" collapsed="false">
      <c r="A110" s="29" t="n">
        <v>8</v>
      </c>
      <c r="B110" s="1" t="s">
        <v>154</v>
      </c>
      <c r="D110" s="15"/>
      <c r="E110" s="2"/>
      <c r="H110" s="34"/>
    </row>
    <row r="111" customFormat="false" ht="20.1" hidden="false" customHeight="true" outlineLevel="0" collapsed="false">
      <c r="A111" s="29"/>
      <c r="B111" s="35" t="s">
        <v>155</v>
      </c>
      <c r="D111" s="15"/>
      <c r="E111" s="2"/>
      <c r="H111" s="34"/>
    </row>
    <row r="112" customFormat="false" ht="20.1" hidden="false" customHeight="true" outlineLevel="0" collapsed="false">
      <c r="B112" s="1" t="s">
        <v>114</v>
      </c>
      <c r="C112" s="1" t="s">
        <v>156</v>
      </c>
      <c r="D112" s="15" t="n">
        <v>127</v>
      </c>
      <c r="E112" s="2"/>
      <c r="H112" s="34"/>
    </row>
    <row r="113" customFormat="false" ht="20.1" hidden="false" customHeight="true" outlineLevel="0" collapsed="false">
      <c r="B113" s="1" t="s">
        <v>157</v>
      </c>
      <c r="C113" s="1" t="s">
        <v>158</v>
      </c>
      <c r="D113" s="15" t="n">
        <v>16</v>
      </c>
      <c r="E113" s="2"/>
      <c r="H113" s="34"/>
    </row>
    <row r="114" customFormat="false" ht="20.1" hidden="false" customHeight="true" outlineLevel="0" collapsed="false">
      <c r="B114" s="1" t="s">
        <v>159</v>
      </c>
      <c r="C114" s="1" t="s">
        <v>160</v>
      </c>
      <c r="D114" s="15" t="n">
        <v>95</v>
      </c>
      <c r="E114" s="2"/>
      <c r="H114" s="34"/>
    </row>
    <row r="115" customFormat="false" ht="20.1" hidden="false" customHeight="true" outlineLevel="0" collapsed="false">
      <c r="B115" s="1" t="s">
        <v>161</v>
      </c>
      <c r="C115" s="1" t="s">
        <v>162</v>
      </c>
      <c r="D115" s="15" t="n">
        <v>20</v>
      </c>
      <c r="E115" s="2"/>
      <c r="H115" s="34"/>
    </row>
    <row r="116" customFormat="false" ht="20.1" hidden="false" customHeight="true" outlineLevel="0" collapsed="false">
      <c r="B116" s="1" t="s">
        <v>163</v>
      </c>
      <c r="C116" s="1" t="s">
        <v>164</v>
      </c>
      <c r="D116" s="15" t="n">
        <v>6</v>
      </c>
      <c r="E116" s="2"/>
      <c r="H116" s="34"/>
    </row>
    <row r="117" customFormat="false" ht="20.1" hidden="false" customHeight="true" outlineLevel="0" collapsed="false">
      <c r="B117" s="17" t="s">
        <v>165</v>
      </c>
      <c r="C117" s="1" t="s">
        <v>166</v>
      </c>
      <c r="D117" s="15" t="n">
        <v>96</v>
      </c>
      <c r="E117" s="2"/>
      <c r="H117" s="34"/>
    </row>
    <row r="118" customFormat="false" ht="18" hidden="false" customHeight="true" outlineLevel="0" collapsed="false">
      <c r="B118" s="1" t="s">
        <v>167</v>
      </c>
      <c r="C118" s="1" t="s">
        <v>168</v>
      </c>
      <c r="D118" s="15" t="n">
        <v>33</v>
      </c>
      <c r="E118" s="2"/>
      <c r="H118" s="34"/>
    </row>
    <row r="119" customFormat="false" ht="18" hidden="false" customHeight="true" outlineLevel="0" collapsed="false">
      <c r="B119" s="1" t="s">
        <v>169</v>
      </c>
      <c r="C119" s="1" t="s">
        <v>170</v>
      </c>
      <c r="D119" s="15" t="n">
        <v>17</v>
      </c>
      <c r="E119" s="2"/>
      <c r="H119" s="34"/>
    </row>
    <row r="120" customFormat="false" ht="18" hidden="false" customHeight="true" outlineLevel="0" collapsed="false">
      <c r="B120" s="1" t="s">
        <v>171</v>
      </c>
      <c r="C120" s="1" t="s">
        <v>172</v>
      </c>
      <c r="D120" s="15" t="n">
        <v>90</v>
      </c>
      <c r="E120" s="2"/>
      <c r="H120" s="34"/>
    </row>
    <row r="121" customFormat="false" ht="18" hidden="false" customHeight="true" outlineLevel="0" collapsed="false">
      <c r="B121" s="1" t="s">
        <v>167</v>
      </c>
      <c r="C121" s="1" t="s">
        <v>172</v>
      </c>
      <c r="D121" s="15" t="n">
        <v>68</v>
      </c>
      <c r="E121" s="2"/>
      <c r="H121" s="34"/>
    </row>
    <row r="122" customFormat="false" ht="18" hidden="false" customHeight="true" outlineLevel="0" collapsed="false">
      <c r="B122" s="1" t="s">
        <v>173</v>
      </c>
      <c r="C122" s="1" t="s">
        <v>174</v>
      </c>
      <c r="D122" s="15" t="n">
        <v>128</v>
      </c>
      <c r="E122" s="2"/>
      <c r="H122" s="34"/>
    </row>
    <row r="123" customFormat="false" ht="18" hidden="false" customHeight="true" outlineLevel="0" collapsed="false">
      <c r="B123" s="1" t="s">
        <v>175</v>
      </c>
      <c r="C123" s="1" t="s">
        <v>176</v>
      </c>
      <c r="D123" s="15" t="n">
        <v>56</v>
      </c>
      <c r="E123" s="2"/>
      <c r="H123" s="34"/>
    </row>
    <row r="124" customFormat="false" ht="18" hidden="false" customHeight="true" outlineLevel="0" collapsed="false">
      <c r="B124" s="1" t="s">
        <v>175</v>
      </c>
      <c r="C124" s="1" t="s">
        <v>177</v>
      </c>
      <c r="D124" s="15" t="n">
        <v>48</v>
      </c>
      <c r="E124" s="2"/>
      <c r="H124" s="34"/>
    </row>
    <row r="125" customFormat="false" ht="18" hidden="false" customHeight="true" outlineLevel="0" collapsed="false">
      <c r="B125" s="1" t="s">
        <v>175</v>
      </c>
      <c r="C125" s="1" t="s">
        <v>178</v>
      </c>
      <c r="D125" s="15" t="n">
        <v>40</v>
      </c>
      <c r="E125" s="2"/>
      <c r="H125" s="34"/>
    </row>
    <row r="126" customFormat="false" ht="18" hidden="false" customHeight="true" outlineLevel="0" collapsed="false">
      <c r="B126" s="1" t="s">
        <v>175</v>
      </c>
      <c r="C126" s="1" t="s">
        <v>179</v>
      </c>
      <c r="D126" s="15" t="n">
        <v>32</v>
      </c>
      <c r="E126" s="2"/>
      <c r="H126" s="34"/>
    </row>
    <row r="127" customFormat="false" ht="18" hidden="false" customHeight="true" outlineLevel="0" collapsed="false">
      <c r="B127" s="1" t="s">
        <v>175</v>
      </c>
      <c r="C127" s="1" t="s">
        <v>180</v>
      </c>
      <c r="D127" s="15" t="n">
        <v>24</v>
      </c>
      <c r="E127" s="2"/>
      <c r="H127" s="34"/>
    </row>
    <row r="128" customFormat="false" ht="18" hidden="false" customHeight="true" outlineLevel="0" collapsed="false">
      <c r="B128" s="1" t="s">
        <v>173</v>
      </c>
      <c r="C128" s="1" t="s">
        <v>181</v>
      </c>
      <c r="D128" s="15" t="n">
        <v>16</v>
      </c>
      <c r="E128" s="2"/>
      <c r="H128" s="34"/>
    </row>
    <row r="129" customFormat="false" ht="18" hidden="false" customHeight="true" outlineLevel="0" collapsed="false">
      <c r="B129" s="1" t="s">
        <v>175</v>
      </c>
      <c r="C129" s="1" t="s">
        <v>182</v>
      </c>
      <c r="D129" s="15" t="n">
        <v>8</v>
      </c>
      <c r="E129" s="2"/>
      <c r="H129" s="34"/>
    </row>
    <row r="130" customFormat="false" ht="18" hidden="false" customHeight="true" outlineLevel="0" collapsed="false">
      <c r="B130" s="1" t="s">
        <v>183</v>
      </c>
      <c r="C130" s="1" t="s">
        <v>184</v>
      </c>
      <c r="D130" s="15" t="n">
        <v>23</v>
      </c>
      <c r="E130" s="2"/>
      <c r="H130" s="34"/>
    </row>
    <row r="131" customFormat="false" ht="18" hidden="false" customHeight="true" outlineLevel="0" collapsed="false">
      <c r="B131" s="1" t="s">
        <v>175</v>
      </c>
      <c r="C131" s="1" t="s">
        <v>185</v>
      </c>
      <c r="D131" s="15" t="n">
        <v>8</v>
      </c>
      <c r="E131" s="2"/>
      <c r="H131" s="34"/>
    </row>
    <row r="132" customFormat="false" ht="18" hidden="false" customHeight="true" outlineLevel="0" collapsed="false">
      <c r="B132" s="1" t="s">
        <v>175</v>
      </c>
      <c r="C132" s="1" t="s">
        <v>186</v>
      </c>
      <c r="D132" s="15" t="n">
        <v>6</v>
      </c>
      <c r="E132" s="2"/>
      <c r="H132" s="34"/>
    </row>
    <row r="133" customFormat="false" ht="18" hidden="false" customHeight="true" outlineLevel="0" collapsed="false">
      <c r="B133" s="1" t="s">
        <v>175</v>
      </c>
      <c r="C133" s="1" t="s">
        <v>187</v>
      </c>
      <c r="D133" s="15" t="n">
        <v>4</v>
      </c>
      <c r="E133" s="2"/>
      <c r="H133" s="34"/>
    </row>
    <row r="134" customFormat="false" ht="18" hidden="false" customHeight="true" outlineLevel="0" collapsed="false">
      <c r="B134" s="1" t="s">
        <v>175</v>
      </c>
      <c r="C134" s="1" t="s">
        <v>188</v>
      </c>
      <c r="D134" s="15" t="n">
        <v>2</v>
      </c>
      <c r="E134" s="2"/>
      <c r="H134" s="34"/>
    </row>
    <row r="135" customFormat="false" ht="18" hidden="false" customHeight="true" outlineLevel="0" collapsed="false">
      <c r="C135" s="21" t="s">
        <v>41</v>
      </c>
      <c r="D135" s="36" t="n">
        <f aca="false">SUM(D112:D134)</f>
        <v>963</v>
      </c>
      <c r="E135" s="15" t="n">
        <v>11948.36</v>
      </c>
      <c r="F135" s="9" t="s">
        <v>153</v>
      </c>
      <c r="G135" s="9" t="s">
        <v>88</v>
      </c>
      <c r="H135" s="34" t="n">
        <f aca="false">D135*E135/100</f>
        <v>115062.7068</v>
      </c>
      <c r="I135" s="9" t="s">
        <v>89</v>
      </c>
    </row>
    <row r="136" customFormat="false" ht="18" hidden="false" customHeight="true" outlineLevel="0" collapsed="false">
      <c r="C136" s="21"/>
      <c r="D136" s="15"/>
      <c r="E136" s="15"/>
      <c r="F136" s="9"/>
      <c r="G136" s="9"/>
      <c r="H136" s="34"/>
      <c r="I136" s="9"/>
    </row>
    <row r="137" customFormat="false" ht="18" hidden="false" customHeight="true" outlineLevel="0" collapsed="false">
      <c r="A137" s="29" t="n">
        <v>9</v>
      </c>
      <c r="B137" s="37" t="s">
        <v>189</v>
      </c>
      <c r="C137" s="21"/>
      <c r="D137" s="25"/>
      <c r="E137" s="19"/>
      <c r="F137" s="29"/>
      <c r="G137" s="38"/>
      <c r="H137" s="23"/>
      <c r="I137" s="24"/>
    </row>
    <row r="138" customFormat="false" ht="18" hidden="false" customHeight="true" outlineLevel="0" collapsed="false">
      <c r="A138" s="29"/>
      <c r="B138" s="39"/>
      <c r="C138" s="27"/>
      <c r="D138" s="33"/>
      <c r="E138" s="33"/>
      <c r="F138" s="29"/>
      <c r="G138" s="38"/>
      <c r="H138" s="23"/>
      <c r="I138" s="24"/>
    </row>
    <row r="139" customFormat="false" ht="18" hidden="false" customHeight="true" outlineLevel="0" collapsed="false">
      <c r="A139" s="29"/>
      <c r="B139" s="27" t="s">
        <v>190</v>
      </c>
      <c r="C139" s="27" t="s">
        <v>191</v>
      </c>
      <c r="D139" s="33" t="n">
        <v>3735</v>
      </c>
      <c r="E139" s="33"/>
      <c r="F139" s="29"/>
      <c r="G139" s="38"/>
      <c r="H139" s="23"/>
      <c r="I139" s="24"/>
    </row>
    <row r="140" customFormat="false" ht="18" hidden="false" customHeight="true" outlineLevel="0" collapsed="false">
      <c r="A140" s="29"/>
      <c r="B140" s="27" t="s">
        <v>192</v>
      </c>
      <c r="C140" s="27" t="s">
        <v>193</v>
      </c>
      <c r="D140" s="33" t="n">
        <v>1479</v>
      </c>
      <c r="E140" s="33"/>
      <c r="F140" s="29"/>
      <c r="G140" s="38"/>
      <c r="H140" s="23"/>
      <c r="I140" s="24"/>
    </row>
    <row r="141" customFormat="false" ht="18" hidden="false" customHeight="true" outlineLevel="0" collapsed="false">
      <c r="A141" s="29"/>
      <c r="B141" s="27" t="s">
        <v>194</v>
      </c>
      <c r="C141" s="27" t="s">
        <v>195</v>
      </c>
      <c r="D141" s="33" t="n">
        <v>1164</v>
      </c>
      <c r="E141" s="33"/>
      <c r="F141" s="29"/>
      <c r="G141" s="38"/>
      <c r="H141" s="23"/>
      <c r="I141" s="24"/>
    </row>
    <row r="142" customFormat="false" ht="18" hidden="false" customHeight="true" outlineLevel="0" collapsed="false">
      <c r="A142" s="29"/>
      <c r="B142" s="17" t="s">
        <v>144</v>
      </c>
      <c r="C142" s="27" t="s">
        <v>196</v>
      </c>
      <c r="D142" s="33" t="n">
        <v>364</v>
      </c>
      <c r="E142" s="33"/>
      <c r="F142" s="29"/>
      <c r="G142" s="38"/>
      <c r="H142" s="23"/>
      <c r="I142" s="24"/>
    </row>
    <row r="143" customFormat="false" ht="18" hidden="false" customHeight="true" outlineLevel="0" collapsed="false">
      <c r="A143" s="29"/>
      <c r="B143" s="27" t="s">
        <v>146</v>
      </c>
      <c r="C143" s="27" t="s">
        <v>197</v>
      </c>
      <c r="D143" s="33" t="n">
        <v>120</v>
      </c>
      <c r="E143" s="33"/>
      <c r="F143" s="29"/>
      <c r="G143" s="38"/>
      <c r="H143" s="23"/>
      <c r="I143" s="24"/>
    </row>
    <row r="144" customFormat="false" ht="18" hidden="false" customHeight="true" outlineLevel="0" collapsed="false">
      <c r="A144" s="29"/>
      <c r="B144" s="27" t="s">
        <v>198</v>
      </c>
      <c r="C144" s="27" t="s">
        <v>199</v>
      </c>
      <c r="D144" s="33" t="n">
        <v>53</v>
      </c>
      <c r="E144" s="33"/>
      <c r="F144" s="29"/>
      <c r="G144" s="38"/>
      <c r="H144" s="23"/>
      <c r="I144" s="24"/>
    </row>
    <row r="145" customFormat="false" ht="18" hidden="false" customHeight="true" outlineLevel="0" collapsed="false">
      <c r="A145" s="29"/>
      <c r="B145" s="27" t="s">
        <v>200</v>
      </c>
      <c r="C145" s="27" t="s">
        <v>201</v>
      </c>
      <c r="D145" s="33" t="n">
        <v>79</v>
      </c>
      <c r="E145" s="33"/>
      <c r="F145" s="29"/>
      <c r="G145" s="38"/>
      <c r="H145" s="23"/>
      <c r="I145" s="24"/>
    </row>
    <row r="146" customFormat="false" ht="18" hidden="false" customHeight="true" outlineLevel="0" collapsed="false">
      <c r="A146" s="29"/>
      <c r="B146" s="27" t="s">
        <v>202</v>
      </c>
      <c r="C146" s="27" t="s">
        <v>203</v>
      </c>
      <c r="D146" s="33" t="n">
        <v>71</v>
      </c>
      <c r="E146" s="33"/>
      <c r="F146" s="29"/>
      <c r="G146" s="38"/>
      <c r="H146" s="23"/>
      <c r="I146" s="24"/>
    </row>
    <row r="147" customFormat="false" ht="18" hidden="false" customHeight="true" outlineLevel="0" collapsed="false">
      <c r="A147" s="16"/>
      <c r="B147" s="17"/>
      <c r="C147" s="21" t="s">
        <v>41</v>
      </c>
      <c r="D147" s="40" t="n">
        <f aca="false">SUM(D139:D146)</f>
        <v>7065</v>
      </c>
      <c r="E147" s="19" t="n">
        <v>1141.25</v>
      </c>
      <c r="F147" s="9" t="s">
        <v>153</v>
      </c>
      <c r="G147" s="16" t="s">
        <v>88</v>
      </c>
      <c r="H147" s="23" t="n">
        <f aca="false">D147*E147/100</f>
        <v>80629.3125</v>
      </c>
      <c r="I147" s="9" t="s">
        <v>89</v>
      </c>
    </row>
    <row r="148" customFormat="false" ht="18" hidden="false" customHeight="true" outlineLevel="0" collapsed="false">
      <c r="A148" s="29" t="n">
        <v>10</v>
      </c>
      <c r="B148" s="1" t="s">
        <v>204</v>
      </c>
      <c r="C148" s="41"/>
      <c r="D148" s="15"/>
      <c r="E148" s="2"/>
      <c r="G148" s="2"/>
      <c r="H148" s="42"/>
      <c r="I148" s="43"/>
    </row>
    <row r="149" customFormat="false" ht="18" hidden="false" customHeight="true" outlineLevel="0" collapsed="false">
      <c r="B149" s="1" t="s">
        <v>205</v>
      </c>
      <c r="C149" s="41"/>
      <c r="D149" s="15"/>
      <c r="E149" s="2"/>
      <c r="G149" s="2"/>
      <c r="H149" s="42"/>
      <c r="I149" s="43"/>
    </row>
    <row r="150" customFormat="false" ht="18" hidden="false" customHeight="true" outlineLevel="0" collapsed="false">
      <c r="B150" s="1" t="s">
        <v>206</v>
      </c>
      <c r="C150" s="41"/>
      <c r="D150" s="15"/>
      <c r="E150" s="2"/>
      <c r="G150" s="2"/>
      <c r="H150" s="42"/>
      <c r="I150" s="43"/>
    </row>
    <row r="151" customFormat="false" ht="18" hidden="false" customHeight="true" outlineLevel="0" collapsed="false">
      <c r="B151" s="1" t="s">
        <v>207</v>
      </c>
      <c r="C151" s="41"/>
      <c r="D151" s="15"/>
      <c r="E151" s="2"/>
      <c r="G151" s="2"/>
      <c r="H151" s="42"/>
      <c r="I151" s="43"/>
    </row>
    <row r="152" customFormat="false" ht="18" hidden="false" customHeight="true" outlineLevel="0" collapsed="false">
      <c r="B152" s="1" t="s">
        <v>208</v>
      </c>
      <c r="C152" s="41"/>
      <c r="D152" s="15"/>
      <c r="E152" s="2"/>
      <c r="H152" s="42"/>
      <c r="I152" s="44"/>
    </row>
    <row r="153" customFormat="false" ht="18" hidden="false" customHeight="true" outlineLevel="0" collapsed="false">
      <c r="B153" s="1" t="s">
        <v>209</v>
      </c>
      <c r="C153" s="41"/>
      <c r="D153" s="15"/>
      <c r="E153" s="2"/>
      <c r="H153" s="42"/>
      <c r="I153" s="44"/>
    </row>
    <row r="154" customFormat="false" ht="18" hidden="false" customHeight="true" outlineLevel="0" collapsed="false">
      <c r="B154" s="35" t="s">
        <v>210</v>
      </c>
      <c r="C154" s="41"/>
      <c r="D154" s="15"/>
      <c r="E154" s="2"/>
      <c r="H154" s="42"/>
      <c r="I154" s="44"/>
    </row>
    <row r="155" customFormat="false" ht="18" hidden="false" customHeight="true" outlineLevel="0" collapsed="false">
      <c r="B155" s="27" t="s">
        <v>165</v>
      </c>
      <c r="C155" s="1" t="s">
        <v>211</v>
      </c>
      <c r="D155" s="2" t="n">
        <v>19</v>
      </c>
      <c r="E155" s="2"/>
      <c r="H155" s="42"/>
      <c r="I155" s="44"/>
    </row>
    <row r="156" customFormat="false" ht="18" hidden="false" customHeight="true" outlineLevel="0" collapsed="false">
      <c r="B156" s="1" t="s">
        <v>212</v>
      </c>
      <c r="C156" s="1" t="s">
        <v>213</v>
      </c>
      <c r="D156" s="2" t="n">
        <v>7</v>
      </c>
      <c r="E156" s="2"/>
      <c r="H156" s="42"/>
      <c r="I156" s="44"/>
    </row>
    <row r="157" customFormat="false" ht="18" hidden="false" customHeight="true" outlineLevel="0" collapsed="false">
      <c r="B157" s="27" t="s">
        <v>78</v>
      </c>
      <c r="C157" s="1" t="s">
        <v>214</v>
      </c>
      <c r="D157" s="2" t="n">
        <v>3</v>
      </c>
      <c r="E157" s="2"/>
      <c r="H157" s="42"/>
      <c r="I157" s="44"/>
    </row>
    <row r="158" customFormat="false" ht="20.1" hidden="false" customHeight="true" outlineLevel="0" collapsed="false">
      <c r="B158" s="1" t="s">
        <v>215</v>
      </c>
      <c r="C158" s="1" t="s">
        <v>216</v>
      </c>
      <c r="D158" s="2" t="n">
        <v>24</v>
      </c>
      <c r="E158" s="2"/>
      <c r="H158" s="42"/>
      <c r="I158" s="44"/>
    </row>
    <row r="159" customFormat="false" ht="20.1" hidden="false" customHeight="true" outlineLevel="0" collapsed="false">
      <c r="B159" s="17" t="s">
        <v>217</v>
      </c>
      <c r="C159" s="18"/>
      <c r="D159" s="2" t="n">
        <v>2052</v>
      </c>
      <c r="E159" s="2"/>
      <c r="H159" s="42"/>
      <c r="I159" s="44"/>
    </row>
    <row r="160" customFormat="false" ht="20.1" hidden="false" customHeight="true" outlineLevel="0" collapsed="false">
      <c r="B160" s="16"/>
      <c r="C160" s="21" t="s">
        <v>41</v>
      </c>
      <c r="D160" s="36" t="n">
        <f aca="false">SUM(D155:D159)</f>
        <v>2105</v>
      </c>
      <c r="E160" s="15" t="n">
        <v>337</v>
      </c>
      <c r="F160" s="9" t="s">
        <v>218</v>
      </c>
      <c r="G160" s="9" t="s">
        <v>88</v>
      </c>
      <c r="H160" s="9" t="n">
        <f aca="false">SUM(D160*E160)</f>
        <v>709385</v>
      </c>
      <c r="I160" s="9" t="s">
        <v>89</v>
      </c>
    </row>
    <row r="161" customFormat="false" ht="20.1" hidden="false" customHeight="true" outlineLevel="0" collapsed="false">
      <c r="B161" s="16"/>
      <c r="C161" s="21"/>
      <c r="D161" s="15"/>
      <c r="E161" s="15"/>
      <c r="F161" s="9"/>
      <c r="G161" s="9"/>
      <c r="H161" s="9"/>
      <c r="I161" s="9"/>
    </row>
    <row r="162" customFormat="false" ht="20.1" hidden="false" customHeight="true" outlineLevel="0" collapsed="false">
      <c r="A162" s="29" t="n">
        <v>11</v>
      </c>
      <c r="B162" s="30" t="s">
        <v>219</v>
      </c>
      <c r="C162" s="45"/>
      <c r="D162" s="46"/>
      <c r="E162" s="47"/>
      <c r="F162" s="47"/>
      <c r="G162" s="47"/>
      <c r="H162" s="47"/>
      <c r="I162" s="48"/>
    </row>
    <row r="163" customFormat="false" ht="20.1" hidden="false" customHeight="true" outlineLevel="0" collapsed="false">
      <c r="A163" s="49"/>
      <c r="B163" s="30" t="s">
        <v>220</v>
      </c>
      <c r="C163" s="45"/>
      <c r="D163" s="46"/>
      <c r="E163" s="47"/>
      <c r="F163" s="47"/>
      <c r="G163" s="47"/>
      <c r="H163" s="47"/>
      <c r="I163" s="48"/>
    </row>
    <row r="164" customFormat="false" ht="20.1" hidden="false" customHeight="true" outlineLevel="0" collapsed="false">
      <c r="A164" s="49"/>
      <c r="B164" s="30" t="s">
        <v>221</v>
      </c>
      <c r="C164" s="45"/>
      <c r="D164" s="46"/>
      <c r="E164" s="47"/>
      <c r="F164" s="47"/>
      <c r="G164" s="47"/>
      <c r="H164" s="47"/>
      <c r="I164" s="48"/>
    </row>
    <row r="165" customFormat="false" ht="20.1" hidden="false" customHeight="true" outlineLevel="0" collapsed="false">
      <c r="A165" s="49"/>
      <c r="B165" s="50" t="s">
        <v>222</v>
      </c>
      <c r="C165" s="51"/>
      <c r="D165" s="33"/>
      <c r="E165" s="19"/>
      <c r="F165" s="16"/>
      <c r="G165" s="16"/>
      <c r="H165" s="16"/>
      <c r="I165" s="16"/>
    </row>
    <row r="166" customFormat="false" ht="20.1" hidden="false" customHeight="true" outlineLevel="0" collapsed="false">
      <c r="A166" s="49"/>
      <c r="B166" s="30" t="s">
        <v>223</v>
      </c>
      <c r="C166" s="29" t="s">
        <v>224</v>
      </c>
      <c r="D166" s="33" t="n">
        <v>103.37</v>
      </c>
      <c r="E166" s="19"/>
      <c r="F166" s="16"/>
      <c r="G166" s="16"/>
      <c r="H166" s="16"/>
      <c r="I166" s="16"/>
    </row>
    <row r="167" customFormat="false" ht="20.1" hidden="false" customHeight="true" outlineLevel="0" collapsed="false">
      <c r="A167" s="49"/>
      <c r="B167" s="30"/>
      <c r="C167" s="21" t="s">
        <v>41</v>
      </c>
      <c r="D167" s="22" t="n">
        <f aca="false">SUM(D166)</f>
        <v>103.37</v>
      </c>
      <c r="E167" s="19" t="n">
        <v>5001.7</v>
      </c>
      <c r="F167" s="16" t="s">
        <v>225</v>
      </c>
      <c r="G167" s="16" t="s">
        <v>88</v>
      </c>
      <c r="H167" s="23" t="n">
        <f aca="false">D167*E167</f>
        <v>517025.729</v>
      </c>
      <c r="I167" s="16" t="s">
        <v>89</v>
      </c>
    </row>
    <row r="168" customFormat="false" ht="20.1" hidden="false" customHeight="true" outlineLevel="0" collapsed="false">
      <c r="A168" s="16"/>
      <c r="B168" s="17"/>
      <c r="C168" s="21"/>
      <c r="D168" s="25"/>
      <c r="E168" s="19"/>
      <c r="F168" s="16"/>
      <c r="G168" s="16"/>
      <c r="H168" s="23"/>
      <c r="I168" s="16"/>
    </row>
    <row r="169" customFormat="false" ht="20.1" hidden="false" customHeight="true" outlineLevel="0" collapsed="false">
      <c r="A169" s="29" t="n">
        <v>12</v>
      </c>
      <c r="B169" s="27" t="s">
        <v>226</v>
      </c>
      <c r="C169" s="27"/>
      <c r="D169" s="27"/>
      <c r="E169" s="27"/>
      <c r="F169" s="29"/>
      <c r="G169" s="38"/>
      <c r="H169" s="23"/>
      <c r="I169" s="24"/>
    </row>
    <row r="170" customFormat="false" ht="20.1" hidden="false" customHeight="true" outlineLevel="0" collapsed="false">
      <c r="A170" s="29"/>
      <c r="B170" s="27"/>
      <c r="C170" s="27"/>
      <c r="D170" s="27"/>
      <c r="E170" s="27"/>
      <c r="F170" s="29"/>
      <c r="G170" s="38"/>
      <c r="H170" s="23"/>
      <c r="I170" s="24"/>
    </row>
    <row r="171" customFormat="false" ht="20.1" hidden="false" customHeight="true" outlineLevel="0" collapsed="false">
      <c r="A171" s="29"/>
      <c r="B171" s="27" t="s">
        <v>227</v>
      </c>
      <c r="C171" s="27" t="s">
        <v>228</v>
      </c>
      <c r="D171" s="33" t="n">
        <v>303</v>
      </c>
      <c r="E171" s="27"/>
      <c r="F171" s="29"/>
      <c r="G171" s="38"/>
      <c r="H171" s="23"/>
      <c r="I171" s="24"/>
    </row>
    <row r="172" customFormat="false" ht="20.1" hidden="false" customHeight="true" outlineLevel="0" collapsed="false">
      <c r="A172" s="29"/>
      <c r="B172" s="27" t="s">
        <v>229</v>
      </c>
      <c r="C172" s="27" t="s">
        <v>57</v>
      </c>
      <c r="D172" s="33" t="n">
        <v>154</v>
      </c>
      <c r="E172" s="27"/>
      <c r="F172" s="29"/>
      <c r="G172" s="38"/>
      <c r="H172" s="23"/>
      <c r="I172" s="24"/>
    </row>
    <row r="173" customFormat="false" ht="20.1" hidden="false" customHeight="true" outlineLevel="0" collapsed="false">
      <c r="A173" s="29"/>
      <c r="B173" s="27" t="s">
        <v>230</v>
      </c>
      <c r="C173" s="27" t="s">
        <v>231</v>
      </c>
      <c r="D173" s="33" t="n">
        <v>107</v>
      </c>
      <c r="E173" s="27"/>
      <c r="F173" s="29"/>
      <c r="G173" s="38"/>
      <c r="H173" s="23"/>
      <c r="I173" s="24"/>
    </row>
    <row r="174" customFormat="false" ht="20.1" hidden="false" customHeight="true" outlineLevel="0" collapsed="false">
      <c r="A174" s="29"/>
      <c r="B174" s="27" t="s">
        <v>50</v>
      </c>
      <c r="C174" s="27" t="s">
        <v>232</v>
      </c>
      <c r="D174" s="33" t="n">
        <v>765</v>
      </c>
      <c r="E174" s="27"/>
      <c r="F174" s="29"/>
      <c r="G174" s="38"/>
      <c r="H174" s="23"/>
      <c r="I174" s="24"/>
    </row>
    <row r="175" customFormat="false" ht="20.1" hidden="false" customHeight="true" outlineLevel="0" collapsed="false">
      <c r="A175" s="29"/>
      <c r="B175" s="27" t="s">
        <v>233</v>
      </c>
      <c r="C175" s="27" t="s">
        <v>234</v>
      </c>
      <c r="D175" s="33" t="n">
        <v>163</v>
      </c>
      <c r="E175" s="27"/>
      <c r="F175" s="29"/>
      <c r="G175" s="38"/>
      <c r="H175" s="23"/>
      <c r="I175" s="24"/>
    </row>
    <row r="176" customFormat="false" ht="20.1" hidden="false" customHeight="true" outlineLevel="0" collapsed="false">
      <c r="A176" s="29"/>
      <c r="B176" s="27" t="s">
        <v>235</v>
      </c>
      <c r="C176" s="27" t="s">
        <v>236</v>
      </c>
      <c r="D176" s="33" t="n">
        <v>162</v>
      </c>
      <c r="E176" s="27"/>
      <c r="F176" s="29"/>
      <c r="G176" s="38"/>
      <c r="H176" s="23"/>
      <c r="I176" s="24"/>
    </row>
    <row r="177" customFormat="false" ht="20.1" hidden="false" customHeight="true" outlineLevel="0" collapsed="false">
      <c r="A177" s="29"/>
      <c r="B177" s="27" t="s">
        <v>237</v>
      </c>
      <c r="C177" s="27" t="s">
        <v>238</v>
      </c>
      <c r="D177" s="33" t="n">
        <v>128</v>
      </c>
      <c r="E177" s="27"/>
      <c r="F177" s="29"/>
      <c r="G177" s="38"/>
      <c r="H177" s="23"/>
      <c r="I177" s="24"/>
    </row>
    <row r="178" customFormat="false" ht="20.1" hidden="false" customHeight="true" outlineLevel="0" collapsed="false">
      <c r="A178" s="29"/>
      <c r="B178" s="27" t="s">
        <v>61</v>
      </c>
      <c r="C178" s="27" t="s">
        <v>239</v>
      </c>
      <c r="D178" s="33" t="n">
        <v>294</v>
      </c>
      <c r="E178" s="27"/>
      <c r="F178" s="29"/>
      <c r="G178" s="38"/>
      <c r="H178" s="23"/>
      <c r="I178" s="24"/>
    </row>
    <row r="179" customFormat="false" ht="20.1" hidden="false" customHeight="true" outlineLevel="0" collapsed="false">
      <c r="A179" s="29"/>
      <c r="B179" s="27" t="s">
        <v>63</v>
      </c>
      <c r="C179" s="27" t="s">
        <v>240</v>
      </c>
      <c r="D179" s="33" t="n">
        <v>289</v>
      </c>
      <c r="E179" s="27"/>
      <c r="F179" s="29"/>
      <c r="G179" s="38"/>
      <c r="H179" s="23"/>
      <c r="I179" s="24"/>
    </row>
    <row r="180" customFormat="false" ht="20.1" hidden="false" customHeight="true" outlineLevel="0" collapsed="false">
      <c r="A180" s="29"/>
      <c r="B180" s="27" t="s">
        <v>65</v>
      </c>
      <c r="C180" s="27" t="s">
        <v>241</v>
      </c>
      <c r="D180" s="33" t="n">
        <v>42</v>
      </c>
      <c r="E180" s="27"/>
      <c r="F180" s="29"/>
      <c r="G180" s="38"/>
      <c r="H180" s="23"/>
      <c r="I180" s="24"/>
    </row>
    <row r="181" customFormat="false" ht="20.1" hidden="false" customHeight="true" outlineLevel="0" collapsed="false">
      <c r="A181" s="29"/>
      <c r="B181" s="27" t="s">
        <v>242</v>
      </c>
      <c r="C181" s="27" t="s">
        <v>243</v>
      </c>
      <c r="D181" s="33" t="n">
        <v>16</v>
      </c>
      <c r="E181" s="27"/>
      <c r="F181" s="29"/>
      <c r="G181" s="38"/>
      <c r="H181" s="23"/>
      <c r="I181" s="24"/>
    </row>
    <row r="182" customFormat="false" ht="20.1" hidden="false" customHeight="true" outlineLevel="0" collapsed="false">
      <c r="A182" s="29"/>
      <c r="B182" s="27" t="s">
        <v>244</v>
      </c>
      <c r="C182" s="27" t="s">
        <v>245</v>
      </c>
      <c r="D182" s="33" t="n">
        <v>63</v>
      </c>
      <c r="E182" s="27"/>
      <c r="F182" s="29"/>
      <c r="G182" s="38"/>
      <c r="H182" s="23"/>
      <c r="I182" s="24"/>
    </row>
    <row r="183" customFormat="false" ht="20.1" hidden="false" customHeight="true" outlineLevel="0" collapsed="false">
      <c r="A183" s="29"/>
      <c r="B183" s="27" t="s">
        <v>246</v>
      </c>
      <c r="C183" s="27" t="s">
        <v>247</v>
      </c>
      <c r="D183" s="33" t="n">
        <v>52</v>
      </c>
      <c r="E183" s="27"/>
      <c r="F183" s="29"/>
      <c r="G183" s="38"/>
      <c r="H183" s="23"/>
      <c r="I183" s="24"/>
    </row>
    <row r="184" customFormat="false" ht="20.1" hidden="false" customHeight="true" outlineLevel="0" collapsed="false">
      <c r="A184" s="29"/>
      <c r="B184" s="27" t="s">
        <v>248</v>
      </c>
      <c r="C184" s="27" t="s">
        <v>249</v>
      </c>
      <c r="D184" s="33" t="n">
        <v>47</v>
      </c>
      <c r="E184" s="27"/>
      <c r="F184" s="29"/>
      <c r="G184" s="38"/>
      <c r="H184" s="23"/>
      <c r="I184" s="24"/>
    </row>
    <row r="185" customFormat="false" ht="20.1" hidden="false" customHeight="true" outlineLevel="0" collapsed="false">
      <c r="A185" s="29"/>
      <c r="B185" s="27" t="s">
        <v>165</v>
      </c>
      <c r="C185" s="27" t="s">
        <v>250</v>
      </c>
      <c r="D185" s="33" t="n">
        <v>124</v>
      </c>
      <c r="E185" s="27"/>
      <c r="F185" s="29"/>
      <c r="G185" s="38"/>
      <c r="H185" s="23"/>
      <c r="I185" s="24"/>
    </row>
    <row r="186" customFormat="false" ht="20.1" hidden="false" customHeight="true" outlineLevel="0" collapsed="false">
      <c r="A186" s="29"/>
      <c r="B186" s="27" t="s">
        <v>251</v>
      </c>
      <c r="C186" s="27" t="s">
        <v>77</v>
      </c>
      <c r="D186" s="33" t="n">
        <v>77</v>
      </c>
      <c r="E186" s="27"/>
      <c r="F186" s="29"/>
      <c r="G186" s="38"/>
      <c r="H186" s="23"/>
      <c r="I186" s="24"/>
    </row>
    <row r="187" customFormat="false" ht="20.1" hidden="false" customHeight="true" outlineLevel="0" collapsed="false">
      <c r="A187" s="29"/>
      <c r="B187" s="27" t="s">
        <v>252</v>
      </c>
      <c r="C187" s="1" t="s">
        <v>253</v>
      </c>
      <c r="D187" s="33" t="n">
        <v>7</v>
      </c>
      <c r="E187" s="27"/>
      <c r="F187" s="29"/>
      <c r="G187" s="38"/>
      <c r="H187" s="23"/>
      <c r="I187" s="24"/>
    </row>
    <row r="188" customFormat="false" ht="20.1" hidden="false" customHeight="true" outlineLevel="0" collapsed="false">
      <c r="A188" s="29"/>
      <c r="B188" s="27" t="s">
        <v>254</v>
      </c>
      <c r="C188" s="27" t="s">
        <v>70</v>
      </c>
      <c r="D188" s="33" t="n">
        <v>66</v>
      </c>
      <c r="E188" s="27"/>
      <c r="F188" s="29"/>
      <c r="G188" s="38"/>
      <c r="H188" s="23"/>
      <c r="I188" s="24"/>
    </row>
    <row r="189" customFormat="false" ht="20.1" hidden="false" customHeight="true" outlineLevel="0" collapsed="false">
      <c r="A189" s="29"/>
      <c r="B189" s="27" t="s">
        <v>255</v>
      </c>
      <c r="C189" s="27" t="s">
        <v>72</v>
      </c>
      <c r="D189" s="33" t="n">
        <v>26</v>
      </c>
      <c r="E189" s="27"/>
      <c r="F189" s="29"/>
      <c r="G189" s="38"/>
      <c r="H189" s="23"/>
      <c r="I189" s="24"/>
    </row>
    <row r="190" customFormat="false" ht="20.1" hidden="false" customHeight="true" outlineLevel="0" collapsed="false">
      <c r="A190" s="29"/>
      <c r="B190" s="27"/>
      <c r="C190" s="21" t="s">
        <v>41</v>
      </c>
      <c r="D190" s="40" t="n">
        <f aca="false">SUM(D171:D189)</f>
        <v>2885</v>
      </c>
      <c r="E190" s="27"/>
      <c r="F190" s="29"/>
      <c r="G190" s="38"/>
      <c r="H190" s="23"/>
      <c r="I190" s="24"/>
    </row>
    <row r="191" customFormat="false" ht="20.1" hidden="false" customHeight="true" outlineLevel="0" collapsed="false">
      <c r="A191" s="29"/>
      <c r="B191" s="39" t="s">
        <v>256</v>
      </c>
      <c r="C191" s="27"/>
      <c r="D191" s="25"/>
      <c r="E191" s="33"/>
      <c r="F191" s="29"/>
      <c r="G191" s="38"/>
      <c r="H191" s="23"/>
      <c r="I191" s="24"/>
    </row>
    <row r="192" customFormat="false" ht="20.1" hidden="false" customHeight="true" outlineLevel="0" collapsed="false">
      <c r="A192" s="29"/>
      <c r="B192" s="27" t="s">
        <v>257</v>
      </c>
      <c r="C192" s="27" t="s">
        <v>258</v>
      </c>
      <c r="D192" s="25" t="n">
        <v>94</v>
      </c>
      <c r="E192" s="33"/>
      <c r="F192" s="29"/>
      <c r="G192" s="38"/>
      <c r="H192" s="23"/>
      <c r="I192" s="24"/>
    </row>
    <row r="193" customFormat="false" ht="20.1" hidden="false" customHeight="true" outlineLevel="0" collapsed="false">
      <c r="A193" s="29"/>
      <c r="B193" s="27" t="s">
        <v>82</v>
      </c>
      <c r="C193" s="27" t="s">
        <v>259</v>
      </c>
      <c r="D193" s="25" t="n">
        <v>27</v>
      </c>
      <c r="E193" s="33"/>
      <c r="F193" s="29"/>
      <c r="G193" s="38"/>
      <c r="H193" s="23"/>
      <c r="I193" s="24"/>
    </row>
    <row r="194" customFormat="false" ht="20.1" hidden="false" customHeight="true" outlineLevel="0" collapsed="false">
      <c r="A194" s="29"/>
      <c r="B194" s="27" t="s">
        <v>260</v>
      </c>
      <c r="C194" s="27" t="s">
        <v>85</v>
      </c>
      <c r="D194" s="25" t="n">
        <v>5</v>
      </c>
      <c r="E194" s="33"/>
      <c r="F194" s="29"/>
      <c r="G194" s="38"/>
      <c r="H194" s="23"/>
      <c r="I194" s="24"/>
    </row>
    <row r="195" customFormat="false" ht="20.1" hidden="false" customHeight="true" outlineLevel="0" collapsed="false">
      <c r="A195" s="29"/>
      <c r="B195" s="27" t="s">
        <v>261</v>
      </c>
      <c r="C195" s="27" t="s">
        <v>262</v>
      </c>
      <c r="D195" s="25" t="n">
        <v>14</v>
      </c>
      <c r="E195" s="33"/>
      <c r="F195" s="29"/>
      <c r="G195" s="38"/>
      <c r="H195" s="23"/>
      <c r="I195" s="24"/>
    </row>
    <row r="196" customFormat="false" ht="20.1" hidden="false" customHeight="true" outlineLevel="0" collapsed="false">
      <c r="A196" s="29"/>
      <c r="B196" s="27" t="s">
        <v>263</v>
      </c>
      <c r="C196" s="27" t="s">
        <v>264</v>
      </c>
      <c r="D196" s="25" t="n">
        <v>16</v>
      </c>
      <c r="E196" s="33"/>
      <c r="F196" s="29"/>
      <c r="G196" s="38"/>
      <c r="H196" s="23"/>
      <c r="I196" s="24"/>
    </row>
    <row r="197" customFormat="false" ht="20.1" hidden="false" customHeight="true" outlineLevel="0" collapsed="false">
      <c r="A197" s="29"/>
      <c r="B197" s="27"/>
      <c r="C197" s="21" t="s">
        <v>41</v>
      </c>
      <c r="D197" s="40" t="n">
        <f aca="false">SUM(D192:D196)</f>
        <v>156</v>
      </c>
      <c r="E197" s="33"/>
      <c r="F197" s="29"/>
      <c r="G197" s="38"/>
      <c r="H197" s="23"/>
      <c r="I197" s="24"/>
    </row>
    <row r="198" customFormat="false" ht="20.1" hidden="false" customHeight="true" outlineLevel="0" collapsed="false">
      <c r="A198" s="29"/>
      <c r="B198" s="27"/>
      <c r="C198" s="21"/>
      <c r="D198" s="40"/>
      <c r="E198" s="33"/>
      <c r="F198" s="29"/>
      <c r="G198" s="38"/>
      <c r="H198" s="23"/>
      <c r="I198" s="24"/>
    </row>
    <row r="199" customFormat="false" ht="20.1" hidden="false" customHeight="true" outlineLevel="0" collapsed="false">
      <c r="A199" s="29"/>
      <c r="B199" s="39" t="s">
        <v>265</v>
      </c>
      <c r="C199" s="29" t="s">
        <v>266</v>
      </c>
      <c r="D199" s="40" t="n">
        <v>2729</v>
      </c>
      <c r="E199" s="33"/>
      <c r="F199" s="29"/>
      <c r="G199" s="38"/>
      <c r="H199" s="23"/>
      <c r="I199" s="24"/>
    </row>
    <row r="200" customFormat="false" ht="20.1" hidden="false" customHeight="true" outlineLevel="0" collapsed="false">
      <c r="A200" s="29"/>
      <c r="C200" s="21" t="s">
        <v>41</v>
      </c>
      <c r="D200" s="40" t="n">
        <f aca="false">SUM(D199)</f>
        <v>2729</v>
      </c>
      <c r="E200" s="33" t="n">
        <v>12674.36</v>
      </c>
      <c r="F200" s="29" t="s">
        <v>267</v>
      </c>
      <c r="G200" s="9" t="s">
        <v>88</v>
      </c>
      <c r="H200" s="34" t="n">
        <f aca="false">D200*E200/100</f>
        <v>345883.2844</v>
      </c>
      <c r="I200" s="9" t="s">
        <v>89</v>
      </c>
    </row>
    <row r="201" customFormat="false" ht="20.1" hidden="false" customHeight="true" outlineLevel="0" collapsed="false">
      <c r="A201" s="29"/>
      <c r="C201" s="21"/>
      <c r="D201" s="25"/>
      <c r="E201" s="33"/>
      <c r="F201" s="29"/>
      <c r="G201" s="9"/>
      <c r="H201" s="34"/>
      <c r="I201" s="9"/>
    </row>
    <row r="202" customFormat="false" ht="20.1" hidden="false" customHeight="true" outlineLevel="0" collapsed="false">
      <c r="A202" s="29" t="n">
        <v>13</v>
      </c>
      <c r="B202" s="1" t="s">
        <v>268</v>
      </c>
      <c r="D202" s="15"/>
      <c r="E202" s="2"/>
      <c r="H202" s="34"/>
      <c r="I202" s="9"/>
    </row>
    <row r="203" customFormat="false" ht="20.1" hidden="false" customHeight="true" outlineLevel="0" collapsed="false">
      <c r="A203" s="29"/>
      <c r="B203" s="1" t="s">
        <v>269</v>
      </c>
      <c r="D203" s="15"/>
      <c r="E203" s="2"/>
      <c r="H203" s="34"/>
      <c r="I203" s="9"/>
    </row>
    <row r="204" customFormat="false" ht="11.25" hidden="false" customHeight="true" outlineLevel="0" collapsed="false">
      <c r="A204" s="29"/>
      <c r="D204" s="15"/>
      <c r="E204" s="2"/>
      <c r="H204" s="34"/>
      <c r="I204" s="9"/>
    </row>
    <row r="205" customFormat="false" ht="20.1" hidden="false" customHeight="true" outlineLevel="0" collapsed="false">
      <c r="B205" s="9" t="s">
        <v>270</v>
      </c>
      <c r="C205" s="9" t="s">
        <v>79</v>
      </c>
      <c r="D205" s="2" t="n">
        <v>41</v>
      </c>
      <c r="E205" s="15"/>
      <c r="F205" s="9"/>
      <c r="G205" s="9"/>
      <c r="H205" s="9"/>
      <c r="I205" s="9"/>
    </row>
    <row r="206" customFormat="false" ht="20.1" hidden="false" customHeight="true" outlineLevel="0" collapsed="false">
      <c r="B206" s="9" t="s">
        <v>271</v>
      </c>
      <c r="C206" s="9" t="s">
        <v>80</v>
      </c>
      <c r="D206" s="2" t="n">
        <v>12</v>
      </c>
      <c r="E206" s="15"/>
      <c r="F206" s="9"/>
      <c r="G206" s="9"/>
      <c r="H206" s="9"/>
      <c r="I206" s="9"/>
    </row>
    <row r="207" customFormat="false" ht="20.1" hidden="false" customHeight="true" outlineLevel="0" collapsed="false">
      <c r="C207" s="21" t="s">
        <v>41</v>
      </c>
      <c r="D207" s="36" t="n">
        <f aca="false">SUM(D205:D206)</f>
        <v>53</v>
      </c>
      <c r="E207" s="15" t="n">
        <v>12346.65</v>
      </c>
      <c r="F207" s="9" t="s">
        <v>153</v>
      </c>
      <c r="G207" s="9" t="s">
        <v>88</v>
      </c>
      <c r="H207" s="34" t="n">
        <f aca="false">D207*E207/100</f>
        <v>6543.7245</v>
      </c>
      <c r="I207" s="9" t="s">
        <v>89</v>
      </c>
    </row>
    <row r="208" customFormat="false" ht="12.75" hidden="false" customHeight="true" outlineLevel="0" collapsed="false">
      <c r="A208" s="29"/>
      <c r="C208" s="21"/>
      <c r="D208" s="25"/>
      <c r="E208" s="33"/>
      <c r="F208" s="29"/>
      <c r="G208" s="9"/>
      <c r="H208" s="34"/>
      <c r="I208" s="9"/>
    </row>
    <row r="209" customFormat="false" ht="20.1" hidden="false" customHeight="true" outlineLevel="0" collapsed="false">
      <c r="A209" s="16" t="n">
        <v>14</v>
      </c>
      <c r="B209" s="1" t="s">
        <v>272</v>
      </c>
      <c r="C209" s="52"/>
      <c r="D209" s="53"/>
      <c r="E209" s="15"/>
      <c r="F209" s="9"/>
      <c r="G209" s="9"/>
      <c r="H209" s="9"/>
    </row>
    <row r="210" customFormat="false" ht="20.1" hidden="false" customHeight="true" outlineLevel="0" collapsed="false">
      <c r="A210" s="9"/>
      <c r="B210" s="1" t="s">
        <v>273</v>
      </c>
      <c r="D210" s="15"/>
      <c r="E210" s="15"/>
      <c r="F210" s="9"/>
      <c r="G210" s="9"/>
      <c r="H210" s="34"/>
    </row>
    <row r="211" customFormat="false" ht="20.1" hidden="false" customHeight="true" outlineLevel="0" collapsed="false">
      <c r="A211" s="9"/>
      <c r="B211" s="1" t="s">
        <v>274</v>
      </c>
      <c r="D211" s="15"/>
      <c r="E211" s="15"/>
      <c r="F211" s="9"/>
      <c r="G211" s="9"/>
      <c r="H211" s="34"/>
    </row>
    <row r="212" customFormat="false" ht="20.1" hidden="false" customHeight="true" outlineLevel="0" collapsed="false">
      <c r="A212" s="9"/>
      <c r="B212" s="1" t="s">
        <v>275</v>
      </c>
      <c r="D212" s="15"/>
      <c r="E212" s="52"/>
      <c r="F212" s="52"/>
      <c r="H212" s="42"/>
    </row>
    <row r="213" customFormat="false" ht="10.5" hidden="false" customHeight="true" outlineLevel="0" collapsed="false">
      <c r="A213" s="9"/>
      <c r="D213" s="15"/>
      <c r="E213" s="2"/>
      <c r="H213" s="42"/>
    </row>
    <row r="214" customFormat="false" ht="20.1" hidden="false" customHeight="true" outlineLevel="0" collapsed="false">
      <c r="A214" s="9"/>
      <c r="B214" s="9" t="s">
        <v>82</v>
      </c>
      <c r="C214" s="9" t="s">
        <v>276</v>
      </c>
      <c r="D214" s="2" t="n">
        <v>50</v>
      </c>
      <c r="H214" s="42"/>
    </row>
    <row r="215" customFormat="false" ht="20.1" hidden="false" customHeight="true" outlineLevel="0" collapsed="false">
      <c r="A215" s="9"/>
      <c r="B215" s="9" t="s">
        <v>114</v>
      </c>
      <c r="C215" s="9" t="s">
        <v>277</v>
      </c>
      <c r="D215" s="2" t="n">
        <v>36</v>
      </c>
      <c r="H215" s="42"/>
    </row>
    <row r="216" customFormat="false" ht="20.1" hidden="false" customHeight="true" outlineLevel="0" collapsed="false">
      <c r="A216" s="9"/>
      <c r="B216" s="9"/>
      <c r="C216" s="21" t="s">
        <v>41</v>
      </c>
      <c r="D216" s="36" t="n">
        <f aca="false">SUM(D214:D215)</f>
        <v>86</v>
      </c>
      <c r="E216" s="15" t="n">
        <v>228.9</v>
      </c>
      <c r="F216" s="9" t="s">
        <v>278</v>
      </c>
      <c r="G216" s="9" t="s">
        <v>88</v>
      </c>
      <c r="H216" s="34" t="n">
        <f aca="false">(D216*E216)</f>
        <v>19685.4</v>
      </c>
      <c r="I216" s="9" t="s">
        <v>89</v>
      </c>
    </row>
    <row r="217" customFormat="false" ht="20.1" hidden="false" customHeight="true" outlineLevel="0" collapsed="false">
      <c r="A217" s="29"/>
      <c r="C217" s="21"/>
      <c r="D217" s="25"/>
      <c r="E217" s="33"/>
      <c r="F217" s="29"/>
      <c r="G217" s="9"/>
      <c r="H217" s="34"/>
      <c r="I217" s="9"/>
    </row>
    <row r="218" customFormat="false" ht="20.1" hidden="false" customHeight="true" outlineLevel="0" collapsed="false">
      <c r="A218" s="16" t="n">
        <v>15</v>
      </c>
      <c r="B218" s="1" t="s">
        <v>279</v>
      </c>
      <c r="C218" s="52"/>
      <c r="D218" s="53"/>
      <c r="E218" s="15"/>
      <c r="F218" s="9"/>
      <c r="G218" s="9"/>
      <c r="H218" s="9"/>
      <c r="I218" s="9"/>
    </row>
    <row r="219" customFormat="false" ht="20.1" hidden="false" customHeight="true" outlineLevel="0" collapsed="false">
      <c r="B219" s="1" t="s">
        <v>273</v>
      </c>
      <c r="D219" s="15"/>
      <c r="F219" s="9"/>
      <c r="G219" s="9"/>
      <c r="H219" s="34"/>
      <c r="I219" s="9"/>
    </row>
    <row r="220" customFormat="false" ht="20.1" hidden="false" customHeight="true" outlineLevel="0" collapsed="false">
      <c r="B220" s="1" t="s">
        <v>274</v>
      </c>
      <c r="D220" s="15"/>
      <c r="F220" s="9"/>
      <c r="G220" s="9"/>
      <c r="H220" s="9"/>
      <c r="I220" s="9"/>
    </row>
    <row r="221" customFormat="false" ht="20.1" hidden="false" customHeight="true" outlineLevel="0" collapsed="false">
      <c r="B221" s="1" t="s">
        <v>280</v>
      </c>
      <c r="D221" s="15"/>
      <c r="E221" s="52"/>
      <c r="F221" s="52"/>
      <c r="H221" s="9"/>
      <c r="I221" s="9"/>
    </row>
    <row r="222" customFormat="false" ht="20.1" hidden="false" customHeight="true" outlineLevel="0" collapsed="false">
      <c r="D222" s="15"/>
      <c r="E222" s="2"/>
      <c r="H222" s="9"/>
      <c r="I222" s="9"/>
    </row>
    <row r="223" customFormat="false" ht="20.1" hidden="false" customHeight="true" outlineLevel="0" collapsed="false">
      <c r="B223" s="1" t="s">
        <v>281</v>
      </c>
      <c r="C223" s="1" t="s">
        <v>282</v>
      </c>
      <c r="D223" s="15" t="n">
        <v>28</v>
      </c>
      <c r="E223" s="2"/>
      <c r="H223" s="9"/>
      <c r="I223" s="9"/>
    </row>
    <row r="224" customFormat="false" ht="20.1" hidden="false" customHeight="true" outlineLevel="0" collapsed="false">
      <c r="B224" s="9" t="s">
        <v>283</v>
      </c>
      <c r="C224" s="1" t="s">
        <v>284</v>
      </c>
      <c r="D224" s="2" t="n">
        <v>21</v>
      </c>
      <c r="H224" s="9"/>
      <c r="I224" s="9"/>
    </row>
    <row r="225" customFormat="false" ht="20.1" hidden="false" customHeight="true" outlineLevel="0" collapsed="false">
      <c r="B225" s="9"/>
      <c r="C225" s="21" t="s">
        <v>41</v>
      </c>
      <c r="D225" s="36" t="n">
        <f aca="false">SUM(D223:D224)</f>
        <v>49</v>
      </c>
      <c r="E225" s="15" t="n">
        <v>240.5</v>
      </c>
      <c r="F225" s="9" t="s">
        <v>278</v>
      </c>
      <c r="G225" s="9" t="s">
        <v>88</v>
      </c>
      <c r="H225" s="34" t="n">
        <f aca="false">(D225*E225)</f>
        <v>11784.5</v>
      </c>
      <c r="I225" s="9" t="s">
        <v>89</v>
      </c>
    </row>
    <row r="226" customFormat="false" ht="12.75" hidden="false" customHeight="true" outlineLevel="0" collapsed="false">
      <c r="B226" s="9"/>
      <c r="C226" s="21"/>
      <c r="D226" s="15"/>
      <c r="E226" s="15"/>
      <c r="F226" s="9"/>
      <c r="G226" s="9"/>
      <c r="H226" s="34"/>
      <c r="I226" s="9"/>
    </row>
    <row r="227" customFormat="false" ht="20.1" hidden="false" customHeight="true" outlineLevel="0" collapsed="false">
      <c r="A227" s="29" t="n">
        <v>16</v>
      </c>
      <c r="B227" s="30" t="s">
        <v>285</v>
      </c>
      <c r="C227" s="30"/>
      <c r="D227" s="25"/>
      <c r="E227" s="31"/>
      <c r="F227" s="54"/>
      <c r="G227" s="54"/>
      <c r="H227" s="9"/>
      <c r="I227" s="9"/>
    </row>
    <row r="228" customFormat="false" ht="20.1" hidden="false" customHeight="true" outlineLevel="0" collapsed="false">
      <c r="A228" s="49"/>
      <c r="B228" s="30" t="s">
        <v>286</v>
      </c>
      <c r="C228" s="30"/>
      <c r="D228" s="25"/>
      <c r="E228" s="31"/>
      <c r="F228" s="54"/>
      <c r="G228" s="54"/>
      <c r="H228" s="34"/>
      <c r="I228" s="9"/>
    </row>
    <row r="229" customFormat="false" ht="20.1" hidden="false" customHeight="true" outlineLevel="0" collapsed="false">
      <c r="A229" s="49"/>
      <c r="B229" s="30" t="s">
        <v>287</v>
      </c>
      <c r="C229" s="30"/>
      <c r="D229" s="25"/>
      <c r="E229" s="31"/>
      <c r="F229" s="54"/>
      <c r="G229" s="54"/>
      <c r="H229" s="34"/>
      <c r="I229" s="9"/>
    </row>
    <row r="230" customFormat="false" ht="20.1" hidden="false" customHeight="true" outlineLevel="0" collapsed="false">
      <c r="A230" s="49"/>
      <c r="B230" s="30"/>
      <c r="C230" s="30"/>
      <c r="D230" s="25"/>
      <c r="E230" s="31"/>
      <c r="F230" s="54"/>
      <c r="G230" s="54"/>
      <c r="H230" s="34"/>
      <c r="I230" s="9"/>
    </row>
    <row r="231" customFormat="false" ht="20.1" hidden="false" customHeight="true" outlineLevel="0" collapsed="false">
      <c r="B231" s="1" t="s">
        <v>281</v>
      </c>
      <c r="C231" s="1" t="s">
        <v>288</v>
      </c>
      <c r="D231" s="15" t="n">
        <v>18</v>
      </c>
      <c r="E231" s="2"/>
      <c r="H231" s="34"/>
      <c r="I231" s="43"/>
    </row>
    <row r="232" customFormat="false" ht="20.1" hidden="false" customHeight="true" outlineLevel="0" collapsed="false">
      <c r="B232" s="1" t="s">
        <v>283</v>
      </c>
      <c r="C232" s="1" t="s">
        <v>289</v>
      </c>
      <c r="D232" s="15" t="n">
        <v>6</v>
      </c>
      <c r="E232" s="2"/>
      <c r="H232" s="34"/>
      <c r="I232" s="43"/>
    </row>
    <row r="233" customFormat="false" ht="20.1" hidden="false" customHeight="true" outlineLevel="0" collapsed="false">
      <c r="B233" s="9"/>
      <c r="C233" s="21" t="s">
        <v>41</v>
      </c>
      <c r="D233" s="55" t="n">
        <f aca="false">SUM(D231:D232)</f>
        <v>24</v>
      </c>
      <c r="E233" s="15" t="n">
        <v>180.5</v>
      </c>
      <c r="F233" s="1" t="s">
        <v>290</v>
      </c>
      <c r="G233" s="9" t="s">
        <v>88</v>
      </c>
      <c r="H233" s="34" t="n">
        <f aca="false">(D233*E233)</f>
        <v>4332</v>
      </c>
      <c r="I233" s="9" t="s">
        <v>89</v>
      </c>
    </row>
    <row r="234" customFormat="false" ht="12.75" hidden="false" customHeight="true" outlineLevel="0" collapsed="false">
      <c r="B234" s="16"/>
      <c r="C234" s="21"/>
      <c r="D234" s="15"/>
      <c r="E234" s="15"/>
      <c r="F234" s="9"/>
      <c r="G234" s="9"/>
      <c r="H234" s="9"/>
      <c r="I234" s="9"/>
    </row>
    <row r="235" customFormat="false" ht="20.1" hidden="false" customHeight="true" outlineLevel="0" collapsed="false">
      <c r="A235" s="29" t="n">
        <v>17</v>
      </c>
      <c r="B235" s="30" t="s">
        <v>291</v>
      </c>
      <c r="C235" s="30"/>
      <c r="D235" s="25"/>
      <c r="E235" s="31"/>
      <c r="F235" s="54"/>
      <c r="G235" s="54"/>
      <c r="H235" s="56"/>
      <c r="I235" s="57"/>
    </row>
    <row r="236" customFormat="false" ht="20.1" hidden="false" customHeight="true" outlineLevel="0" collapsed="false">
      <c r="A236" s="49"/>
      <c r="B236" s="30" t="s">
        <v>292</v>
      </c>
      <c r="C236" s="30"/>
      <c r="D236" s="25"/>
      <c r="E236" s="31"/>
      <c r="F236" s="54"/>
      <c r="G236" s="54"/>
      <c r="H236" s="56"/>
      <c r="I236" s="57"/>
    </row>
    <row r="237" customFormat="false" ht="20.1" hidden="false" customHeight="true" outlineLevel="0" collapsed="false">
      <c r="A237" s="49"/>
      <c r="B237" s="30" t="s">
        <v>293</v>
      </c>
      <c r="C237" s="30"/>
      <c r="D237" s="25"/>
      <c r="E237" s="31"/>
      <c r="F237" s="54"/>
      <c r="G237" s="54"/>
      <c r="H237" s="56"/>
      <c r="I237" s="57"/>
    </row>
    <row r="238" customFormat="false" ht="20.1" hidden="false" customHeight="true" outlineLevel="0" collapsed="false">
      <c r="A238" s="49"/>
      <c r="B238" s="30"/>
      <c r="C238" s="30"/>
      <c r="D238" s="25"/>
      <c r="E238" s="31"/>
      <c r="F238" s="54"/>
      <c r="G238" s="54"/>
      <c r="H238" s="42"/>
      <c r="I238" s="57"/>
    </row>
    <row r="239" customFormat="false" ht="20.1" hidden="false" customHeight="true" outlineLevel="0" collapsed="false">
      <c r="A239" s="16"/>
      <c r="B239" s="17" t="s">
        <v>294</v>
      </c>
      <c r="C239" s="18" t="s">
        <v>295</v>
      </c>
      <c r="D239" s="58" t="n">
        <v>12</v>
      </c>
      <c r="E239" s="31"/>
      <c r="G239" s="2"/>
      <c r="H239" s="42"/>
      <c r="I239" s="57"/>
    </row>
    <row r="240" customFormat="false" ht="20.1" hidden="false" customHeight="true" outlineLevel="0" collapsed="false">
      <c r="A240" s="16"/>
      <c r="B240" s="17"/>
      <c r="C240" s="21" t="s">
        <v>41</v>
      </c>
      <c r="D240" s="59" t="n">
        <v>12</v>
      </c>
      <c r="E240" s="31" t="n">
        <v>231.6</v>
      </c>
      <c r="F240" s="1" t="s">
        <v>290</v>
      </c>
      <c r="G240" s="2" t="s">
        <v>88</v>
      </c>
      <c r="H240" s="42" t="n">
        <f aca="false">D240*E240</f>
        <v>2779.2</v>
      </c>
      <c r="I240" s="57" t="s">
        <v>44</v>
      </c>
    </row>
    <row r="241" customFormat="false" ht="20.1" hidden="false" customHeight="true" outlineLevel="0" collapsed="false">
      <c r="A241" s="16"/>
      <c r="B241" s="17"/>
      <c r="C241" s="18"/>
      <c r="D241" s="58"/>
      <c r="E241" s="31"/>
      <c r="G241" s="2"/>
      <c r="H241" s="42"/>
      <c r="I241" s="57"/>
    </row>
    <row r="242" customFormat="false" ht="18" hidden="false" customHeight="true" outlineLevel="0" collapsed="false">
      <c r="A242" s="29" t="n">
        <v>18</v>
      </c>
      <c r="B242" s="60" t="s">
        <v>296</v>
      </c>
      <c r="C242" s="60"/>
      <c r="D242" s="61"/>
      <c r="E242" s="52"/>
      <c r="H242" s="34"/>
      <c r="I242" s="43"/>
    </row>
    <row r="243" customFormat="false" ht="18" hidden="false" customHeight="true" outlineLevel="0" collapsed="false">
      <c r="B243" s="60" t="s">
        <v>297</v>
      </c>
      <c r="C243" s="60"/>
      <c r="D243" s="61"/>
      <c r="E243" s="52"/>
      <c r="G243" s="2"/>
      <c r="H243" s="42"/>
      <c r="I243" s="43"/>
    </row>
    <row r="244" customFormat="false" ht="18" hidden="false" customHeight="true" outlineLevel="0" collapsed="false">
      <c r="B244" s="60" t="s">
        <v>298</v>
      </c>
      <c r="C244" s="60"/>
      <c r="D244" s="61"/>
      <c r="E244" s="52"/>
      <c r="G244" s="2"/>
      <c r="H244" s="42"/>
      <c r="I244" s="43"/>
    </row>
    <row r="245" customFormat="false" ht="18" hidden="false" customHeight="true" outlineLevel="0" collapsed="false">
      <c r="B245" s="60" t="s">
        <v>299</v>
      </c>
      <c r="C245" s="60"/>
      <c r="D245" s="61"/>
      <c r="E245" s="52"/>
      <c r="F245" s="52"/>
      <c r="G245" s="52"/>
      <c r="H245" s="52"/>
      <c r="I245" s="2"/>
    </row>
    <row r="246" customFormat="false" ht="18" hidden="false" customHeight="true" outlineLevel="0" collapsed="false">
      <c r="B246" s="60"/>
      <c r="C246" s="60"/>
      <c r="D246" s="61"/>
      <c r="E246" s="52"/>
      <c r="F246" s="52"/>
      <c r="G246" s="52"/>
      <c r="H246" s="52"/>
      <c r="I246" s="2"/>
    </row>
    <row r="247" customFormat="false" ht="18" hidden="false" customHeight="true" outlineLevel="0" collapsed="false">
      <c r="B247" s="1" t="s">
        <v>114</v>
      </c>
      <c r="C247" s="1" t="s">
        <v>300</v>
      </c>
      <c r="D247" s="15" t="n">
        <v>52</v>
      </c>
      <c r="E247" s="52"/>
      <c r="F247" s="52"/>
      <c r="G247" s="52"/>
      <c r="H247" s="52"/>
      <c r="I247" s="2"/>
    </row>
    <row r="248" customFormat="false" ht="18" hidden="false" customHeight="true" outlineLevel="0" collapsed="false">
      <c r="B248" s="1" t="s">
        <v>82</v>
      </c>
      <c r="C248" s="1" t="s">
        <v>301</v>
      </c>
      <c r="D248" s="15" t="n">
        <v>46</v>
      </c>
      <c r="E248" s="52"/>
      <c r="F248" s="52"/>
      <c r="G248" s="52"/>
      <c r="H248" s="52"/>
      <c r="I248" s="2"/>
    </row>
    <row r="249" customFormat="false" ht="18" hidden="false" customHeight="true" outlineLevel="0" collapsed="false">
      <c r="B249" s="1" t="s">
        <v>302</v>
      </c>
      <c r="C249" s="1" t="s">
        <v>303</v>
      </c>
      <c r="D249" s="2" t="n">
        <v>21</v>
      </c>
    </row>
    <row r="250" customFormat="false" ht="18" hidden="false" customHeight="true" outlineLevel="0" collapsed="false">
      <c r="B250" s="1" t="s">
        <v>283</v>
      </c>
      <c r="C250" s="1" t="s">
        <v>304</v>
      </c>
      <c r="D250" s="2" t="n">
        <v>7</v>
      </c>
    </row>
    <row r="251" customFormat="false" ht="18" hidden="false" customHeight="true" outlineLevel="0" collapsed="false">
      <c r="C251" s="21" t="s">
        <v>41</v>
      </c>
      <c r="D251" s="55" t="n">
        <f aca="false">SUM(D247:D250)</f>
        <v>126</v>
      </c>
      <c r="E251" s="2" t="n">
        <v>902.93</v>
      </c>
      <c r="F251" s="1" t="s">
        <v>290</v>
      </c>
      <c r="G251" s="2" t="s">
        <v>88</v>
      </c>
      <c r="H251" s="42" t="n">
        <f aca="false">D251*E251</f>
        <v>113769.18</v>
      </c>
      <c r="I251" s="43" t="s">
        <v>44</v>
      </c>
    </row>
    <row r="252" customFormat="false" ht="18" hidden="false" customHeight="true" outlineLevel="0" collapsed="false">
      <c r="C252" s="21"/>
      <c r="D252" s="62"/>
      <c r="E252" s="2"/>
      <c r="G252" s="2"/>
      <c r="H252" s="42"/>
      <c r="I252" s="43"/>
    </row>
    <row r="253" customFormat="false" ht="18" hidden="false" customHeight="true" outlineLevel="0" collapsed="false">
      <c r="A253" s="16" t="n">
        <v>19</v>
      </c>
      <c r="B253" s="17" t="s">
        <v>305</v>
      </c>
      <c r="C253" s="18"/>
      <c r="D253" s="33"/>
      <c r="E253" s="19"/>
      <c r="F253" s="16"/>
      <c r="G253" s="16"/>
      <c r="H253" s="16"/>
      <c r="I253" s="16"/>
    </row>
    <row r="254" customFormat="false" ht="18" hidden="false" customHeight="true" outlineLevel="0" collapsed="false">
      <c r="A254" s="16"/>
      <c r="B254" s="17"/>
      <c r="C254" s="18"/>
      <c r="D254" s="33"/>
      <c r="E254" s="19"/>
      <c r="F254" s="16"/>
      <c r="G254" s="16"/>
      <c r="H254" s="16"/>
      <c r="I254" s="16"/>
    </row>
    <row r="255" customFormat="false" ht="18" hidden="false" customHeight="true" outlineLevel="0" collapsed="false">
      <c r="A255" s="16"/>
      <c r="B255" s="17" t="s">
        <v>306</v>
      </c>
      <c r="C255" s="18" t="s">
        <v>307</v>
      </c>
      <c r="D255" s="33" t="n">
        <v>6</v>
      </c>
      <c r="E255" s="19"/>
      <c r="F255" s="16"/>
      <c r="G255" s="16"/>
      <c r="H255" s="16"/>
      <c r="I255" s="16"/>
    </row>
    <row r="256" customFormat="false" ht="18" hidden="false" customHeight="true" outlineLevel="0" collapsed="false">
      <c r="A256" s="16"/>
      <c r="B256" s="17"/>
      <c r="C256" s="18"/>
      <c r="D256" s="40" t="n">
        <f aca="false">SUM(D255)</f>
        <v>6</v>
      </c>
      <c r="E256" s="20" t="n">
        <v>279.51</v>
      </c>
      <c r="F256" s="16" t="s">
        <v>308</v>
      </c>
      <c r="G256" s="16" t="s">
        <v>88</v>
      </c>
      <c r="H256" s="42" t="n">
        <f aca="false">D256*E256</f>
        <v>1677.06</v>
      </c>
      <c r="I256" s="16" t="s">
        <v>89</v>
      </c>
    </row>
    <row r="257" customFormat="false" ht="18" hidden="false" customHeight="true" outlineLevel="0" collapsed="false">
      <c r="C257" s="21"/>
      <c r="D257" s="62"/>
      <c r="E257" s="2"/>
      <c r="G257" s="2"/>
      <c r="H257" s="42"/>
      <c r="I257" s="43"/>
    </row>
    <row r="258" customFormat="false" ht="18" hidden="false" customHeight="true" outlineLevel="0" collapsed="false">
      <c r="C258" s="21"/>
      <c r="D258" s="62"/>
      <c r="E258" s="2"/>
      <c r="G258" s="2"/>
      <c r="H258" s="42"/>
      <c r="I258" s="43"/>
    </row>
    <row r="259" customFormat="false" ht="18" hidden="false" customHeight="true" outlineLevel="0" collapsed="false">
      <c r="A259" s="29" t="n">
        <v>20</v>
      </c>
      <c r="B259" s="9" t="s">
        <v>309</v>
      </c>
    </row>
    <row r="260" customFormat="false" ht="18" hidden="false" customHeight="true" outlineLevel="0" collapsed="false"/>
    <row r="261" customFormat="false" ht="18" hidden="false" customHeight="true" outlineLevel="0" collapsed="false">
      <c r="B261" s="1" t="s">
        <v>118</v>
      </c>
      <c r="C261" s="1" t="s">
        <v>310</v>
      </c>
      <c r="D261" s="2" t="n">
        <v>15</v>
      </c>
    </row>
    <row r="262" customFormat="false" ht="18" hidden="false" customHeight="true" outlineLevel="0" collapsed="false">
      <c r="C262" s="21" t="s">
        <v>41</v>
      </c>
      <c r="D262" s="36" t="n">
        <f aca="false">SUM(D261)</f>
        <v>15</v>
      </c>
      <c r="E262" s="15" t="n">
        <v>139.76</v>
      </c>
      <c r="F262" s="9" t="s">
        <v>308</v>
      </c>
      <c r="G262" s="9" t="s">
        <v>88</v>
      </c>
      <c r="H262" s="42" t="n">
        <f aca="false">D262*E262</f>
        <v>2096.4</v>
      </c>
      <c r="I262" s="9" t="s">
        <v>89</v>
      </c>
    </row>
    <row r="263" customFormat="false" ht="18" hidden="false" customHeight="true" outlineLevel="0" collapsed="false">
      <c r="A263" s="16"/>
      <c r="B263" s="16"/>
      <c r="C263" s="18"/>
      <c r="D263" s="19"/>
      <c r="E263" s="2"/>
      <c r="G263" s="2"/>
      <c r="H263" s="42"/>
      <c r="I263" s="43"/>
    </row>
    <row r="264" customFormat="false" ht="18" hidden="false" customHeight="true" outlineLevel="0" collapsed="false">
      <c r="A264" s="16" t="n">
        <v>21</v>
      </c>
      <c r="B264" s="27" t="s">
        <v>311</v>
      </c>
      <c r="C264" s="27"/>
      <c r="D264" s="27"/>
      <c r="F264" s="27"/>
      <c r="G264" s="27"/>
      <c r="H264" s="27"/>
      <c r="I264" s="9"/>
    </row>
    <row r="265" customFormat="false" ht="18" hidden="false" customHeight="true" outlineLevel="0" collapsed="false">
      <c r="A265" s="29"/>
      <c r="B265" s="30"/>
      <c r="C265" s="27"/>
      <c r="D265" s="15"/>
      <c r="F265" s="27"/>
      <c r="G265" s="27"/>
      <c r="H265" s="27"/>
      <c r="I265" s="9"/>
    </row>
    <row r="266" customFormat="false" ht="18" hidden="false" customHeight="true" outlineLevel="0" collapsed="false">
      <c r="A266" s="29"/>
      <c r="B266" s="30" t="s">
        <v>312</v>
      </c>
      <c r="C266" s="27" t="s">
        <v>313</v>
      </c>
      <c r="D266" s="33" t="n">
        <v>160</v>
      </c>
      <c r="E266" s="27"/>
      <c r="F266" s="27"/>
      <c r="G266" s="27"/>
      <c r="H266" s="27"/>
      <c r="I266" s="27"/>
    </row>
    <row r="267" customFormat="false" ht="18" hidden="false" customHeight="true" outlineLevel="0" collapsed="false">
      <c r="A267" s="16"/>
      <c r="B267" s="30"/>
      <c r="C267" s="63" t="s">
        <v>314</v>
      </c>
      <c r="D267" s="36" t="n">
        <f aca="false">SUM(D266)</f>
        <v>160</v>
      </c>
      <c r="E267" s="31" t="n">
        <v>58.11</v>
      </c>
      <c r="F267" s="29" t="s">
        <v>315</v>
      </c>
      <c r="G267" s="29" t="s">
        <v>88</v>
      </c>
      <c r="H267" s="38" t="n">
        <f aca="false">D267*E267</f>
        <v>9297.6</v>
      </c>
      <c r="I267" s="24" t="s">
        <v>44</v>
      </c>
    </row>
    <row r="268" customFormat="false" ht="18" hidden="false" customHeight="true" outlineLevel="0" collapsed="false">
      <c r="C268" s="21"/>
      <c r="D268" s="62"/>
      <c r="E268" s="2"/>
      <c r="G268" s="2"/>
      <c r="H268" s="42"/>
      <c r="I268" s="43"/>
    </row>
    <row r="269" customFormat="false" ht="18" hidden="false" customHeight="true" outlineLevel="0" collapsed="false">
      <c r="A269" s="64" t="n">
        <v>22</v>
      </c>
      <c r="B269" s="65" t="s">
        <v>316</v>
      </c>
      <c r="C269" s="32"/>
      <c r="D269" s="25"/>
      <c r="E269" s="19"/>
      <c r="F269" s="16"/>
      <c r="G269" s="16"/>
      <c r="H269" s="16"/>
      <c r="I269" s="16"/>
    </row>
    <row r="270" customFormat="false" ht="18" hidden="false" customHeight="true" outlineLevel="0" collapsed="false">
      <c r="A270" s="64"/>
      <c r="B270" s="65"/>
      <c r="C270" s="32"/>
      <c r="D270" s="25"/>
      <c r="E270" s="19"/>
      <c r="F270" s="16"/>
      <c r="G270" s="16"/>
      <c r="H270" s="16"/>
      <c r="I270" s="16"/>
    </row>
    <row r="271" customFormat="false" ht="18" hidden="false" customHeight="true" outlineLevel="0" collapsed="false">
      <c r="A271" s="16"/>
      <c r="B271" s="17" t="s">
        <v>317</v>
      </c>
      <c r="C271" s="32" t="s">
        <v>318</v>
      </c>
      <c r="D271" s="25" t="n">
        <v>1208</v>
      </c>
      <c r="E271" s="19"/>
      <c r="F271" s="16"/>
      <c r="G271" s="16"/>
      <c r="H271" s="16"/>
      <c r="I271" s="16"/>
    </row>
    <row r="272" customFormat="false" ht="18" hidden="false" customHeight="true" outlineLevel="0" collapsed="false">
      <c r="A272" s="16"/>
      <c r="B272" s="17" t="s">
        <v>319</v>
      </c>
      <c r="C272" s="18" t="s">
        <v>320</v>
      </c>
      <c r="D272" s="25" t="n">
        <v>713</v>
      </c>
      <c r="E272" s="19"/>
      <c r="F272" s="16"/>
      <c r="G272" s="16"/>
      <c r="H272" s="16"/>
      <c r="I272" s="16"/>
    </row>
    <row r="273" customFormat="false" ht="18" hidden="false" customHeight="true" outlineLevel="0" collapsed="false">
      <c r="A273" s="16"/>
      <c r="B273" s="17" t="s">
        <v>321</v>
      </c>
      <c r="C273" s="18" t="s">
        <v>322</v>
      </c>
      <c r="D273" s="25" t="n">
        <v>239</v>
      </c>
      <c r="E273" s="19"/>
      <c r="F273" s="16"/>
      <c r="G273" s="16"/>
      <c r="H273" s="16"/>
      <c r="I273" s="16"/>
    </row>
    <row r="274" customFormat="false" ht="18" hidden="false" customHeight="true" outlineLevel="0" collapsed="false">
      <c r="A274" s="16"/>
      <c r="B274" s="30" t="s">
        <v>323</v>
      </c>
      <c r="C274" s="18" t="s">
        <v>324</v>
      </c>
      <c r="D274" s="33" t="n">
        <v>148</v>
      </c>
      <c r="E274" s="27"/>
      <c r="F274" s="27"/>
      <c r="G274" s="27"/>
      <c r="H274" s="27"/>
      <c r="I274" s="27"/>
    </row>
    <row r="275" customFormat="false" ht="18" hidden="false" customHeight="true" outlineLevel="0" collapsed="false">
      <c r="A275" s="16"/>
      <c r="B275" s="30" t="s">
        <v>325</v>
      </c>
      <c r="C275" s="18" t="s">
        <v>326</v>
      </c>
      <c r="D275" s="25" t="n">
        <v>55</v>
      </c>
      <c r="E275" s="19"/>
      <c r="F275" s="16"/>
      <c r="G275" s="16"/>
      <c r="H275" s="16"/>
      <c r="I275" s="16"/>
    </row>
    <row r="276" customFormat="false" ht="18" hidden="false" customHeight="true" outlineLevel="0" collapsed="false">
      <c r="A276" s="16"/>
      <c r="B276" s="30" t="s">
        <v>327</v>
      </c>
      <c r="C276" s="18" t="s">
        <v>328</v>
      </c>
      <c r="D276" s="25" t="n">
        <v>191</v>
      </c>
      <c r="E276" s="19"/>
      <c r="F276" s="16"/>
      <c r="G276" s="16"/>
      <c r="H276" s="16"/>
      <c r="I276" s="16"/>
    </row>
    <row r="277" customFormat="false" ht="18" hidden="false" customHeight="true" outlineLevel="0" collapsed="false">
      <c r="A277" s="16"/>
      <c r="B277" s="30" t="s">
        <v>146</v>
      </c>
      <c r="C277" s="18" t="s">
        <v>329</v>
      </c>
      <c r="D277" s="25" t="n">
        <v>113</v>
      </c>
      <c r="E277" s="19"/>
      <c r="F277" s="16"/>
      <c r="G277" s="16"/>
      <c r="H277" s="16"/>
      <c r="I277" s="16"/>
    </row>
    <row r="278" customFormat="false" ht="18" hidden="false" customHeight="true" outlineLevel="0" collapsed="false">
      <c r="A278" s="16"/>
      <c r="B278" s="30" t="s">
        <v>330</v>
      </c>
      <c r="C278" s="18" t="s">
        <v>331</v>
      </c>
      <c r="D278" s="25" t="n">
        <v>73</v>
      </c>
      <c r="E278" s="19"/>
      <c r="F278" s="16"/>
      <c r="G278" s="16"/>
      <c r="H278" s="16"/>
      <c r="I278" s="16"/>
    </row>
    <row r="279" customFormat="false" ht="18" hidden="false" customHeight="true" outlineLevel="0" collapsed="false">
      <c r="A279" s="16"/>
      <c r="B279" s="30" t="s">
        <v>246</v>
      </c>
      <c r="C279" s="18" t="s">
        <v>332</v>
      </c>
      <c r="D279" s="25" t="n">
        <v>114</v>
      </c>
      <c r="E279" s="19"/>
      <c r="F279" s="16"/>
      <c r="G279" s="16"/>
      <c r="H279" s="16"/>
      <c r="I279" s="16"/>
    </row>
    <row r="280" customFormat="false" ht="18" hidden="false" customHeight="true" outlineLevel="0" collapsed="false">
      <c r="A280" s="16"/>
      <c r="B280" s="30" t="s">
        <v>333</v>
      </c>
      <c r="C280" s="18" t="s">
        <v>334</v>
      </c>
      <c r="D280" s="25" t="n">
        <v>90</v>
      </c>
      <c r="E280" s="19"/>
      <c r="F280" s="16"/>
      <c r="G280" s="16"/>
      <c r="H280" s="16"/>
      <c r="I280" s="16"/>
    </row>
    <row r="281" customFormat="false" ht="20.1" hidden="false" customHeight="true" outlineLevel="0" collapsed="false">
      <c r="A281" s="16"/>
      <c r="B281" s="30" t="s">
        <v>335</v>
      </c>
      <c r="C281" s="18" t="s">
        <v>336</v>
      </c>
      <c r="D281" s="25" t="n">
        <v>137</v>
      </c>
      <c r="E281" s="19"/>
      <c r="F281" s="16"/>
      <c r="G281" s="16"/>
      <c r="H281" s="16"/>
      <c r="I281" s="16"/>
    </row>
    <row r="282" customFormat="false" ht="20.1" hidden="false" customHeight="true" outlineLevel="0" collapsed="false">
      <c r="A282" s="16"/>
      <c r="B282" s="30" t="s">
        <v>337</v>
      </c>
      <c r="C282" s="18" t="s">
        <v>338</v>
      </c>
      <c r="D282" s="25" t="n">
        <v>187</v>
      </c>
      <c r="E282" s="19"/>
      <c r="F282" s="16"/>
      <c r="G282" s="16"/>
      <c r="H282" s="16"/>
      <c r="I282" s="16"/>
    </row>
    <row r="283" customFormat="false" ht="20.1" hidden="false" customHeight="true" outlineLevel="0" collapsed="false">
      <c r="A283" s="16"/>
      <c r="B283" s="30" t="s">
        <v>339</v>
      </c>
      <c r="C283" s="18" t="s">
        <v>340</v>
      </c>
      <c r="D283" s="25" t="n">
        <v>268</v>
      </c>
      <c r="E283" s="19"/>
      <c r="F283" s="16"/>
      <c r="G283" s="16"/>
      <c r="H283" s="16"/>
      <c r="I283" s="16"/>
    </row>
    <row r="284" customFormat="false" ht="20.1" hidden="false" customHeight="true" outlineLevel="0" collapsed="false">
      <c r="A284" s="16"/>
      <c r="B284" s="30" t="s">
        <v>341</v>
      </c>
      <c r="C284" s="18" t="s">
        <v>342</v>
      </c>
      <c r="D284" s="25" t="n">
        <v>88</v>
      </c>
      <c r="E284" s="19"/>
      <c r="F284" s="16"/>
      <c r="G284" s="16"/>
      <c r="H284" s="16"/>
      <c r="I284" s="16"/>
    </row>
    <row r="285" customFormat="false" ht="20.1" hidden="false" customHeight="true" outlineLevel="0" collapsed="false">
      <c r="A285" s="16"/>
      <c r="B285" s="30" t="s">
        <v>343</v>
      </c>
      <c r="C285" s="18" t="s">
        <v>344</v>
      </c>
      <c r="D285" s="25" t="n">
        <v>70</v>
      </c>
      <c r="E285" s="19"/>
      <c r="F285" s="16"/>
      <c r="G285" s="16"/>
      <c r="H285" s="16"/>
      <c r="I285" s="16"/>
    </row>
    <row r="286" customFormat="false" ht="20.1" hidden="false" customHeight="true" outlineLevel="0" collapsed="false">
      <c r="A286" s="16"/>
      <c r="B286" s="30" t="s">
        <v>345</v>
      </c>
      <c r="C286" s="18" t="s">
        <v>346</v>
      </c>
      <c r="D286" s="25" t="n">
        <v>85</v>
      </c>
      <c r="E286" s="19"/>
      <c r="F286" s="16"/>
      <c r="G286" s="16"/>
      <c r="H286" s="16"/>
      <c r="I286" s="16"/>
    </row>
    <row r="287" customFormat="false" ht="20.1" hidden="false" customHeight="true" outlineLevel="0" collapsed="false">
      <c r="A287" s="16"/>
      <c r="B287" s="30" t="s">
        <v>347</v>
      </c>
      <c r="C287" s="18" t="s">
        <v>348</v>
      </c>
      <c r="D287" s="25" t="n">
        <v>130</v>
      </c>
      <c r="E287" s="19"/>
      <c r="F287" s="16"/>
      <c r="G287" s="16"/>
      <c r="H287" s="16"/>
      <c r="I287" s="16"/>
    </row>
    <row r="288" customFormat="false" ht="20.1" hidden="false" customHeight="true" outlineLevel="0" collapsed="false">
      <c r="A288" s="16"/>
      <c r="B288" s="30" t="s">
        <v>349</v>
      </c>
      <c r="C288" s="18" t="s">
        <v>350</v>
      </c>
      <c r="D288" s="25" t="n">
        <v>192</v>
      </c>
      <c r="E288" s="19"/>
      <c r="F288" s="16"/>
      <c r="G288" s="16"/>
      <c r="H288" s="16"/>
      <c r="I288" s="16"/>
    </row>
    <row r="289" customFormat="false" ht="20.1" hidden="false" customHeight="true" outlineLevel="0" collapsed="false">
      <c r="A289" s="16"/>
      <c r="B289" s="30" t="s">
        <v>351</v>
      </c>
      <c r="C289" s="18" t="s">
        <v>352</v>
      </c>
      <c r="D289" s="25" t="n">
        <v>36</v>
      </c>
      <c r="E289" s="19"/>
      <c r="F289" s="16"/>
      <c r="G289" s="16"/>
      <c r="H289" s="16"/>
      <c r="I289" s="16"/>
    </row>
    <row r="290" customFormat="false" ht="20.1" hidden="false" customHeight="true" outlineLevel="0" collapsed="false">
      <c r="A290" s="16"/>
      <c r="B290" s="30" t="s">
        <v>353</v>
      </c>
      <c r="C290" s="18" t="s">
        <v>354</v>
      </c>
      <c r="D290" s="25" t="n">
        <v>30</v>
      </c>
      <c r="E290" s="19"/>
      <c r="F290" s="16"/>
      <c r="G290" s="16"/>
      <c r="H290" s="16"/>
      <c r="I290" s="16"/>
    </row>
    <row r="291" customFormat="false" ht="20.1" hidden="false" customHeight="true" outlineLevel="0" collapsed="false">
      <c r="A291" s="16"/>
      <c r="B291" s="30" t="s">
        <v>355</v>
      </c>
      <c r="C291" s="18" t="s">
        <v>356</v>
      </c>
      <c r="D291" s="25" t="n">
        <v>15</v>
      </c>
      <c r="E291" s="19"/>
      <c r="F291" s="16"/>
      <c r="G291" s="16"/>
      <c r="H291" s="16"/>
      <c r="I291" s="16"/>
    </row>
    <row r="292" customFormat="false" ht="20.1" hidden="false" customHeight="true" outlineLevel="0" collapsed="false">
      <c r="A292" s="16"/>
      <c r="B292" s="30" t="s">
        <v>347</v>
      </c>
      <c r="C292" s="18" t="s">
        <v>357</v>
      </c>
      <c r="D292" s="25" t="n">
        <v>359</v>
      </c>
      <c r="E292" s="19"/>
      <c r="F292" s="16"/>
      <c r="G292" s="16"/>
      <c r="H292" s="16"/>
      <c r="I292" s="16"/>
    </row>
    <row r="293" customFormat="false" ht="20.1" hidden="false" customHeight="true" outlineLevel="0" collapsed="false">
      <c r="A293" s="16"/>
      <c r="B293" s="30" t="s">
        <v>358</v>
      </c>
      <c r="C293" s="18" t="s">
        <v>359</v>
      </c>
      <c r="D293" s="25" t="n">
        <v>180</v>
      </c>
      <c r="E293" s="19"/>
      <c r="F293" s="16"/>
      <c r="G293" s="16"/>
      <c r="H293" s="16"/>
      <c r="I293" s="16"/>
    </row>
    <row r="294" customFormat="false" ht="20.1" hidden="false" customHeight="true" outlineLevel="0" collapsed="false">
      <c r="A294" s="16"/>
      <c r="B294" s="30" t="s">
        <v>360</v>
      </c>
      <c r="C294" s="18" t="s">
        <v>361</v>
      </c>
      <c r="D294" s="25" t="n">
        <v>72</v>
      </c>
      <c r="E294" s="19"/>
      <c r="F294" s="16"/>
      <c r="G294" s="16"/>
      <c r="H294" s="16"/>
      <c r="I294" s="16"/>
    </row>
    <row r="295" customFormat="false" ht="20.1" hidden="false" customHeight="true" outlineLevel="0" collapsed="false">
      <c r="A295" s="16"/>
      <c r="B295" s="30" t="s">
        <v>362</v>
      </c>
      <c r="C295" s="18"/>
      <c r="D295" s="25" t="n">
        <v>3061</v>
      </c>
      <c r="E295" s="19"/>
      <c r="F295" s="16"/>
      <c r="G295" s="16"/>
      <c r="H295" s="16"/>
      <c r="I295" s="16"/>
    </row>
    <row r="296" customFormat="false" ht="20.1" hidden="false" customHeight="true" outlineLevel="0" collapsed="false">
      <c r="A296" s="16"/>
      <c r="B296" s="30"/>
      <c r="C296" s="63" t="s">
        <v>314</v>
      </c>
      <c r="D296" s="22" t="n">
        <f aca="false">SUM(D271:D295)</f>
        <v>7854</v>
      </c>
      <c r="F296" s="16"/>
      <c r="G296" s="16"/>
      <c r="H296" s="16"/>
      <c r="I296" s="16"/>
    </row>
    <row r="297" customFormat="false" ht="20.1" hidden="false" customHeight="true" outlineLevel="0" collapsed="false">
      <c r="A297" s="16"/>
      <c r="B297" s="50" t="s">
        <v>363</v>
      </c>
      <c r="C297" s="18"/>
      <c r="D297" s="40"/>
      <c r="E297" s="19"/>
      <c r="F297" s="16"/>
      <c r="G297" s="16"/>
      <c r="H297" s="16"/>
      <c r="I297" s="16"/>
    </row>
    <row r="298" customFormat="false" ht="20.1" hidden="false" customHeight="true" outlineLevel="0" collapsed="false">
      <c r="A298" s="16"/>
      <c r="B298" s="30" t="s">
        <v>364</v>
      </c>
      <c r="C298" s="18" t="s">
        <v>365</v>
      </c>
      <c r="D298" s="25" t="n">
        <v>35</v>
      </c>
      <c r="E298" s="19"/>
      <c r="F298" s="16"/>
      <c r="G298" s="16"/>
      <c r="H298" s="16"/>
      <c r="I298" s="16"/>
    </row>
    <row r="299" customFormat="false" ht="20.1" hidden="false" customHeight="true" outlineLevel="0" collapsed="false">
      <c r="A299" s="16"/>
      <c r="B299" s="30" t="s">
        <v>366</v>
      </c>
      <c r="C299" s="18" t="s">
        <v>367</v>
      </c>
      <c r="D299" s="25" t="n">
        <v>83</v>
      </c>
      <c r="E299" s="19"/>
      <c r="F299" s="16"/>
      <c r="G299" s="16"/>
      <c r="H299" s="16"/>
      <c r="I299" s="16"/>
    </row>
    <row r="300" customFormat="false" ht="20.1" hidden="false" customHeight="true" outlineLevel="0" collapsed="false">
      <c r="A300" s="16"/>
      <c r="B300" s="30"/>
      <c r="C300" s="63" t="s">
        <v>314</v>
      </c>
      <c r="D300" s="40" t="n">
        <f aca="false">SUM(D298:D299)</f>
        <v>118</v>
      </c>
      <c r="E300" s="19"/>
      <c r="F300" s="16"/>
      <c r="G300" s="16"/>
      <c r="H300" s="16"/>
      <c r="I300" s="16"/>
    </row>
    <row r="301" customFormat="false" ht="20.1" hidden="false" customHeight="true" outlineLevel="0" collapsed="false">
      <c r="A301" s="16"/>
      <c r="B301" s="30"/>
      <c r="C301" s="18"/>
      <c r="D301" s="25"/>
      <c r="E301" s="19"/>
      <c r="F301" s="16"/>
      <c r="G301" s="16"/>
      <c r="H301" s="16"/>
      <c r="I301" s="16"/>
    </row>
    <row r="302" customFormat="false" ht="20.1" hidden="false" customHeight="true" outlineLevel="0" collapsed="false">
      <c r="A302" s="16"/>
      <c r="B302" s="39" t="s">
        <v>265</v>
      </c>
      <c r="C302" s="29" t="s">
        <v>368</v>
      </c>
      <c r="D302" s="40" t="n">
        <v>7736</v>
      </c>
      <c r="E302" s="19"/>
      <c r="F302" s="16"/>
      <c r="G302" s="16"/>
      <c r="H302" s="16"/>
      <c r="I302" s="16"/>
    </row>
    <row r="303" customFormat="false" ht="20.1" hidden="false" customHeight="true" outlineLevel="0" collapsed="false">
      <c r="A303" s="16"/>
      <c r="B303" s="17"/>
      <c r="C303" s="63" t="s">
        <v>314</v>
      </c>
      <c r="D303" s="22" t="n">
        <f aca="false">SUM(D302)</f>
        <v>7736</v>
      </c>
      <c r="E303" s="19" t="n">
        <v>2206.6</v>
      </c>
      <c r="F303" s="16" t="s">
        <v>369</v>
      </c>
      <c r="G303" s="16" t="s">
        <v>88</v>
      </c>
      <c r="H303" s="23" t="n">
        <f aca="false">D303*E303/100</f>
        <v>170702.576</v>
      </c>
      <c r="I303" s="16" t="s">
        <v>89</v>
      </c>
    </row>
    <row r="304" customFormat="false" ht="20.1" hidden="false" customHeight="true" outlineLevel="0" collapsed="false">
      <c r="A304" s="16"/>
      <c r="B304" s="17"/>
      <c r="C304" s="63"/>
      <c r="D304" s="20"/>
      <c r="E304" s="19"/>
      <c r="F304" s="16"/>
      <c r="G304" s="16"/>
      <c r="H304" s="23"/>
      <c r="I304" s="16"/>
    </row>
    <row r="305" customFormat="false" ht="20.1" hidden="false" customHeight="true" outlineLevel="0" collapsed="false">
      <c r="A305" s="16" t="n">
        <v>23</v>
      </c>
      <c r="B305" s="1" t="s">
        <v>370</v>
      </c>
      <c r="C305" s="21"/>
      <c r="D305" s="15"/>
      <c r="E305" s="15"/>
      <c r="F305" s="9"/>
      <c r="G305" s="9"/>
      <c r="H305" s="9"/>
      <c r="I305" s="24"/>
    </row>
    <row r="306" customFormat="false" ht="20.1" hidden="false" customHeight="true" outlineLevel="0" collapsed="false">
      <c r="A306" s="16"/>
      <c r="C306" s="41"/>
      <c r="D306" s="15"/>
      <c r="E306" s="15"/>
      <c r="F306" s="9"/>
      <c r="G306" s="9"/>
      <c r="H306" s="9"/>
    </row>
    <row r="307" customFormat="false" ht="20.1" hidden="false" customHeight="true" outlineLevel="0" collapsed="false">
      <c r="B307" s="9" t="s">
        <v>371</v>
      </c>
      <c r="C307" s="9"/>
      <c r="D307" s="15" t="n">
        <v>7736</v>
      </c>
      <c r="E307" s="15"/>
      <c r="F307" s="9"/>
      <c r="G307" s="9"/>
      <c r="H307" s="9"/>
    </row>
    <row r="308" customFormat="false" ht="20.1" hidden="false" customHeight="true" outlineLevel="0" collapsed="false">
      <c r="A308" s="9"/>
      <c r="C308" s="21" t="s">
        <v>41</v>
      </c>
      <c r="D308" s="36" t="n">
        <f aca="false">SUM(D307)</f>
        <v>7736</v>
      </c>
      <c r="E308" s="15" t="n">
        <v>2197.52</v>
      </c>
      <c r="F308" s="9" t="s">
        <v>369</v>
      </c>
      <c r="G308" s="9" t="s">
        <v>88</v>
      </c>
      <c r="H308" s="34" t="n">
        <f aca="false">SUM(D308*E308/100)</f>
        <v>170000.1472</v>
      </c>
      <c r="I308" s="16" t="s">
        <v>89</v>
      </c>
    </row>
    <row r="309" customFormat="false" ht="20.1" hidden="false" customHeight="true" outlineLevel="0" collapsed="false">
      <c r="A309" s="9"/>
      <c r="C309" s="21"/>
      <c r="D309" s="15"/>
      <c r="E309" s="15"/>
      <c r="F309" s="9"/>
      <c r="G309" s="9"/>
      <c r="H309" s="34"/>
      <c r="I309" s="16"/>
    </row>
    <row r="310" customFormat="false" ht="20.1" hidden="false" customHeight="true" outlineLevel="0" collapsed="false">
      <c r="A310" s="16" t="n">
        <v>24</v>
      </c>
      <c r="B310" s="1" t="s">
        <v>372</v>
      </c>
      <c r="C310" s="21"/>
      <c r="D310" s="15"/>
      <c r="E310" s="15"/>
      <c r="F310" s="9"/>
      <c r="G310" s="9"/>
      <c r="H310" s="9"/>
      <c r="I310" s="9"/>
    </row>
    <row r="311" customFormat="false" ht="20.1" hidden="false" customHeight="true" outlineLevel="0" collapsed="false">
      <c r="A311" s="16"/>
      <c r="C311" s="9"/>
      <c r="D311" s="15"/>
      <c r="E311" s="15"/>
      <c r="F311" s="9"/>
      <c r="G311" s="9"/>
      <c r="H311" s="9"/>
      <c r="I311" s="9"/>
    </row>
    <row r="312" customFormat="false" ht="20.1" hidden="false" customHeight="true" outlineLevel="0" collapsed="false">
      <c r="A312" s="9"/>
      <c r="B312" s="1" t="s">
        <v>373</v>
      </c>
      <c r="C312" s="9" t="s">
        <v>374</v>
      </c>
      <c r="D312" s="15" t="n">
        <v>36</v>
      </c>
      <c r="E312" s="15"/>
      <c r="F312" s="9"/>
      <c r="G312" s="9"/>
      <c r="H312" s="9"/>
      <c r="I312" s="9"/>
    </row>
    <row r="313" customFormat="false" ht="20.1" hidden="false" customHeight="true" outlineLevel="0" collapsed="false">
      <c r="A313" s="9"/>
      <c r="B313" s="1" t="s">
        <v>375</v>
      </c>
      <c r="C313" s="9" t="s">
        <v>376</v>
      </c>
      <c r="D313" s="15" t="n">
        <v>12</v>
      </c>
      <c r="E313" s="15"/>
      <c r="F313" s="9"/>
      <c r="G313" s="9"/>
      <c r="H313" s="9"/>
      <c r="I313" s="9"/>
    </row>
    <row r="314" customFormat="false" ht="20.1" hidden="false" customHeight="true" outlineLevel="0" collapsed="false">
      <c r="A314" s="9"/>
      <c r="B314" s="1" t="s">
        <v>377</v>
      </c>
      <c r="C314" s="9" t="s">
        <v>378</v>
      </c>
      <c r="D314" s="15" t="n">
        <v>42</v>
      </c>
      <c r="E314" s="15"/>
      <c r="F314" s="9"/>
      <c r="G314" s="9"/>
      <c r="H314" s="9"/>
      <c r="I314" s="9"/>
    </row>
    <row r="315" customFormat="false" ht="20.1" hidden="false" customHeight="true" outlineLevel="0" collapsed="false">
      <c r="A315" s="9"/>
      <c r="B315" s="1" t="s">
        <v>379</v>
      </c>
      <c r="C315" s="1" t="s">
        <v>380</v>
      </c>
      <c r="D315" s="2" t="n">
        <v>29</v>
      </c>
    </row>
    <row r="316" customFormat="false" ht="20.1" hidden="false" customHeight="true" outlineLevel="0" collapsed="false">
      <c r="A316" s="9"/>
      <c r="B316" s="1" t="s">
        <v>381</v>
      </c>
      <c r="C316" s="9" t="s">
        <v>382</v>
      </c>
      <c r="D316" s="15" t="n">
        <v>33</v>
      </c>
      <c r="E316" s="15"/>
      <c r="F316" s="9"/>
      <c r="G316" s="9"/>
      <c r="H316" s="9"/>
      <c r="I316" s="9"/>
    </row>
    <row r="317" customFormat="false" ht="20.1" hidden="false" customHeight="true" outlineLevel="0" collapsed="false">
      <c r="A317" s="9"/>
      <c r="B317" s="1" t="s">
        <v>383</v>
      </c>
      <c r="C317" s="9" t="s">
        <v>384</v>
      </c>
      <c r="D317" s="15" t="n">
        <v>6</v>
      </c>
      <c r="E317" s="15"/>
      <c r="F317" s="9"/>
      <c r="G317" s="9"/>
      <c r="H317" s="9"/>
      <c r="I317" s="9"/>
    </row>
    <row r="318" customFormat="false" ht="20.1" hidden="false" customHeight="true" outlineLevel="0" collapsed="false">
      <c r="A318" s="9"/>
      <c r="B318" s="1" t="s">
        <v>379</v>
      </c>
      <c r="C318" s="9" t="s">
        <v>385</v>
      </c>
      <c r="D318" s="15" t="n">
        <v>6</v>
      </c>
      <c r="E318" s="15"/>
      <c r="F318" s="9"/>
      <c r="G318" s="9"/>
      <c r="H318" s="9"/>
      <c r="I318" s="9"/>
    </row>
    <row r="319" customFormat="false" ht="20.1" hidden="false" customHeight="true" outlineLevel="0" collapsed="false">
      <c r="B319" s="1" t="s">
        <v>381</v>
      </c>
      <c r="C319" s="1" t="s">
        <v>386</v>
      </c>
      <c r="D319" s="2" t="n">
        <v>22</v>
      </c>
    </row>
    <row r="320" customFormat="false" ht="20.1" hidden="false" customHeight="true" outlineLevel="0" collapsed="false">
      <c r="B320" s="1" t="s">
        <v>387</v>
      </c>
      <c r="C320" s="1" t="s">
        <v>388</v>
      </c>
      <c r="D320" s="2" t="n">
        <v>3</v>
      </c>
    </row>
    <row r="321" customFormat="false" ht="20.1" hidden="false" customHeight="true" outlineLevel="0" collapsed="false">
      <c r="C321" s="21" t="s">
        <v>41</v>
      </c>
      <c r="D321" s="36" t="n">
        <f aca="false">SUM(D312:D320)</f>
        <v>189</v>
      </c>
      <c r="E321" s="15" t="n">
        <v>3015.76</v>
      </c>
      <c r="F321" s="9" t="s">
        <v>369</v>
      </c>
      <c r="G321" s="9" t="s">
        <v>88</v>
      </c>
      <c r="H321" s="34" t="n">
        <f aca="false">SUM(D321*E321/100)</f>
        <v>5699.7864</v>
      </c>
      <c r="I321" s="9" t="s">
        <v>89</v>
      </c>
    </row>
    <row r="322" customFormat="false" ht="20.1" hidden="false" customHeight="true" outlineLevel="0" collapsed="false">
      <c r="C322" s="21"/>
      <c r="D322" s="15"/>
      <c r="E322" s="15"/>
      <c r="F322" s="9"/>
      <c r="G322" s="9"/>
      <c r="H322" s="34"/>
      <c r="I322" s="9"/>
    </row>
    <row r="323" customFormat="false" ht="20.1" hidden="false" customHeight="true" outlineLevel="0" collapsed="false">
      <c r="C323" s="21"/>
      <c r="D323" s="15"/>
      <c r="E323" s="15"/>
      <c r="F323" s="9"/>
      <c r="G323" s="9"/>
      <c r="H323" s="34"/>
      <c r="I323" s="9"/>
    </row>
    <row r="324" customFormat="false" ht="18" hidden="false" customHeight="true" outlineLevel="0" collapsed="false">
      <c r="A324" s="29" t="n">
        <v>25</v>
      </c>
      <c r="B324" s="27" t="s">
        <v>389</v>
      </c>
      <c r="C324" s="66"/>
      <c r="D324" s="67"/>
      <c r="E324" s="54"/>
      <c r="F324" s="27"/>
      <c r="G324" s="27"/>
      <c r="H324" s="27"/>
      <c r="I324" s="9"/>
      <c r="J324" s="0"/>
    </row>
    <row r="325" customFormat="false" ht="18" hidden="false" customHeight="true" outlineLevel="0" collapsed="false">
      <c r="A325" s="29"/>
      <c r="B325" s="27" t="s">
        <v>390</v>
      </c>
      <c r="C325" s="68"/>
      <c r="D325" s="69"/>
      <c r="E325" s="54"/>
      <c r="F325" s="27"/>
      <c r="G325" s="27"/>
      <c r="H325" s="27"/>
      <c r="I325" s="9"/>
      <c r="J325" s="0"/>
    </row>
    <row r="326" customFormat="false" ht="18" hidden="false" customHeight="true" outlineLevel="0" collapsed="false">
      <c r="A326" s="29"/>
      <c r="B326" s="30" t="s">
        <v>391</v>
      </c>
      <c r="C326" s="27"/>
      <c r="D326" s="25"/>
      <c r="E326" s="54"/>
      <c r="F326" s="27"/>
      <c r="G326" s="27"/>
      <c r="H326" s="27"/>
      <c r="I326" s="27"/>
      <c r="J326" s="0"/>
    </row>
    <row r="327" customFormat="false" ht="18" hidden="false" customHeight="true" outlineLevel="0" collapsed="false">
      <c r="A327" s="29"/>
      <c r="B327" s="30"/>
      <c r="C327" s="27"/>
      <c r="D327" s="25"/>
      <c r="E327" s="54"/>
      <c r="F327" s="27"/>
      <c r="G327" s="27"/>
      <c r="H327" s="27"/>
      <c r="I327" s="27"/>
      <c r="J327" s="0"/>
    </row>
    <row r="328" customFormat="false" ht="18" hidden="false" customHeight="true" outlineLevel="0" collapsed="false">
      <c r="B328" s="1" t="s">
        <v>392</v>
      </c>
      <c r="C328" s="29" t="s">
        <v>393</v>
      </c>
      <c r="D328" s="2" t="n">
        <v>378</v>
      </c>
    </row>
    <row r="329" customFormat="false" ht="18" hidden="false" customHeight="true" outlineLevel="0" collapsed="false">
      <c r="A329" s="9"/>
      <c r="C329" s="21" t="s">
        <v>41</v>
      </c>
      <c r="D329" s="36" t="n">
        <f aca="false">SUM(D328)</f>
        <v>378</v>
      </c>
      <c r="E329" s="1" t="n">
        <v>19.36</v>
      </c>
      <c r="F329" s="1" t="s">
        <v>394</v>
      </c>
      <c r="G329" s="1" t="s">
        <v>132</v>
      </c>
      <c r="H329" s="34" t="n">
        <f aca="false">SUM(D329*E329)</f>
        <v>7318.08</v>
      </c>
      <c r="I329" s="44" t="s">
        <v>44</v>
      </c>
    </row>
    <row r="330" customFormat="false" ht="18" hidden="false" customHeight="true" outlineLevel="0" collapsed="false">
      <c r="A330" s="9"/>
      <c r="C330" s="21"/>
      <c r="D330" s="15"/>
      <c r="H330" s="34"/>
      <c r="I330" s="44"/>
    </row>
    <row r="331" customFormat="false" ht="18" hidden="false" customHeight="true" outlineLevel="0" collapsed="false">
      <c r="A331" s="49" t="n">
        <v>26</v>
      </c>
      <c r="B331" s="70" t="s">
        <v>395</v>
      </c>
      <c r="C331" s="32"/>
      <c r="D331" s="25"/>
      <c r="E331" s="19"/>
      <c r="F331" s="16"/>
      <c r="G331" s="16"/>
    </row>
    <row r="332" customFormat="false" ht="18" hidden="false" customHeight="true" outlineLevel="0" collapsed="false">
      <c r="A332" s="29"/>
      <c r="B332" s="70"/>
      <c r="C332" s="32"/>
      <c r="D332" s="25"/>
      <c r="E332" s="19"/>
      <c r="F332" s="16"/>
      <c r="G332" s="16"/>
    </row>
    <row r="333" customFormat="false" ht="18" hidden="false" customHeight="true" outlineLevel="0" collapsed="false">
      <c r="A333" s="29"/>
      <c r="B333" s="9" t="s">
        <v>396</v>
      </c>
      <c r="C333" s="41" t="s">
        <v>397</v>
      </c>
      <c r="D333" s="15" t="n">
        <v>1170</v>
      </c>
    </row>
    <row r="334" customFormat="false" ht="18" hidden="false" customHeight="true" outlineLevel="0" collapsed="false">
      <c r="A334" s="29"/>
      <c r="B334" s="9" t="s">
        <v>167</v>
      </c>
      <c r="C334" s="41" t="s">
        <v>398</v>
      </c>
      <c r="D334" s="15" t="n">
        <v>772</v>
      </c>
    </row>
    <row r="335" customFormat="false" ht="18" hidden="false" customHeight="true" outlineLevel="0" collapsed="false">
      <c r="A335" s="9"/>
      <c r="B335" s="1" t="s">
        <v>75</v>
      </c>
      <c r="C335" s="9" t="s">
        <v>399</v>
      </c>
      <c r="D335" s="15" t="n">
        <v>73</v>
      </c>
      <c r="E335" s="2"/>
      <c r="F335" s="29"/>
      <c r="G335" s="9"/>
      <c r="H335" s="38"/>
      <c r="I335" s="9"/>
    </row>
    <row r="336" customFormat="false" ht="18" hidden="false" customHeight="true" outlineLevel="0" collapsed="false">
      <c r="A336" s="9"/>
      <c r="B336" s="1" t="s">
        <v>400</v>
      </c>
      <c r="C336" s="9" t="s">
        <v>401</v>
      </c>
      <c r="D336" s="15" t="n">
        <v>69</v>
      </c>
      <c r="E336" s="2"/>
      <c r="F336" s="29"/>
      <c r="G336" s="9"/>
      <c r="H336" s="38"/>
      <c r="I336" s="9"/>
    </row>
    <row r="337" customFormat="false" ht="18" hidden="false" customHeight="true" outlineLevel="0" collapsed="false">
      <c r="A337" s="9"/>
      <c r="C337" s="21" t="s">
        <v>41</v>
      </c>
      <c r="D337" s="36" t="n">
        <f aca="false">SUM(D333:D336)</f>
        <v>2084</v>
      </c>
      <c r="E337" s="15"/>
      <c r="F337" s="9"/>
      <c r="G337" s="9"/>
      <c r="H337" s="38"/>
      <c r="I337" s="9"/>
    </row>
    <row r="338" customFormat="false" ht="18" hidden="false" customHeight="true" outlineLevel="0" collapsed="false">
      <c r="A338" s="9"/>
      <c r="C338" s="21"/>
      <c r="D338" s="15"/>
      <c r="E338" s="15"/>
      <c r="F338" s="9"/>
      <c r="G338" s="9"/>
      <c r="H338" s="38"/>
      <c r="I338" s="9"/>
    </row>
    <row r="339" customFormat="false" ht="18" hidden="false" customHeight="true" outlineLevel="0" collapsed="false">
      <c r="A339" s="9"/>
      <c r="B339" s="39" t="s">
        <v>256</v>
      </c>
    </row>
    <row r="340" customFormat="false" ht="18" hidden="false" customHeight="true" outlineLevel="0" collapsed="false">
      <c r="A340" s="9"/>
      <c r="B340" s="39"/>
    </row>
    <row r="341" customFormat="false" ht="18" hidden="false" customHeight="true" outlineLevel="0" collapsed="false">
      <c r="A341" s="9"/>
      <c r="B341" s="9" t="s">
        <v>396</v>
      </c>
      <c r="C341" s="1" t="s">
        <v>402</v>
      </c>
      <c r="D341" s="2" t="n">
        <v>32</v>
      </c>
    </row>
    <row r="342" customFormat="false" ht="18" hidden="false" customHeight="true" outlineLevel="0" collapsed="false">
      <c r="A342" s="9"/>
      <c r="B342" s="27" t="s">
        <v>403</v>
      </c>
      <c r="C342" s="1" t="s">
        <v>404</v>
      </c>
      <c r="D342" s="2" t="n">
        <v>6</v>
      </c>
    </row>
    <row r="343" customFormat="false" ht="18" hidden="false" customHeight="true" outlineLevel="0" collapsed="false">
      <c r="A343" s="9"/>
      <c r="B343" s="27" t="s">
        <v>405</v>
      </c>
      <c r="C343" s="1" t="s">
        <v>406</v>
      </c>
      <c r="D343" s="2" t="n">
        <v>7</v>
      </c>
    </row>
    <row r="344" customFormat="false" ht="18" hidden="false" customHeight="true" outlineLevel="0" collapsed="false">
      <c r="B344" s="1" t="s">
        <v>407</v>
      </c>
      <c r="C344" s="1" t="s">
        <v>408</v>
      </c>
      <c r="D344" s="15" t="n">
        <v>114</v>
      </c>
    </row>
    <row r="345" customFormat="false" ht="18" hidden="false" customHeight="true" outlineLevel="0" collapsed="false">
      <c r="A345" s="9"/>
      <c r="B345" s="1" t="s">
        <v>409</v>
      </c>
      <c r="C345" s="1" t="s">
        <v>410</v>
      </c>
      <c r="D345" s="2" t="n">
        <v>15</v>
      </c>
      <c r="H345" s="34"/>
      <c r="I345" s="44"/>
    </row>
    <row r="346" customFormat="false" ht="18" hidden="false" customHeight="true" outlineLevel="0" collapsed="false">
      <c r="A346" s="9"/>
      <c r="C346" s="21" t="s">
        <v>41</v>
      </c>
      <c r="D346" s="36" t="n">
        <f aca="false">SUM(D341:D345)</f>
        <v>174</v>
      </c>
      <c r="H346" s="34"/>
      <c r="I346" s="44"/>
    </row>
    <row r="347" customFormat="false" ht="18" hidden="false" customHeight="true" outlineLevel="0" collapsed="false">
      <c r="A347" s="9"/>
      <c r="C347" s="21"/>
      <c r="D347" s="36"/>
      <c r="H347" s="34"/>
      <c r="I347" s="44"/>
    </row>
    <row r="348" customFormat="false" ht="18" hidden="false" customHeight="true" outlineLevel="0" collapsed="false">
      <c r="A348" s="9"/>
      <c r="B348" s="39" t="s">
        <v>265</v>
      </c>
      <c r="C348" s="29" t="s">
        <v>411</v>
      </c>
      <c r="D348" s="40" t="n">
        <v>1910</v>
      </c>
      <c r="E348" s="15"/>
      <c r="F348" s="9"/>
      <c r="G348" s="9"/>
      <c r="H348" s="9"/>
      <c r="I348" s="9"/>
    </row>
    <row r="349" customFormat="false" ht="18" hidden="false" customHeight="true" outlineLevel="0" collapsed="false">
      <c r="A349" s="9"/>
      <c r="C349" s="21" t="s">
        <v>41</v>
      </c>
      <c r="D349" s="40" t="n">
        <f aca="false">SUM(D348)</f>
        <v>1910</v>
      </c>
      <c r="E349" s="15" t="n">
        <v>1287.44</v>
      </c>
      <c r="F349" s="9" t="s">
        <v>369</v>
      </c>
      <c r="G349" s="9" t="s">
        <v>88</v>
      </c>
      <c r="H349" s="34" t="n">
        <f aca="false">(D349*E349/100)</f>
        <v>24590.104</v>
      </c>
      <c r="I349" s="9" t="s">
        <v>89</v>
      </c>
    </row>
    <row r="350" customFormat="false" ht="18" hidden="false" customHeight="true" outlineLevel="0" collapsed="false">
      <c r="A350" s="9"/>
      <c r="C350" s="21"/>
      <c r="D350" s="25"/>
      <c r="E350" s="15"/>
      <c r="F350" s="9"/>
      <c r="G350" s="9"/>
      <c r="H350" s="34"/>
      <c r="I350" s="9"/>
    </row>
    <row r="351" customFormat="false" ht="18" hidden="false" customHeight="true" outlineLevel="0" collapsed="false">
      <c r="A351" s="29" t="n">
        <v>27</v>
      </c>
      <c r="B351" s="27" t="s">
        <v>412</v>
      </c>
      <c r="C351" s="30"/>
      <c r="D351" s="25"/>
      <c r="E351" s="27"/>
      <c r="F351" s="29"/>
      <c r="H351" s="42"/>
      <c r="I351" s="44"/>
    </row>
    <row r="352" customFormat="false" ht="18" hidden="false" customHeight="true" outlineLevel="0" collapsed="false">
      <c r="A352" s="29"/>
      <c r="B352" s="27" t="s">
        <v>413</v>
      </c>
      <c r="C352" s="27"/>
      <c r="D352" s="18"/>
      <c r="E352" s="27"/>
      <c r="F352" s="29"/>
    </row>
    <row r="353" customFormat="false" ht="18" hidden="false" customHeight="true" outlineLevel="0" collapsed="false">
      <c r="D353" s="15"/>
      <c r="E353" s="2"/>
      <c r="F353" s="9"/>
      <c r="G353" s="9"/>
      <c r="H353" s="34"/>
      <c r="I353" s="9"/>
    </row>
    <row r="354" customFormat="false" ht="18" hidden="false" customHeight="true" outlineLevel="0" collapsed="false">
      <c r="A354" s="16" t="s">
        <v>414</v>
      </c>
      <c r="B354" s="1" t="s">
        <v>415</v>
      </c>
      <c r="C354" s="9" t="s">
        <v>416</v>
      </c>
      <c r="D354" s="15" t="n">
        <v>40</v>
      </c>
      <c r="H354" s="42"/>
      <c r="I354" s="44"/>
    </row>
    <row r="355" customFormat="false" ht="18" hidden="false" customHeight="true" outlineLevel="0" collapsed="false">
      <c r="A355" s="16" t="s">
        <v>417</v>
      </c>
      <c r="B355" s="1" t="s">
        <v>418</v>
      </c>
      <c r="C355" s="30" t="s">
        <v>419</v>
      </c>
      <c r="D355" s="2" t="n">
        <v>2766</v>
      </c>
      <c r="H355" s="42"/>
      <c r="I355" s="44"/>
    </row>
    <row r="356" customFormat="false" ht="18" hidden="false" customHeight="true" outlineLevel="0" collapsed="false">
      <c r="A356" s="16"/>
      <c r="B356" s="1" t="s">
        <v>420</v>
      </c>
      <c r="C356" s="30" t="s">
        <v>421</v>
      </c>
      <c r="D356" s="2" t="n">
        <v>852</v>
      </c>
      <c r="H356" s="42"/>
      <c r="I356" s="44"/>
    </row>
    <row r="357" customFormat="false" ht="18" hidden="false" customHeight="true" outlineLevel="0" collapsed="false">
      <c r="A357" s="16"/>
      <c r="B357" s="1" t="s">
        <v>422</v>
      </c>
      <c r="C357" s="30" t="s">
        <v>423</v>
      </c>
      <c r="D357" s="2" t="n">
        <v>100</v>
      </c>
      <c r="E357" s="2"/>
      <c r="H357" s="42"/>
      <c r="I357" s="44"/>
    </row>
    <row r="358" customFormat="false" ht="18" hidden="false" customHeight="true" outlineLevel="0" collapsed="false">
      <c r="A358" s="9"/>
      <c r="C358" s="21" t="s">
        <v>41</v>
      </c>
      <c r="D358" s="36" t="n">
        <f aca="false">SUM(D354:D357)</f>
        <v>3758</v>
      </c>
      <c r="E358" s="1" t="n">
        <v>3275.5</v>
      </c>
      <c r="F358" s="9" t="s">
        <v>369</v>
      </c>
      <c r="G358" s="9" t="s">
        <v>88</v>
      </c>
      <c r="H358" s="34" t="n">
        <f aca="false">SUM(D358*E358/100)</f>
        <v>123093.29</v>
      </c>
      <c r="I358" s="9" t="s">
        <v>89</v>
      </c>
    </row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>
      <c r="A361" s="29" t="n">
        <v>28</v>
      </c>
      <c r="B361" s="27" t="s">
        <v>424</v>
      </c>
      <c r="C361" s="30"/>
      <c r="D361" s="25"/>
      <c r="E361" s="27"/>
      <c r="F361" s="29"/>
      <c r="G361" s="27"/>
      <c r="H361" s="38"/>
      <c r="I361" s="24"/>
    </row>
    <row r="362" customFormat="false" ht="18" hidden="false" customHeight="true" outlineLevel="0" collapsed="false">
      <c r="A362" s="29"/>
      <c r="B362" s="27" t="s">
        <v>425</v>
      </c>
      <c r="C362" s="27"/>
      <c r="D362" s="18"/>
      <c r="E362" s="27"/>
      <c r="F362" s="29"/>
      <c r="G362" s="27"/>
      <c r="H362" s="38"/>
      <c r="I362" s="24"/>
    </row>
    <row r="363" customFormat="false" ht="18" hidden="false" customHeight="true" outlineLevel="0" collapsed="false">
      <c r="A363" s="49"/>
      <c r="B363" s="30"/>
      <c r="C363" s="27"/>
      <c r="D363" s="25"/>
      <c r="E363" s="27"/>
      <c r="F363" s="27"/>
      <c r="G363" s="27"/>
      <c r="H363" s="38"/>
      <c r="I363" s="24"/>
    </row>
    <row r="364" customFormat="false" ht="18" hidden="false" customHeight="true" outlineLevel="0" collapsed="false">
      <c r="A364" s="49"/>
      <c r="B364" s="30" t="s">
        <v>426</v>
      </c>
      <c r="C364" s="27" t="s">
        <v>427</v>
      </c>
      <c r="D364" s="25" t="n">
        <v>1420</v>
      </c>
      <c r="E364" s="27"/>
      <c r="F364" s="27"/>
      <c r="G364" s="27"/>
      <c r="H364" s="38"/>
      <c r="I364" s="24"/>
    </row>
    <row r="365" customFormat="false" ht="18.95" hidden="false" customHeight="true" outlineLevel="0" collapsed="false">
      <c r="A365" s="49"/>
      <c r="B365" s="30" t="s">
        <v>428</v>
      </c>
      <c r="C365" s="27" t="s">
        <v>429</v>
      </c>
      <c r="D365" s="25" t="n">
        <v>562</v>
      </c>
      <c r="E365" s="27"/>
      <c r="F365" s="27"/>
      <c r="G365" s="27"/>
      <c r="H365" s="38"/>
      <c r="I365" s="24"/>
    </row>
    <row r="366" customFormat="false" ht="18.95" hidden="false" customHeight="true" outlineLevel="0" collapsed="false">
      <c r="A366" s="49"/>
      <c r="B366" s="30" t="s">
        <v>430</v>
      </c>
      <c r="C366" s="27" t="s">
        <v>431</v>
      </c>
      <c r="D366" s="25" t="n">
        <v>20</v>
      </c>
      <c r="E366" s="27"/>
      <c r="F366" s="27"/>
      <c r="G366" s="27"/>
      <c r="H366" s="38"/>
      <c r="I366" s="24"/>
    </row>
    <row r="367" customFormat="false" ht="18.95" hidden="false" customHeight="true" outlineLevel="0" collapsed="false">
      <c r="A367" s="49"/>
      <c r="B367" s="30" t="s">
        <v>257</v>
      </c>
      <c r="C367" s="27" t="s">
        <v>432</v>
      </c>
      <c r="D367" s="25" t="n">
        <v>11</v>
      </c>
      <c r="E367" s="27"/>
      <c r="F367" s="27"/>
      <c r="G367" s="27"/>
      <c r="H367" s="38"/>
      <c r="I367" s="24"/>
    </row>
    <row r="368" customFormat="false" ht="17.1" hidden="false" customHeight="true" outlineLevel="0" collapsed="false">
      <c r="A368" s="49"/>
      <c r="B368" s="17" t="s">
        <v>433</v>
      </c>
      <c r="C368" s="17" t="s">
        <v>434</v>
      </c>
      <c r="D368" s="33" t="n">
        <v>221</v>
      </c>
      <c r="F368" s="27"/>
      <c r="G368" s="27"/>
      <c r="H368" s="38"/>
      <c r="I368" s="24"/>
    </row>
    <row r="369" customFormat="false" ht="17.1" hidden="false" customHeight="true" outlineLevel="0" collapsed="false">
      <c r="A369" s="49"/>
      <c r="B369" s="17" t="s">
        <v>97</v>
      </c>
      <c r="C369" s="32" t="s">
        <v>435</v>
      </c>
      <c r="D369" s="33" t="n">
        <v>255</v>
      </c>
      <c r="F369" s="27"/>
      <c r="G369" s="27"/>
      <c r="H369" s="38"/>
      <c r="I369" s="24"/>
    </row>
    <row r="370" customFormat="false" ht="17.1" hidden="false" customHeight="true" outlineLevel="0" collapsed="false">
      <c r="A370" s="49"/>
      <c r="B370" s="17" t="s">
        <v>327</v>
      </c>
      <c r="C370" s="32" t="s">
        <v>436</v>
      </c>
      <c r="D370" s="33" t="n">
        <v>138</v>
      </c>
      <c r="F370" s="27"/>
      <c r="G370" s="27"/>
      <c r="H370" s="38"/>
      <c r="I370" s="24"/>
    </row>
    <row r="371" customFormat="false" ht="17.1" hidden="false" customHeight="true" outlineLevel="0" collapsed="false">
      <c r="A371" s="49"/>
      <c r="B371" s="17" t="s">
        <v>146</v>
      </c>
      <c r="C371" s="32" t="s">
        <v>437</v>
      </c>
      <c r="D371" s="33" t="n">
        <v>46</v>
      </c>
      <c r="F371" s="27"/>
      <c r="G371" s="27"/>
      <c r="H371" s="38"/>
      <c r="I371" s="24"/>
    </row>
    <row r="372" customFormat="false" ht="17.1" hidden="false" customHeight="true" outlineLevel="0" collapsed="false">
      <c r="A372" s="49"/>
      <c r="B372" s="17" t="s">
        <v>438</v>
      </c>
      <c r="C372" s="41" t="s">
        <v>439</v>
      </c>
      <c r="D372" s="15" t="n">
        <v>10</v>
      </c>
      <c r="E372" s="31"/>
      <c r="F372" s="27"/>
      <c r="G372" s="27"/>
      <c r="H372" s="38"/>
      <c r="I372" s="24"/>
    </row>
    <row r="373" customFormat="false" ht="17.1" hidden="false" customHeight="true" outlineLevel="0" collapsed="false">
      <c r="A373" s="49"/>
      <c r="B373" s="1" t="s">
        <v>440</v>
      </c>
      <c r="C373" s="41" t="s">
        <v>441</v>
      </c>
      <c r="D373" s="2" t="n">
        <v>7</v>
      </c>
      <c r="E373" s="31"/>
      <c r="F373" s="27"/>
      <c r="G373" s="27"/>
      <c r="H373" s="38"/>
      <c r="I373" s="24"/>
    </row>
    <row r="374" customFormat="false" ht="17.1" hidden="false" customHeight="true" outlineLevel="0" collapsed="false">
      <c r="A374" s="49"/>
      <c r="B374" s="30"/>
      <c r="C374" s="21" t="s">
        <v>41</v>
      </c>
      <c r="D374" s="36" t="n">
        <f aca="false">SUM(D364:D373)</f>
        <v>2690</v>
      </c>
      <c r="E374" s="2" t="n">
        <v>4411.82</v>
      </c>
      <c r="F374" s="9" t="s">
        <v>369</v>
      </c>
      <c r="G374" s="9" t="s">
        <v>88</v>
      </c>
      <c r="H374" s="34" t="n">
        <f aca="false">SUM(D374*E374/100)</f>
        <v>118677.958</v>
      </c>
      <c r="I374" s="9" t="s">
        <v>89</v>
      </c>
    </row>
    <row r="375" customFormat="false" ht="17.1" hidden="false" customHeight="true" outlineLevel="0" collapsed="false">
      <c r="A375" s="49"/>
      <c r="B375" s="30"/>
      <c r="C375" s="27"/>
      <c r="D375" s="25"/>
      <c r="E375" s="27"/>
      <c r="F375" s="27"/>
      <c r="G375" s="27"/>
      <c r="H375" s="34"/>
      <c r="I375" s="24"/>
    </row>
    <row r="376" customFormat="false" ht="17.1" hidden="false" customHeight="true" outlineLevel="0" collapsed="false">
      <c r="A376" s="29" t="n">
        <v>29</v>
      </c>
      <c r="B376" s="17" t="s">
        <v>442</v>
      </c>
      <c r="C376" s="32"/>
      <c r="D376" s="25"/>
    </row>
    <row r="377" customFormat="false" ht="17.1" hidden="false" customHeight="true" outlineLevel="0" collapsed="false">
      <c r="B377" s="17" t="s">
        <v>443</v>
      </c>
      <c r="C377" s="32"/>
      <c r="D377" s="27"/>
    </row>
    <row r="378" customFormat="false" ht="17.1" hidden="false" customHeight="true" outlineLevel="0" collapsed="false">
      <c r="B378" s="17"/>
      <c r="C378" s="32"/>
      <c r="D378" s="27"/>
    </row>
    <row r="379" customFormat="false" ht="17.1" hidden="false" customHeight="true" outlineLevel="0" collapsed="false">
      <c r="A379" s="49"/>
      <c r="B379" s="17" t="s">
        <v>103</v>
      </c>
      <c r="C379" s="32" t="s">
        <v>444</v>
      </c>
      <c r="D379" s="33" t="n">
        <v>20</v>
      </c>
    </row>
    <row r="380" customFormat="false" ht="17.1" hidden="false" customHeight="true" outlineLevel="0" collapsed="false">
      <c r="A380" s="49"/>
      <c r="B380" s="17" t="s">
        <v>445</v>
      </c>
      <c r="C380" s="32" t="s">
        <v>446</v>
      </c>
      <c r="D380" s="33" t="n">
        <v>36</v>
      </c>
    </row>
    <row r="381" customFormat="false" ht="17.1" hidden="false" customHeight="true" outlineLevel="0" collapsed="false">
      <c r="A381" s="49"/>
      <c r="B381" s="17" t="s">
        <v>447</v>
      </c>
      <c r="C381" s="41" t="s">
        <v>448</v>
      </c>
      <c r="D381" s="2" t="n">
        <v>8</v>
      </c>
      <c r="E381" s="31"/>
      <c r="F381" s="29"/>
      <c r="G381" s="29"/>
      <c r="H381" s="38"/>
      <c r="I381" s="57"/>
    </row>
    <row r="382" customFormat="false" ht="17.1" hidden="false" customHeight="true" outlineLevel="0" collapsed="false">
      <c r="A382" s="49"/>
      <c r="C382" s="21" t="s">
        <v>41</v>
      </c>
      <c r="D382" s="36" t="n">
        <f aca="false">SUM(D379:D381)</f>
        <v>64</v>
      </c>
      <c r="E382" s="71" t="n">
        <v>27678.86</v>
      </c>
      <c r="F382" s="29" t="s">
        <v>369</v>
      </c>
      <c r="G382" s="29" t="s">
        <v>132</v>
      </c>
      <c r="H382" s="42" t="n">
        <f aca="false">D382*E382/100</f>
        <v>17714.4704</v>
      </c>
      <c r="I382" s="16" t="s">
        <v>89</v>
      </c>
    </row>
    <row r="383" customFormat="false" ht="17.1" hidden="false" customHeight="true" outlineLevel="0" collapsed="false">
      <c r="A383" s="49"/>
      <c r="B383" s="17"/>
      <c r="C383" s="41"/>
      <c r="E383" s="31"/>
      <c r="F383" s="29"/>
      <c r="G383" s="29"/>
      <c r="H383" s="38"/>
      <c r="I383" s="57"/>
    </row>
    <row r="384" customFormat="false" ht="17.1" hidden="false" customHeight="true" outlineLevel="0" collapsed="false">
      <c r="A384" s="29" t="n">
        <v>30</v>
      </c>
      <c r="B384" s="17" t="s">
        <v>449</v>
      </c>
      <c r="C384" s="41"/>
      <c r="D384" s="15"/>
      <c r="I384" s="57"/>
    </row>
    <row r="385" customFormat="false" ht="17.1" hidden="false" customHeight="true" outlineLevel="0" collapsed="false">
      <c r="B385" s="17" t="s">
        <v>450</v>
      </c>
      <c r="C385" s="41"/>
      <c r="D385" s="15"/>
    </row>
    <row r="386" customFormat="false" ht="17.1" hidden="false" customHeight="true" outlineLevel="0" collapsed="false">
      <c r="A386" s="29"/>
      <c r="B386" s="17"/>
      <c r="C386" s="41"/>
      <c r="D386" s="15"/>
    </row>
    <row r="387" customFormat="false" ht="17.1" hidden="false" customHeight="true" outlineLevel="0" collapsed="false">
      <c r="A387" s="29"/>
      <c r="B387" s="17" t="s">
        <v>451</v>
      </c>
      <c r="C387" s="41" t="s">
        <v>452</v>
      </c>
      <c r="D387" s="15" t="n">
        <v>91</v>
      </c>
    </row>
    <row r="388" customFormat="false" ht="17.1" hidden="false" customHeight="true" outlineLevel="0" collapsed="false">
      <c r="A388" s="29"/>
      <c r="B388" s="17" t="s">
        <v>453</v>
      </c>
      <c r="C388" s="41" t="s">
        <v>454</v>
      </c>
      <c r="D388" s="15" t="n">
        <v>170</v>
      </c>
    </row>
    <row r="389" customFormat="false" ht="17.1" hidden="false" customHeight="true" outlineLevel="0" collapsed="false">
      <c r="A389" s="29"/>
      <c r="B389" s="17"/>
      <c r="C389" s="21" t="s">
        <v>41</v>
      </c>
      <c r="D389" s="36" t="n">
        <f aca="false">SUM(D387:D388)</f>
        <v>261</v>
      </c>
    </row>
    <row r="390" customFormat="false" ht="17.1" hidden="false" customHeight="true" outlineLevel="0" collapsed="false">
      <c r="A390" s="29"/>
      <c r="B390" s="39" t="s">
        <v>256</v>
      </c>
    </row>
    <row r="391" customFormat="false" ht="17.1" hidden="false" customHeight="true" outlineLevel="0" collapsed="false">
      <c r="A391" s="29"/>
      <c r="B391" s="39"/>
    </row>
    <row r="392" customFormat="false" ht="17.1" hidden="false" customHeight="true" outlineLevel="0" collapsed="false">
      <c r="A392" s="29"/>
      <c r="B392" s="9" t="s">
        <v>455</v>
      </c>
      <c r="C392" s="1" t="s">
        <v>456</v>
      </c>
      <c r="D392" s="2" t="n">
        <v>38</v>
      </c>
    </row>
    <row r="393" customFormat="false" ht="17.1" hidden="false" customHeight="true" outlineLevel="0" collapsed="false">
      <c r="A393" s="29"/>
      <c r="C393" s="21" t="s">
        <v>41</v>
      </c>
      <c r="D393" s="36" t="n">
        <f aca="false">SUM(D392)</f>
        <v>38</v>
      </c>
    </row>
    <row r="394" customFormat="false" ht="17.1" hidden="false" customHeight="true" outlineLevel="0" collapsed="false">
      <c r="A394" s="29"/>
      <c r="C394" s="21"/>
      <c r="D394" s="36"/>
    </row>
    <row r="395" customFormat="false" ht="17.1" hidden="false" customHeight="true" outlineLevel="0" collapsed="false">
      <c r="A395" s="29"/>
      <c r="B395" s="39" t="s">
        <v>265</v>
      </c>
      <c r="C395" s="29" t="s">
        <v>457</v>
      </c>
      <c r="D395" s="40" t="n">
        <f aca="false">SUM(D389-D393)</f>
        <v>223</v>
      </c>
    </row>
    <row r="396" customFormat="false" ht="17.1" hidden="false" customHeight="true" outlineLevel="0" collapsed="false">
      <c r="A396" s="29"/>
      <c r="B396" s="30"/>
      <c r="C396" s="21" t="s">
        <v>41</v>
      </c>
      <c r="D396" s="36" t="n">
        <f aca="false">SUM(D395)</f>
        <v>223</v>
      </c>
      <c r="E396" s="2" t="n">
        <v>28253.61</v>
      </c>
      <c r="F396" s="16" t="s">
        <v>369</v>
      </c>
      <c r="G396" s="16" t="s">
        <v>88</v>
      </c>
      <c r="H396" s="42" t="n">
        <f aca="false">D396*E396/100</f>
        <v>63005.5503</v>
      </c>
      <c r="I396" s="16" t="s">
        <v>89</v>
      </c>
    </row>
    <row r="397" customFormat="false" ht="17.1" hidden="false" customHeight="true" outlineLevel="0" collapsed="false">
      <c r="A397" s="29"/>
      <c r="B397" s="30"/>
      <c r="C397" s="21"/>
      <c r="D397" s="15"/>
      <c r="E397" s="2"/>
      <c r="F397" s="16"/>
      <c r="G397" s="16"/>
      <c r="H397" s="42"/>
      <c r="I397" s="16"/>
    </row>
    <row r="398" customFormat="false" ht="17.1" hidden="false" customHeight="true" outlineLevel="0" collapsed="false">
      <c r="A398" s="16" t="n">
        <v>31</v>
      </c>
      <c r="B398" s="27" t="s">
        <v>458</v>
      </c>
      <c r="C398" s="27"/>
      <c r="D398" s="27"/>
      <c r="E398" s="27"/>
      <c r="F398" s="29"/>
      <c r="G398" s="27"/>
      <c r="H398" s="16"/>
      <c r="I398" s="9"/>
    </row>
    <row r="399" customFormat="false" ht="17.1" hidden="false" customHeight="true" outlineLevel="0" collapsed="false">
      <c r="A399" s="72"/>
      <c r="C399" s="27"/>
      <c r="D399" s="27"/>
      <c r="E399" s="27"/>
      <c r="F399" s="29"/>
      <c r="G399" s="38"/>
      <c r="H399" s="34"/>
      <c r="I399" s="9"/>
    </row>
    <row r="400" customFormat="false" ht="17.1" hidden="false" customHeight="true" outlineLevel="0" collapsed="false">
      <c r="A400" s="72"/>
      <c r="B400" s="27" t="s">
        <v>317</v>
      </c>
      <c r="C400" s="27" t="s">
        <v>459</v>
      </c>
      <c r="D400" s="33" t="n">
        <v>1359</v>
      </c>
      <c r="E400" s="27"/>
      <c r="F400" s="29"/>
      <c r="G400" s="38"/>
      <c r="H400" s="34"/>
      <c r="I400" s="9"/>
    </row>
    <row r="401" customFormat="false" ht="17.1" hidden="false" customHeight="true" outlineLevel="0" collapsed="false">
      <c r="A401" s="72"/>
      <c r="B401" s="27" t="s">
        <v>460</v>
      </c>
      <c r="C401" s="27" t="s">
        <v>461</v>
      </c>
      <c r="D401" s="33" t="n">
        <v>802</v>
      </c>
      <c r="E401" s="27"/>
      <c r="F401" s="29"/>
      <c r="G401" s="38"/>
      <c r="H401" s="34"/>
      <c r="I401" s="9"/>
    </row>
    <row r="402" customFormat="false" ht="17.1" hidden="false" customHeight="true" outlineLevel="0" collapsed="false">
      <c r="A402" s="72"/>
      <c r="B402" s="27" t="s">
        <v>462</v>
      </c>
      <c r="C402" s="27" t="s">
        <v>463</v>
      </c>
      <c r="D402" s="33" t="n">
        <v>268</v>
      </c>
      <c r="E402" s="27"/>
      <c r="F402" s="29"/>
      <c r="G402" s="38"/>
      <c r="H402" s="34"/>
      <c r="I402" s="9"/>
    </row>
    <row r="403" customFormat="false" ht="17.1" hidden="false" customHeight="true" outlineLevel="0" collapsed="false">
      <c r="A403" s="72"/>
      <c r="B403" s="27" t="s">
        <v>464</v>
      </c>
      <c r="C403" s="27" t="s">
        <v>465</v>
      </c>
      <c r="D403" s="33" t="n">
        <v>166</v>
      </c>
      <c r="E403" s="27"/>
      <c r="F403" s="29"/>
      <c r="G403" s="38"/>
      <c r="H403" s="34"/>
      <c r="I403" s="9"/>
    </row>
    <row r="404" customFormat="false" ht="17.1" hidden="false" customHeight="true" outlineLevel="0" collapsed="false">
      <c r="A404" s="72"/>
      <c r="B404" s="27" t="s">
        <v>466</v>
      </c>
      <c r="C404" s="27" t="s">
        <v>467</v>
      </c>
      <c r="D404" s="33" t="n">
        <v>214</v>
      </c>
      <c r="E404" s="27"/>
      <c r="F404" s="29"/>
      <c r="G404" s="38"/>
      <c r="H404" s="34"/>
      <c r="I404" s="9"/>
    </row>
    <row r="405" customFormat="false" ht="17.1" hidden="false" customHeight="true" outlineLevel="0" collapsed="false">
      <c r="A405" s="72"/>
      <c r="B405" s="27" t="s">
        <v>468</v>
      </c>
      <c r="C405" s="27" t="s">
        <v>469</v>
      </c>
      <c r="D405" s="33" t="n">
        <v>70</v>
      </c>
      <c r="E405" s="27"/>
      <c r="F405" s="29"/>
      <c r="G405" s="38"/>
      <c r="H405" s="34"/>
      <c r="I405" s="9"/>
    </row>
    <row r="406" customFormat="false" ht="17.1" hidden="false" customHeight="true" outlineLevel="0" collapsed="false">
      <c r="A406" s="72"/>
      <c r="B406" s="27" t="s">
        <v>470</v>
      </c>
      <c r="C406" s="27" t="s">
        <v>471</v>
      </c>
      <c r="D406" s="33" t="n">
        <v>64</v>
      </c>
      <c r="E406" s="27"/>
      <c r="F406" s="29"/>
      <c r="G406" s="38"/>
      <c r="H406" s="34"/>
      <c r="I406" s="9"/>
    </row>
    <row r="407" customFormat="false" ht="17.1" hidden="false" customHeight="true" outlineLevel="0" collapsed="false">
      <c r="A407" s="72"/>
      <c r="B407" s="27" t="s">
        <v>472</v>
      </c>
      <c r="C407" s="27" t="s">
        <v>473</v>
      </c>
      <c r="D407" s="33" t="n">
        <v>246</v>
      </c>
      <c r="E407" s="27"/>
      <c r="F407" s="29"/>
      <c r="G407" s="38"/>
      <c r="H407" s="34"/>
      <c r="I407" s="9"/>
    </row>
    <row r="408" customFormat="false" ht="17.1" hidden="false" customHeight="true" outlineLevel="0" collapsed="false">
      <c r="A408" s="72"/>
      <c r="B408" s="27" t="s">
        <v>474</v>
      </c>
      <c r="C408" s="27" t="s">
        <v>475</v>
      </c>
      <c r="D408" s="33" t="n">
        <v>223</v>
      </c>
      <c r="E408" s="27"/>
      <c r="F408" s="29"/>
      <c r="G408" s="38"/>
      <c r="H408" s="34"/>
      <c r="I408" s="9"/>
    </row>
    <row r="409" customFormat="false" ht="20.1" hidden="false" customHeight="true" outlineLevel="0" collapsed="false">
      <c r="A409" s="72"/>
      <c r="B409" s="27" t="s">
        <v>476</v>
      </c>
      <c r="C409" s="27" t="s">
        <v>477</v>
      </c>
      <c r="D409" s="33" t="n">
        <v>304</v>
      </c>
      <c r="E409" s="27"/>
      <c r="F409" s="29"/>
      <c r="G409" s="38"/>
      <c r="H409" s="34"/>
      <c r="I409" s="9"/>
    </row>
    <row r="410" customFormat="false" ht="20.1" hidden="false" customHeight="true" outlineLevel="0" collapsed="false">
      <c r="A410" s="72"/>
      <c r="B410" s="27"/>
      <c r="C410" s="21" t="s">
        <v>41</v>
      </c>
      <c r="D410" s="40" t="n">
        <f aca="false">SUM(D400:D409)</f>
        <v>3716</v>
      </c>
      <c r="E410" s="27"/>
      <c r="F410" s="29"/>
      <c r="G410" s="38"/>
      <c r="H410" s="34"/>
      <c r="I410" s="9"/>
    </row>
    <row r="411" customFormat="false" ht="20.1" hidden="false" customHeight="true" outlineLevel="0" collapsed="false">
      <c r="A411" s="72"/>
      <c r="B411" s="27"/>
      <c r="C411" s="29" t="s">
        <v>478</v>
      </c>
      <c r="D411" s="33"/>
      <c r="E411" s="27"/>
      <c r="F411" s="29"/>
      <c r="G411" s="38"/>
      <c r="H411" s="34"/>
      <c r="I411" s="9"/>
    </row>
    <row r="412" customFormat="false" ht="20.1" hidden="false" customHeight="true" outlineLevel="0" collapsed="false">
      <c r="A412" s="72"/>
      <c r="B412" s="27"/>
      <c r="C412" s="21" t="s">
        <v>41</v>
      </c>
      <c r="D412" s="40" t="n">
        <v>2230</v>
      </c>
      <c r="E412" s="33" t="n">
        <v>226.88</v>
      </c>
      <c r="F412" s="29" t="s">
        <v>479</v>
      </c>
      <c r="G412" s="9" t="s">
        <v>88</v>
      </c>
      <c r="H412" s="34" t="n">
        <f aca="false">D412*E412/100</f>
        <v>5059.424</v>
      </c>
      <c r="I412" s="9" t="s">
        <v>89</v>
      </c>
    </row>
    <row r="413" customFormat="false" ht="20.1" hidden="false" customHeight="true" outlineLevel="0" collapsed="false">
      <c r="A413" s="29"/>
      <c r="B413" s="30"/>
      <c r="C413" s="21"/>
      <c r="D413" s="15"/>
      <c r="E413" s="31"/>
      <c r="F413" s="29"/>
      <c r="G413" s="16"/>
      <c r="H413" s="42"/>
      <c r="I413" s="16"/>
    </row>
    <row r="414" customFormat="false" ht="20.1" hidden="false" customHeight="true" outlineLevel="0" collapsed="false">
      <c r="A414" s="29" t="n">
        <v>32</v>
      </c>
      <c r="B414" s="17" t="s">
        <v>480</v>
      </c>
      <c r="C414" s="32"/>
      <c r="D414" s="25"/>
      <c r="E414" s="31"/>
      <c r="F414" s="29"/>
      <c r="G414" s="29"/>
      <c r="H414" s="38"/>
      <c r="I414" s="24"/>
    </row>
    <row r="415" customFormat="false" ht="20.1" hidden="false" customHeight="true" outlineLevel="0" collapsed="false">
      <c r="A415" s="29"/>
      <c r="B415" s="17"/>
      <c r="C415" s="32"/>
      <c r="D415" s="25"/>
      <c r="E415" s="31"/>
      <c r="F415" s="29"/>
      <c r="G415" s="29"/>
      <c r="H415" s="38"/>
      <c r="I415" s="24"/>
    </row>
    <row r="416" customFormat="false" ht="20.1" hidden="false" customHeight="true" outlineLevel="0" collapsed="false">
      <c r="A416" s="29"/>
      <c r="B416" s="30" t="s">
        <v>481</v>
      </c>
      <c r="D416" s="58" t="n">
        <v>3718</v>
      </c>
      <c r="E416" s="31"/>
      <c r="F416" s="29"/>
      <c r="G416" s="29"/>
      <c r="H416" s="38"/>
      <c r="I416" s="24"/>
    </row>
    <row r="417" customFormat="false" ht="20.1" hidden="false" customHeight="true" outlineLevel="0" collapsed="false">
      <c r="A417" s="29"/>
      <c r="B417" s="30"/>
      <c r="C417" s="21" t="s">
        <v>41</v>
      </c>
      <c r="D417" s="36" t="n">
        <f aca="false">SUM(D416)</f>
        <v>3718</v>
      </c>
      <c r="E417" s="71" t="n">
        <v>829.95</v>
      </c>
      <c r="F417" s="29" t="s">
        <v>482</v>
      </c>
      <c r="G417" s="29" t="s">
        <v>88</v>
      </c>
      <c r="H417" s="38" t="n">
        <f aca="false">D417*E417/100</f>
        <v>30857.541</v>
      </c>
      <c r="I417" s="24" t="s">
        <v>44</v>
      </c>
    </row>
    <row r="418" customFormat="false" ht="20.1" hidden="false" customHeight="true" outlineLevel="0" collapsed="false">
      <c r="A418" s="29"/>
      <c r="B418" s="30"/>
      <c r="C418" s="21"/>
      <c r="D418" s="15"/>
      <c r="E418" s="71"/>
      <c r="F418" s="29"/>
      <c r="G418" s="29"/>
      <c r="H418" s="38"/>
      <c r="I418" s="24"/>
    </row>
    <row r="419" customFormat="false" ht="20.1" hidden="false" customHeight="true" outlineLevel="0" collapsed="false">
      <c r="A419" s="29" t="n">
        <v>33</v>
      </c>
      <c r="B419" s="73" t="s">
        <v>483</v>
      </c>
      <c r="C419" s="73"/>
      <c r="D419" s="73"/>
      <c r="E419" s="27"/>
      <c r="F419" s="29"/>
      <c r="G419" s="38"/>
    </row>
    <row r="420" customFormat="false" ht="20.1" hidden="false" customHeight="true" outlineLevel="0" collapsed="false">
      <c r="A420" s="29"/>
      <c r="B420" s="30"/>
      <c r="C420" s="74"/>
      <c r="D420" s="74"/>
      <c r="E420" s="27"/>
      <c r="F420" s="29"/>
      <c r="G420" s="38"/>
    </row>
    <row r="421" customFormat="false" ht="20.1" hidden="false" customHeight="true" outlineLevel="0" collapsed="false">
      <c r="A421" s="29"/>
      <c r="B421" s="27" t="s">
        <v>484</v>
      </c>
      <c r="C421" s="27"/>
      <c r="D421" s="33" t="n">
        <v>7736</v>
      </c>
      <c r="E421" s="27"/>
      <c r="F421" s="29"/>
      <c r="G421" s="38"/>
    </row>
    <row r="422" customFormat="false" ht="20.1" hidden="false" customHeight="true" outlineLevel="0" collapsed="false">
      <c r="A422" s="29"/>
      <c r="B422" s="27" t="s">
        <v>485</v>
      </c>
      <c r="C422" s="27"/>
      <c r="D422" s="33" t="n">
        <v>189</v>
      </c>
      <c r="E422" s="27"/>
      <c r="F422" s="29"/>
      <c r="G422" s="38"/>
    </row>
    <row r="423" customFormat="false" ht="20.1" hidden="false" customHeight="true" outlineLevel="0" collapsed="false">
      <c r="A423" s="29"/>
      <c r="B423" s="27"/>
      <c r="C423" s="21" t="s">
        <v>41</v>
      </c>
      <c r="D423" s="40" t="n">
        <f aca="false">SUM(D421:D422)</f>
        <v>7925</v>
      </c>
      <c r="E423" s="27" t="n">
        <v>442.75</v>
      </c>
      <c r="F423" s="29" t="s">
        <v>369</v>
      </c>
      <c r="G423" s="29" t="s">
        <v>88</v>
      </c>
      <c r="H423" s="38" t="n">
        <f aca="false">D423*E423/100</f>
        <v>35087.9375</v>
      </c>
      <c r="I423" s="24" t="s">
        <v>44</v>
      </c>
    </row>
    <row r="424" customFormat="false" ht="20.1" hidden="false" customHeight="true" outlineLevel="0" collapsed="false">
      <c r="A424" s="29"/>
      <c r="B424" s="30"/>
      <c r="C424" s="21"/>
      <c r="D424" s="15"/>
      <c r="E424" s="31"/>
      <c r="F424" s="29"/>
      <c r="G424" s="16"/>
      <c r="H424" s="42"/>
      <c r="I424" s="16"/>
    </row>
    <row r="425" customFormat="false" ht="20.1" hidden="false" customHeight="true" outlineLevel="0" collapsed="false">
      <c r="A425" s="29" t="n">
        <v>34</v>
      </c>
      <c r="B425" s="73" t="s">
        <v>486</v>
      </c>
      <c r="C425" s="73"/>
      <c r="D425" s="73"/>
      <c r="F425" s="27"/>
      <c r="G425" s="27"/>
      <c r="H425" s="27"/>
      <c r="I425" s="9"/>
    </row>
    <row r="426" customFormat="false" ht="20.1" hidden="false" customHeight="true" outlineLevel="0" collapsed="false">
      <c r="A426" s="29"/>
      <c r="B426" s="30"/>
      <c r="C426" s="74"/>
      <c r="D426" s="74"/>
      <c r="F426" s="27"/>
      <c r="G426" s="27"/>
      <c r="H426" s="27"/>
      <c r="I426" s="9"/>
    </row>
    <row r="427" customFormat="false" ht="20.1" hidden="false" customHeight="true" outlineLevel="0" collapsed="false">
      <c r="A427" s="29"/>
      <c r="B427" s="30" t="s">
        <v>487</v>
      </c>
      <c r="C427" s="27"/>
      <c r="D427" s="15" t="n">
        <f aca="false">SUM(D423)</f>
        <v>7925</v>
      </c>
      <c r="F427" s="27"/>
      <c r="G427" s="27"/>
      <c r="H427" s="27"/>
      <c r="I427" s="9"/>
    </row>
    <row r="428" customFormat="false" ht="20.1" hidden="false" customHeight="true" outlineLevel="0" collapsed="false">
      <c r="A428" s="29"/>
      <c r="B428" s="30"/>
      <c r="C428" s="21" t="s">
        <v>41</v>
      </c>
      <c r="D428" s="36" t="n">
        <f aca="false">SUM(D427)</f>
        <v>7925</v>
      </c>
      <c r="E428" s="31" t="n">
        <v>1079.65</v>
      </c>
      <c r="F428" s="29" t="s">
        <v>369</v>
      </c>
      <c r="G428" s="29" t="s">
        <v>88</v>
      </c>
      <c r="H428" s="38" t="n">
        <f aca="false">D428*E428/100</f>
        <v>85562.2625</v>
      </c>
      <c r="I428" s="24" t="s">
        <v>44</v>
      </c>
    </row>
    <row r="429" customFormat="false" ht="20.1" hidden="false" customHeight="true" outlineLevel="0" collapsed="false">
      <c r="A429" s="29"/>
      <c r="B429" s="30"/>
      <c r="C429" s="21"/>
      <c r="D429" s="15"/>
      <c r="E429" s="31"/>
      <c r="F429" s="29"/>
      <c r="G429" s="29"/>
      <c r="H429" s="38"/>
      <c r="I429" s="24"/>
    </row>
    <row r="430" customFormat="false" ht="20.1" hidden="false" customHeight="true" outlineLevel="0" collapsed="false">
      <c r="A430" s="29" t="n">
        <v>35</v>
      </c>
      <c r="B430" s="73" t="s">
        <v>488</v>
      </c>
      <c r="C430" s="73"/>
      <c r="D430" s="73"/>
      <c r="I430" s="9"/>
    </row>
    <row r="431" customFormat="false" ht="20.1" hidden="false" customHeight="true" outlineLevel="0" collapsed="false">
      <c r="B431" s="52"/>
      <c r="C431" s="52"/>
      <c r="D431" s="52"/>
      <c r="I431" s="9"/>
    </row>
    <row r="432" customFormat="false" ht="20.1" hidden="false" customHeight="true" outlineLevel="0" collapsed="false">
      <c r="B432" s="1" t="s">
        <v>489</v>
      </c>
      <c r="C432" s="52"/>
      <c r="D432" s="53" t="n">
        <v>3716</v>
      </c>
      <c r="I432" s="9"/>
    </row>
    <row r="433" customFormat="false" ht="20.1" hidden="false" customHeight="true" outlineLevel="0" collapsed="false">
      <c r="B433" s="52"/>
      <c r="C433" s="21" t="s">
        <v>41</v>
      </c>
      <c r="D433" s="55" t="n">
        <f aca="false">SUM(D432)</f>
        <v>3716</v>
      </c>
      <c r="E433" s="2" t="n">
        <v>1043.9</v>
      </c>
      <c r="F433" s="1" t="s">
        <v>369</v>
      </c>
      <c r="G433" s="9" t="s">
        <v>88</v>
      </c>
      <c r="H433" s="38" t="n">
        <f aca="false">SUM(D433*E433/100)</f>
        <v>38791.324</v>
      </c>
      <c r="I433" s="9" t="s">
        <v>89</v>
      </c>
    </row>
    <row r="434" customFormat="false" ht="20.1" hidden="false" customHeight="true" outlineLevel="0" collapsed="false">
      <c r="A434" s="29"/>
      <c r="B434" s="30"/>
      <c r="C434" s="21"/>
      <c r="D434" s="15"/>
      <c r="E434" s="31"/>
      <c r="F434" s="29"/>
      <c r="G434" s="29"/>
      <c r="H434" s="38"/>
      <c r="I434" s="24"/>
    </row>
    <row r="435" customFormat="false" ht="20.1" hidden="false" customHeight="true" outlineLevel="0" collapsed="false">
      <c r="A435" s="29" t="n">
        <v>36</v>
      </c>
      <c r="B435" s="30" t="s">
        <v>490</v>
      </c>
      <c r="C435" s="27"/>
      <c r="D435" s="25"/>
      <c r="I435" s="9"/>
    </row>
    <row r="436" customFormat="false" ht="20.1" hidden="false" customHeight="true" outlineLevel="0" collapsed="false">
      <c r="D436" s="15"/>
    </row>
    <row r="437" customFormat="false" ht="20.1" hidden="false" customHeight="true" outlineLevel="0" collapsed="false">
      <c r="A437" s="29"/>
      <c r="B437" s="1" t="s">
        <v>491</v>
      </c>
      <c r="D437" s="15" t="n">
        <v>1910</v>
      </c>
      <c r="I437" s="9"/>
    </row>
    <row r="438" customFormat="false" ht="20.1" hidden="false" customHeight="true" outlineLevel="0" collapsed="false">
      <c r="C438" s="21" t="s">
        <v>41</v>
      </c>
      <c r="D438" s="36" t="n">
        <f aca="false">SUM(D437)</f>
        <v>1910</v>
      </c>
      <c r="E438" s="2" t="n">
        <v>859.9</v>
      </c>
      <c r="F438" s="1" t="s">
        <v>369</v>
      </c>
      <c r="G438" s="29" t="s">
        <v>88</v>
      </c>
      <c r="H438" s="38" t="n">
        <f aca="false">D438*E438/100</f>
        <v>16424.09</v>
      </c>
      <c r="I438" s="24" t="s">
        <v>44</v>
      </c>
    </row>
    <row r="439" customFormat="false" ht="20.1" hidden="false" customHeight="true" outlineLevel="0" collapsed="false">
      <c r="E439" s="2"/>
      <c r="G439" s="2"/>
      <c r="I439" s="2"/>
    </row>
    <row r="440" customFormat="false" ht="20.1" hidden="false" customHeight="true" outlineLevel="0" collapsed="false">
      <c r="A440" s="29" t="n">
        <v>37</v>
      </c>
      <c r="B440" s="30" t="s">
        <v>492</v>
      </c>
      <c r="C440" s="30"/>
      <c r="D440" s="25"/>
      <c r="E440" s="29"/>
      <c r="F440" s="29"/>
      <c r="I440" s="9"/>
    </row>
    <row r="441" customFormat="false" ht="20.1" hidden="false" customHeight="true" outlineLevel="0" collapsed="false">
      <c r="A441" s="29"/>
      <c r="B441" s="30" t="s">
        <v>493</v>
      </c>
      <c r="C441" s="27"/>
      <c r="D441" s="15"/>
      <c r="E441" s="31"/>
      <c r="F441" s="29"/>
    </row>
    <row r="442" customFormat="false" ht="20.1" hidden="false" customHeight="true" outlineLevel="0" collapsed="false">
      <c r="A442" s="29"/>
      <c r="B442" s="30"/>
      <c r="C442" s="27"/>
      <c r="D442" s="15"/>
      <c r="E442" s="31"/>
      <c r="F442" s="29"/>
    </row>
    <row r="443" customFormat="false" ht="20.1" hidden="false" customHeight="true" outlineLevel="0" collapsed="false">
      <c r="A443" s="29"/>
      <c r="B443" s="1" t="s">
        <v>494</v>
      </c>
      <c r="C443" s="16" t="s">
        <v>495</v>
      </c>
      <c r="D443" s="15" t="n">
        <v>252</v>
      </c>
      <c r="I443" s="9"/>
    </row>
    <row r="444" customFormat="false" ht="20.1" hidden="false" customHeight="true" outlineLevel="0" collapsed="false">
      <c r="A444" s="9"/>
      <c r="B444" s="9"/>
      <c r="C444" s="21" t="s">
        <v>41</v>
      </c>
      <c r="D444" s="36" t="n">
        <f aca="false">SUM(D443)</f>
        <v>252</v>
      </c>
      <c r="E444" s="2" t="n">
        <v>2116.41</v>
      </c>
      <c r="F444" s="1" t="s">
        <v>369</v>
      </c>
      <c r="G444" s="1" t="s">
        <v>88</v>
      </c>
      <c r="H444" s="38" t="n">
        <f aca="false">D444*E444/100</f>
        <v>5333.3532</v>
      </c>
      <c r="I444" s="44" t="s">
        <v>44</v>
      </c>
    </row>
    <row r="445" customFormat="false" ht="20.1" hidden="false" customHeight="true" outlineLevel="0" collapsed="false">
      <c r="A445" s="9"/>
      <c r="B445" s="9"/>
      <c r="C445" s="21"/>
      <c r="D445" s="15"/>
      <c r="E445" s="2"/>
      <c r="H445" s="38"/>
      <c r="I445" s="44"/>
    </row>
    <row r="446" customFormat="false" ht="20.1" hidden="false" customHeight="true" outlineLevel="0" collapsed="false">
      <c r="A446" s="29" t="n">
        <v>38</v>
      </c>
      <c r="B446" s="27" t="s">
        <v>496</v>
      </c>
      <c r="C446" s="30"/>
      <c r="D446" s="25"/>
      <c r="E446" s="27"/>
      <c r="F446" s="29"/>
      <c r="G446" s="27"/>
      <c r="H446" s="38"/>
      <c r="I446" s="9"/>
    </row>
    <row r="447" customFormat="false" ht="20.1" hidden="false" customHeight="true" outlineLevel="0" collapsed="false">
      <c r="A447" s="72"/>
      <c r="B447" s="39"/>
      <c r="C447" s="27"/>
      <c r="D447" s="27"/>
      <c r="E447" s="27"/>
      <c r="F447" s="27"/>
      <c r="G447" s="38"/>
      <c r="H447" s="27"/>
      <c r="I447" s="9"/>
    </row>
    <row r="448" customFormat="false" ht="20.1" hidden="false" customHeight="true" outlineLevel="0" collapsed="false">
      <c r="A448" s="29"/>
      <c r="B448" s="27" t="s">
        <v>306</v>
      </c>
      <c r="C448" s="27" t="s">
        <v>497</v>
      </c>
      <c r="D448" s="33" t="n">
        <v>336</v>
      </c>
      <c r="E448" s="27"/>
      <c r="F448" s="27"/>
      <c r="G448" s="38"/>
      <c r="H448" s="27"/>
      <c r="I448" s="9"/>
    </row>
    <row r="449" customFormat="false" ht="20.1" hidden="false" customHeight="true" outlineLevel="0" collapsed="false">
      <c r="A449" s="29"/>
      <c r="B449" s="27" t="s">
        <v>281</v>
      </c>
      <c r="C449" s="27" t="s">
        <v>498</v>
      </c>
      <c r="D449" s="33" t="n">
        <v>360</v>
      </c>
      <c r="E449" s="27"/>
      <c r="F449" s="27"/>
      <c r="G449" s="38"/>
      <c r="H449" s="27"/>
      <c r="I449" s="9"/>
    </row>
    <row r="450" customFormat="false" ht="20.1" hidden="false" customHeight="true" outlineLevel="0" collapsed="false">
      <c r="A450" s="29"/>
      <c r="C450" s="21" t="s">
        <v>41</v>
      </c>
      <c r="D450" s="40" t="n">
        <f aca="false">SUM(D448:D449)</f>
        <v>696</v>
      </c>
      <c r="E450" s="33" t="n">
        <v>1160.06</v>
      </c>
      <c r="F450" s="29" t="s">
        <v>479</v>
      </c>
      <c r="G450" s="29" t="s">
        <v>88</v>
      </c>
      <c r="H450" s="38" t="n">
        <f aca="false">D450*E450/100</f>
        <v>8074.0176</v>
      </c>
      <c r="I450" s="24" t="s">
        <v>44</v>
      </c>
    </row>
    <row r="451" customFormat="false" ht="20.1" hidden="false" customHeight="true" outlineLevel="0" collapsed="false">
      <c r="A451" s="29"/>
      <c r="B451" s="30"/>
      <c r="C451" s="21"/>
      <c r="D451" s="15"/>
      <c r="E451" s="31"/>
      <c r="F451" s="29"/>
      <c r="G451" s="16"/>
      <c r="H451" s="42"/>
      <c r="I451" s="16"/>
    </row>
    <row r="452" customFormat="false" ht="18" hidden="false" customHeight="true" outlineLevel="0" collapsed="false">
      <c r="A452" s="29" t="n">
        <v>39</v>
      </c>
      <c r="B452" s="27" t="s">
        <v>499</v>
      </c>
      <c r="C452" s="30"/>
      <c r="D452" s="25"/>
      <c r="E452" s="27"/>
      <c r="F452" s="29"/>
      <c r="G452" s="27"/>
      <c r="H452" s="27"/>
      <c r="I452" s="9"/>
    </row>
    <row r="453" customFormat="false" ht="18" hidden="false" customHeight="true" outlineLevel="0" collapsed="false">
      <c r="A453" s="29"/>
      <c r="B453" s="27" t="s">
        <v>500</v>
      </c>
      <c r="C453" s="27"/>
      <c r="D453" s="18"/>
      <c r="E453" s="29"/>
      <c r="F453" s="29"/>
      <c r="G453" s="38"/>
      <c r="H453" s="27"/>
      <c r="I453" s="9"/>
    </row>
    <row r="454" customFormat="false" ht="18" hidden="false" customHeight="true" outlineLevel="0" collapsed="false">
      <c r="A454" s="29"/>
      <c r="C454" s="27"/>
      <c r="D454" s="27"/>
      <c r="E454" s="27"/>
      <c r="F454" s="27"/>
      <c r="G454" s="38"/>
      <c r="H454" s="27"/>
      <c r="I454" s="9"/>
    </row>
    <row r="455" customFormat="false" ht="18" hidden="false" customHeight="true" outlineLevel="0" collapsed="false">
      <c r="A455" s="29"/>
      <c r="B455" s="27" t="s">
        <v>501</v>
      </c>
      <c r="C455" s="27" t="s">
        <v>502</v>
      </c>
      <c r="D455" s="33" t="n">
        <v>263</v>
      </c>
      <c r="E455" s="27"/>
      <c r="F455" s="27"/>
      <c r="G455" s="38"/>
      <c r="H455" s="27"/>
      <c r="I455" s="9"/>
    </row>
    <row r="456" customFormat="false" ht="18" hidden="false" customHeight="true" outlineLevel="0" collapsed="false">
      <c r="A456" s="29"/>
      <c r="B456" s="27"/>
      <c r="C456" s="21" t="s">
        <v>41</v>
      </c>
      <c r="D456" s="40" t="n">
        <f aca="false">SUM(D455:D455)</f>
        <v>263</v>
      </c>
      <c r="E456" s="33" t="n">
        <v>674.6</v>
      </c>
      <c r="F456" s="29" t="s">
        <v>479</v>
      </c>
      <c r="G456" s="29" t="s">
        <v>88</v>
      </c>
      <c r="H456" s="38" t="n">
        <f aca="false">D456*E456/100</f>
        <v>1774.198</v>
      </c>
      <c r="I456" s="24" t="s">
        <v>44</v>
      </c>
    </row>
    <row r="457" customFormat="false" ht="18" hidden="false" customHeight="true" outlineLevel="0" collapsed="false">
      <c r="B457" s="9"/>
      <c r="C457" s="9"/>
      <c r="D457" s="15"/>
      <c r="E457" s="75"/>
      <c r="F457" s="76"/>
      <c r="G457" s="76"/>
      <c r="H457" s="77"/>
      <c r="I457" s="78"/>
    </row>
    <row r="458" customFormat="false" ht="18" hidden="false" customHeight="true" outlineLevel="0" collapsed="false">
      <c r="E458" s="79" t="s">
        <v>503</v>
      </c>
      <c r="F458" s="9"/>
      <c r="G458" s="9"/>
      <c r="H458" s="80" t="n">
        <v>3109898</v>
      </c>
      <c r="I458" s="44" t="s">
        <v>44</v>
      </c>
    </row>
    <row r="459" customFormat="false" ht="18" hidden="false" customHeight="true" outlineLevel="0" collapsed="false">
      <c r="B459" s="81" t="s">
        <v>504</v>
      </c>
      <c r="F459" s="79"/>
      <c r="G459" s="43"/>
      <c r="H459" s="80"/>
      <c r="I459" s="43"/>
    </row>
    <row r="460" customFormat="false" ht="18" hidden="false" customHeight="true" outlineLevel="0" collapsed="false">
      <c r="A460" s="29" t="n">
        <v>1</v>
      </c>
      <c r="B460" s="1" t="s">
        <v>505</v>
      </c>
      <c r="E460" s="2"/>
      <c r="I460" s="44"/>
    </row>
    <row r="461" customFormat="false" ht="18" hidden="false" customHeight="true" outlineLevel="0" collapsed="false">
      <c r="B461" s="1" t="s">
        <v>506</v>
      </c>
      <c r="E461" s="2"/>
      <c r="I461" s="44"/>
    </row>
    <row r="462" customFormat="false" ht="18" hidden="false" customHeight="true" outlineLevel="0" collapsed="false">
      <c r="B462" s="1" t="s">
        <v>507</v>
      </c>
      <c r="E462" s="2"/>
      <c r="I462" s="44"/>
    </row>
    <row r="463" customFormat="false" ht="18" hidden="false" customHeight="true" outlineLevel="0" collapsed="false">
      <c r="B463" s="1" t="s">
        <v>508</v>
      </c>
      <c r="E463" s="2"/>
      <c r="I463" s="44"/>
    </row>
    <row r="464" customFormat="false" ht="18" hidden="false" customHeight="true" outlineLevel="0" collapsed="false">
      <c r="B464" s="1" t="s">
        <v>509</v>
      </c>
      <c r="E464" s="2"/>
      <c r="I464" s="44"/>
    </row>
    <row r="465" customFormat="false" ht="18" hidden="false" customHeight="true" outlineLevel="0" collapsed="false">
      <c r="E465" s="2"/>
      <c r="I465" s="44"/>
    </row>
    <row r="466" customFormat="false" ht="18" hidden="false" customHeight="true" outlineLevel="0" collapsed="false">
      <c r="B466" s="9" t="s">
        <v>510</v>
      </c>
      <c r="C466" s="9" t="s">
        <v>511</v>
      </c>
      <c r="D466" s="15" t="n">
        <v>1</v>
      </c>
      <c r="E466" s="15"/>
      <c r="F466" s="9"/>
      <c r="G466" s="9"/>
      <c r="H466" s="34"/>
      <c r="I466" s="44"/>
    </row>
    <row r="467" customFormat="false" ht="18" hidden="false" customHeight="true" outlineLevel="0" collapsed="false">
      <c r="B467" s="9" t="s">
        <v>512</v>
      </c>
      <c r="C467" s="9" t="s">
        <v>513</v>
      </c>
      <c r="D467" s="15" t="n">
        <v>2</v>
      </c>
      <c r="E467" s="15"/>
      <c r="F467" s="9"/>
      <c r="G467" s="9"/>
      <c r="H467" s="34"/>
      <c r="I467" s="44"/>
    </row>
    <row r="468" customFormat="false" ht="18" hidden="false" customHeight="true" outlineLevel="0" collapsed="false">
      <c r="B468" s="9"/>
      <c r="C468" s="21" t="s">
        <v>41</v>
      </c>
      <c r="D468" s="36" t="n">
        <f aca="false">SUM(D466:D467)</f>
        <v>3</v>
      </c>
      <c r="E468" s="2" t="n">
        <v>4802.6</v>
      </c>
      <c r="F468" s="1" t="s">
        <v>514</v>
      </c>
      <c r="G468" s="1" t="s">
        <v>132</v>
      </c>
      <c r="H468" s="38" t="n">
        <f aca="false">D468*E468</f>
        <v>14407.8</v>
      </c>
      <c r="I468" s="44" t="s">
        <v>44</v>
      </c>
    </row>
    <row r="469" customFormat="false" ht="18" hidden="false" customHeight="true" outlineLevel="0" collapsed="false">
      <c r="B469" s="9"/>
      <c r="C469" s="21"/>
      <c r="D469" s="15"/>
      <c r="E469" s="2"/>
      <c r="I469" s="44"/>
    </row>
    <row r="470" customFormat="false" ht="18" hidden="false" customHeight="true" outlineLevel="0" collapsed="false">
      <c r="A470" s="29" t="n">
        <v>2</v>
      </c>
      <c r="B470" s="30" t="s">
        <v>515</v>
      </c>
      <c r="C470" s="27"/>
      <c r="D470" s="33"/>
      <c r="E470" s="15"/>
      <c r="F470" s="9"/>
      <c r="G470" s="9"/>
      <c r="H470" s="34"/>
      <c r="I470" s="44"/>
    </row>
    <row r="471" customFormat="false" ht="18" hidden="false" customHeight="true" outlineLevel="0" collapsed="false">
      <c r="B471" s="30" t="s">
        <v>516</v>
      </c>
      <c r="C471" s="27"/>
      <c r="D471" s="33"/>
    </row>
    <row r="472" customFormat="false" ht="18" hidden="false" customHeight="true" outlineLevel="0" collapsed="false">
      <c r="A472" s="29"/>
      <c r="B472" s="30" t="s">
        <v>517</v>
      </c>
      <c r="C472" s="27"/>
      <c r="D472" s="33"/>
      <c r="E472" s="2"/>
      <c r="H472" s="38"/>
      <c r="I472" s="44"/>
    </row>
    <row r="473" customFormat="false" ht="18" hidden="false" customHeight="true" outlineLevel="0" collapsed="false">
      <c r="A473" s="29"/>
      <c r="B473" s="30" t="s">
        <v>518</v>
      </c>
      <c r="C473" s="27"/>
      <c r="D473" s="33"/>
      <c r="E473" s="27"/>
      <c r="F473" s="29"/>
      <c r="G473" s="54"/>
      <c r="H473" s="38"/>
      <c r="I473" s="44"/>
    </row>
    <row r="474" customFormat="false" ht="18" hidden="false" customHeight="true" outlineLevel="0" collapsed="false">
      <c r="A474" s="29"/>
      <c r="B474" s="30" t="s">
        <v>519</v>
      </c>
      <c r="C474" s="27"/>
      <c r="D474" s="33"/>
      <c r="E474" s="27"/>
      <c r="F474" s="29"/>
      <c r="G474" s="54"/>
      <c r="H474" s="38"/>
      <c r="I474" s="44"/>
    </row>
    <row r="475" customFormat="false" ht="18" hidden="false" customHeight="true" outlineLevel="0" collapsed="false">
      <c r="A475" s="29"/>
      <c r="B475" s="30" t="s">
        <v>520</v>
      </c>
      <c r="C475" s="27"/>
      <c r="D475" s="33"/>
      <c r="E475" s="27"/>
      <c r="F475" s="29"/>
      <c r="G475" s="54"/>
      <c r="H475" s="38"/>
      <c r="I475" s="44"/>
    </row>
    <row r="476" customFormat="false" ht="18" hidden="false" customHeight="true" outlineLevel="0" collapsed="false">
      <c r="A476" s="29"/>
      <c r="B476" s="30"/>
      <c r="C476" s="27"/>
      <c r="D476" s="33"/>
      <c r="E476" s="27"/>
      <c r="F476" s="29"/>
      <c r="G476" s="54"/>
      <c r="H476" s="38"/>
      <c r="I476" s="44"/>
    </row>
    <row r="477" customFormat="false" ht="18" hidden="false" customHeight="true" outlineLevel="0" collapsed="false">
      <c r="A477" s="29"/>
      <c r="B477" s="30" t="s">
        <v>103</v>
      </c>
      <c r="C477" s="27" t="s">
        <v>511</v>
      </c>
      <c r="D477" s="20" t="n">
        <v>1</v>
      </c>
      <c r="E477" s="27"/>
      <c r="F477" s="29"/>
      <c r="G477" s="54"/>
      <c r="H477" s="38"/>
      <c r="I477" s="44"/>
    </row>
    <row r="478" customFormat="false" ht="18" hidden="false" customHeight="true" outlineLevel="0" collapsed="false">
      <c r="A478" s="29"/>
      <c r="B478" s="30"/>
      <c r="C478" s="21" t="s">
        <v>41</v>
      </c>
      <c r="D478" s="22" t="n">
        <f aca="false">SUM(D477)</f>
        <v>1</v>
      </c>
      <c r="E478" s="33" t="n">
        <v>4694.8</v>
      </c>
      <c r="F478" s="29" t="s">
        <v>521</v>
      </c>
      <c r="G478" s="1" t="s">
        <v>132</v>
      </c>
      <c r="H478" s="38" t="n">
        <f aca="false">D478*E478</f>
        <v>4694.8</v>
      </c>
      <c r="I478" s="44" t="s">
        <v>44</v>
      </c>
    </row>
    <row r="479" customFormat="false" ht="18" hidden="false" customHeight="true" outlineLevel="0" collapsed="false">
      <c r="A479" s="29"/>
      <c r="B479" s="30"/>
      <c r="C479" s="27"/>
      <c r="D479" s="20"/>
      <c r="E479" s="27"/>
      <c r="F479" s="29"/>
      <c r="G479" s="54"/>
      <c r="H479" s="38"/>
      <c r="I479" s="44"/>
    </row>
    <row r="480" customFormat="false" ht="18" hidden="false" customHeight="true" outlineLevel="0" collapsed="false">
      <c r="A480" s="29" t="n">
        <v>3</v>
      </c>
      <c r="B480" s="30" t="s">
        <v>522</v>
      </c>
      <c r="C480" s="27"/>
      <c r="D480" s="33"/>
      <c r="E480" s="27"/>
      <c r="F480" s="27"/>
      <c r="G480" s="27"/>
      <c r="H480" s="38"/>
      <c r="I480" s="44"/>
    </row>
    <row r="481" customFormat="false" ht="18" hidden="false" customHeight="true" outlineLevel="0" collapsed="false">
      <c r="B481" s="30" t="s">
        <v>523</v>
      </c>
      <c r="C481" s="27"/>
      <c r="D481" s="33"/>
    </row>
    <row r="482" customFormat="false" ht="18" hidden="false" customHeight="true" outlineLevel="0" collapsed="false">
      <c r="A482" s="29"/>
      <c r="B482" s="30"/>
      <c r="C482" s="27"/>
      <c r="D482" s="33"/>
      <c r="E482" s="33"/>
      <c r="F482" s="29"/>
      <c r="G482" s="38"/>
      <c r="H482" s="38"/>
      <c r="I482" s="44"/>
    </row>
    <row r="483" customFormat="false" ht="18" hidden="false" customHeight="true" outlineLevel="0" collapsed="false">
      <c r="A483" s="29"/>
      <c r="B483" s="30" t="s">
        <v>103</v>
      </c>
      <c r="C483" s="27" t="s">
        <v>511</v>
      </c>
      <c r="D483" s="20" t="n">
        <v>1</v>
      </c>
      <c r="E483" s="27"/>
      <c r="F483" s="29"/>
      <c r="G483" s="54"/>
      <c r="H483" s="38"/>
      <c r="I483" s="44"/>
    </row>
    <row r="484" customFormat="false" ht="18" hidden="false" customHeight="true" outlineLevel="0" collapsed="false">
      <c r="A484" s="29"/>
      <c r="B484" s="30"/>
      <c r="C484" s="21" t="s">
        <v>41</v>
      </c>
      <c r="D484" s="22" t="n">
        <f aca="false">SUM(D483)</f>
        <v>1</v>
      </c>
      <c r="E484" s="27" t="n">
        <v>938.47</v>
      </c>
      <c r="F484" s="29" t="s">
        <v>521</v>
      </c>
      <c r="G484" s="1" t="s">
        <v>132</v>
      </c>
      <c r="H484" s="38" t="n">
        <f aca="false">D484*E484</f>
        <v>938.47</v>
      </c>
      <c r="I484" s="44" t="s">
        <v>44</v>
      </c>
    </row>
    <row r="485" customFormat="false" ht="18" hidden="false" customHeight="true" outlineLevel="0" collapsed="false">
      <c r="A485" s="29"/>
      <c r="B485" s="30"/>
      <c r="C485" s="21"/>
      <c r="D485" s="20"/>
      <c r="E485" s="27"/>
      <c r="F485" s="29"/>
      <c r="H485" s="38"/>
      <c r="I485" s="44"/>
    </row>
    <row r="486" customFormat="false" ht="18" hidden="false" customHeight="true" outlineLevel="0" collapsed="false">
      <c r="A486" s="29" t="n">
        <v>4</v>
      </c>
      <c r="B486" s="30" t="s">
        <v>524</v>
      </c>
      <c r="C486" s="27"/>
      <c r="D486" s="33"/>
      <c r="E486" s="27"/>
      <c r="F486" s="27"/>
      <c r="G486" s="27"/>
      <c r="H486" s="38"/>
      <c r="I486" s="44"/>
    </row>
    <row r="487" customFormat="false" ht="18" hidden="false" customHeight="true" outlineLevel="0" collapsed="false">
      <c r="B487" s="30" t="s">
        <v>525</v>
      </c>
      <c r="C487" s="27"/>
      <c r="D487" s="33"/>
    </row>
    <row r="488" customFormat="false" ht="18" hidden="false" customHeight="true" outlineLevel="0" collapsed="false">
      <c r="A488" s="29"/>
      <c r="B488" s="30" t="s">
        <v>526</v>
      </c>
      <c r="C488" s="27"/>
      <c r="D488" s="33"/>
      <c r="E488" s="27"/>
      <c r="F488" s="29"/>
      <c r="G488" s="38"/>
      <c r="H488" s="38"/>
      <c r="I488" s="44"/>
    </row>
    <row r="489" customFormat="false" ht="18" hidden="false" customHeight="true" outlineLevel="0" collapsed="false">
      <c r="A489" s="29"/>
      <c r="B489" s="30" t="s">
        <v>527</v>
      </c>
      <c r="C489" s="27"/>
      <c r="D489" s="33"/>
      <c r="E489" s="27"/>
      <c r="F489" s="29"/>
      <c r="G489" s="54"/>
      <c r="H489" s="38"/>
      <c r="I489" s="44"/>
    </row>
    <row r="490" customFormat="false" ht="18" hidden="false" customHeight="true" outlineLevel="0" collapsed="false">
      <c r="A490" s="29"/>
      <c r="B490" s="30"/>
      <c r="C490" s="27"/>
      <c r="D490" s="33"/>
      <c r="E490" s="27"/>
      <c r="F490" s="29"/>
      <c r="G490" s="54"/>
      <c r="H490" s="38"/>
      <c r="I490" s="44"/>
    </row>
    <row r="491" customFormat="false" ht="18" hidden="false" customHeight="true" outlineLevel="0" collapsed="false">
      <c r="A491" s="29"/>
      <c r="B491" s="30" t="s">
        <v>103</v>
      </c>
      <c r="C491" s="27" t="s">
        <v>513</v>
      </c>
      <c r="D491" s="33" t="n">
        <v>2</v>
      </c>
      <c r="E491" s="27"/>
      <c r="F491" s="29"/>
      <c r="G491" s="54"/>
      <c r="H491" s="38"/>
      <c r="I491" s="44"/>
    </row>
    <row r="492" customFormat="false" ht="20.1" hidden="false" customHeight="true" outlineLevel="0" collapsed="false">
      <c r="A492" s="29"/>
      <c r="B492" s="30" t="s">
        <v>512</v>
      </c>
      <c r="C492" s="27" t="s">
        <v>513</v>
      </c>
      <c r="D492" s="33" t="n">
        <v>2</v>
      </c>
      <c r="E492" s="27"/>
      <c r="F492" s="29"/>
      <c r="G492" s="54"/>
      <c r="H492" s="38"/>
      <c r="I492" s="44"/>
    </row>
    <row r="493" customFormat="false" ht="20.1" hidden="false" customHeight="true" outlineLevel="0" collapsed="false">
      <c r="A493" s="29"/>
      <c r="B493" s="30"/>
      <c r="C493" s="21" t="s">
        <v>41</v>
      </c>
      <c r="D493" s="22" t="n">
        <f aca="false">SUM(D491:D492)</f>
        <v>4</v>
      </c>
      <c r="E493" s="27" t="n">
        <v>2042.43</v>
      </c>
      <c r="F493" s="29" t="s">
        <v>521</v>
      </c>
      <c r="G493" s="1" t="s">
        <v>132</v>
      </c>
      <c r="H493" s="38" t="n">
        <f aca="false">D493*E493</f>
        <v>8169.72</v>
      </c>
      <c r="I493" s="44" t="s">
        <v>44</v>
      </c>
    </row>
    <row r="494" customFormat="false" ht="20.1" hidden="false" customHeight="true" outlineLevel="0" collapsed="false">
      <c r="A494" s="29"/>
      <c r="B494" s="30"/>
      <c r="C494" s="27"/>
      <c r="D494" s="20"/>
      <c r="E494" s="27"/>
      <c r="F494" s="29"/>
      <c r="G494" s="54"/>
      <c r="H494" s="38"/>
      <c r="I494" s="44"/>
    </row>
    <row r="495" customFormat="false" ht="18" hidden="false" customHeight="true" outlineLevel="0" collapsed="false">
      <c r="A495" s="29" t="n">
        <v>5</v>
      </c>
      <c r="B495" s="30" t="s">
        <v>528</v>
      </c>
      <c r="C495" s="27"/>
      <c r="D495" s="33"/>
      <c r="E495" s="27"/>
      <c r="F495" s="27"/>
      <c r="G495" s="27"/>
      <c r="H495" s="38"/>
      <c r="I495" s="44"/>
    </row>
    <row r="496" customFormat="false" ht="18" hidden="false" customHeight="true" outlineLevel="0" collapsed="false">
      <c r="B496" s="30" t="s">
        <v>529</v>
      </c>
      <c r="C496" s="27"/>
      <c r="D496" s="33"/>
    </row>
    <row r="497" customFormat="false" ht="18" hidden="false" customHeight="true" outlineLevel="0" collapsed="false">
      <c r="A497" s="29"/>
      <c r="B497" s="30" t="s">
        <v>530</v>
      </c>
      <c r="C497" s="27"/>
      <c r="D497" s="33"/>
      <c r="E497" s="27"/>
      <c r="F497" s="29"/>
      <c r="G497" s="38"/>
      <c r="H497" s="38"/>
      <c r="I497" s="44"/>
    </row>
    <row r="498" customFormat="false" ht="18" hidden="false" customHeight="true" outlineLevel="0" collapsed="false">
      <c r="A498" s="29"/>
      <c r="B498" s="30"/>
      <c r="C498" s="27"/>
      <c r="D498" s="33"/>
      <c r="E498" s="27"/>
      <c r="F498" s="29"/>
      <c r="G498" s="54"/>
      <c r="H498" s="38"/>
      <c r="I498" s="44"/>
    </row>
    <row r="499" customFormat="false" ht="18" hidden="false" customHeight="true" outlineLevel="0" collapsed="false">
      <c r="A499" s="29"/>
      <c r="B499" s="30" t="s">
        <v>103</v>
      </c>
      <c r="C499" s="27" t="s">
        <v>511</v>
      </c>
      <c r="D499" s="20" t="n">
        <v>1</v>
      </c>
      <c r="E499" s="27"/>
      <c r="F499" s="29"/>
      <c r="G499" s="54"/>
      <c r="H499" s="38"/>
      <c r="I499" s="44"/>
    </row>
    <row r="500" customFormat="false" ht="18" hidden="false" customHeight="true" outlineLevel="0" collapsed="false">
      <c r="A500" s="29"/>
      <c r="B500" s="30"/>
      <c r="C500" s="21" t="s">
        <v>41</v>
      </c>
      <c r="D500" s="36" t="n">
        <f aca="false">SUM(D499)</f>
        <v>1</v>
      </c>
      <c r="E500" s="33" t="n">
        <v>972.95</v>
      </c>
      <c r="F500" s="29" t="s">
        <v>521</v>
      </c>
      <c r="G500" s="1" t="s">
        <v>132</v>
      </c>
      <c r="H500" s="38" t="n">
        <f aca="false">D500*E500</f>
        <v>972.95</v>
      </c>
      <c r="I500" s="44" t="s">
        <v>44</v>
      </c>
    </row>
    <row r="501" customFormat="false" ht="18" hidden="false" customHeight="true" outlineLevel="0" collapsed="false">
      <c r="A501" s="29"/>
      <c r="B501" s="30"/>
      <c r="C501" s="27"/>
      <c r="D501" s="15"/>
      <c r="E501" s="27"/>
      <c r="F501" s="29"/>
      <c r="G501" s="54"/>
      <c r="H501" s="38"/>
      <c r="I501" s="44"/>
    </row>
    <row r="502" customFormat="false" ht="18" hidden="false" customHeight="true" outlineLevel="0" collapsed="false">
      <c r="A502" s="29" t="n">
        <v>6</v>
      </c>
      <c r="B502" s="30" t="s">
        <v>531</v>
      </c>
      <c r="C502" s="27"/>
      <c r="D502" s="33"/>
      <c r="E502" s="27"/>
      <c r="F502" s="27"/>
      <c r="G502" s="27"/>
      <c r="H502" s="38"/>
      <c r="I502" s="44"/>
    </row>
    <row r="503" customFormat="false" ht="18" hidden="false" customHeight="true" outlineLevel="0" collapsed="false">
      <c r="B503" s="30" t="s">
        <v>532</v>
      </c>
      <c r="C503" s="27"/>
      <c r="D503" s="33"/>
    </row>
    <row r="504" customFormat="false" ht="18" hidden="false" customHeight="true" outlineLevel="0" collapsed="false">
      <c r="A504" s="29"/>
      <c r="B504" s="30"/>
      <c r="C504" s="27"/>
      <c r="D504" s="33"/>
      <c r="E504" s="33"/>
      <c r="F504" s="29"/>
      <c r="G504" s="38"/>
      <c r="H504" s="38"/>
      <c r="I504" s="44"/>
    </row>
    <row r="505" customFormat="false" ht="18" hidden="false" customHeight="true" outlineLevel="0" collapsed="false">
      <c r="A505" s="29"/>
      <c r="B505" s="30" t="s">
        <v>103</v>
      </c>
      <c r="C505" s="27" t="s">
        <v>511</v>
      </c>
      <c r="D505" s="20" t="n">
        <v>1</v>
      </c>
      <c r="E505" s="27"/>
      <c r="F505" s="29"/>
      <c r="G505" s="54"/>
      <c r="H505" s="38"/>
      <c r="I505" s="44"/>
    </row>
    <row r="506" customFormat="false" ht="18" hidden="false" customHeight="true" outlineLevel="0" collapsed="false">
      <c r="A506" s="29"/>
      <c r="B506" s="30"/>
      <c r="C506" s="21" t="s">
        <v>41</v>
      </c>
      <c r="D506" s="36" t="n">
        <f aca="false">SUM(D505)</f>
        <v>1</v>
      </c>
      <c r="E506" s="33" t="n">
        <v>1711.6</v>
      </c>
      <c r="F506" s="29" t="s">
        <v>521</v>
      </c>
      <c r="G506" s="1" t="s">
        <v>132</v>
      </c>
      <c r="H506" s="38" t="n">
        <f aca="false">D506*E506</f>
        <v>1711.6</v>
      </c>
      <c r="I506" s="44" t="s">
        <v>44</v>
      </c>
    </row>
    <row r="507" customFormat="false" ht="18" hidden="false" customHeight="true" outlineLevel="0" collapsed="false">
      <c r="A507" s="29"/>
      <c r="B507" s="30"/>
      <c r="C507" s="27"/>
      <c r="D507" s="15"/>
      <c r="E507" s="27"/>
      <c r="F507" s="29"/>
      <c r="G507" s="54"/>
      <c r="H507" s="38"/>
      <c r="I507" s="44"/>
    </row>
    <row r="508" customFormat="false" ht="18" hidden="false" customHeight="true" outlineLevel="0" collapsed="false">
      <c r="A508" s="29" t="n">
        <v>7</v>
      </c>
      <c r="B508" s="30" t="s">
        <v>533</v>
      </c>
      <c r="C508" s="27"/>
      <c r="D508" s="15"/>
      <c r="E508" s="33"/>
      <c r="F508" s="29"/>
      <c r="G508" s="38"/>
      <c r="H508" s="38"/>
      <c r="I508" s="44"/>
    </row>
    <row r="509" customFormat="false" ht="18" hidden="false" customHeight="true" outlineLevel="0" collapsed="false">
      <c r="A509" s="29"/>
      <c r="B509" s="30" t="s">
        <v>534</v>
      </c>
      <c r="C509" s="27"/>
      <c r="D509" s="15"/>
      <c r="E509" s="33"/>
      <c r="F509" s="29"/>
      <c r="G509" s="38"/>
      <c r="H509" s="38"/>
      <c r="I509" s="44"/>
    </row>
    <row r="510" customFormat="false" ht="18" hidden="false" customHeight="true" outlineLevel="0" collapsed="false">
      <c r="A510" s="29"/>
      <c r="B510" s="30" t="s">
        <v>535</v>
      </c>
      <c r="C510" s="27"/>
      <c r="D510" s="15"/>
      <c r="E510" s="33"/>
      <c r="F510" s="29"/>
      <c r="G510" s="38"/>
      <c r="H510" s="38"/>
      <c r="I510" s="44"/>
    </row>
    <row r="511" customFormat="false" ht="18" hidden="false" customHeight="true" outlineLevel="0" collapsed="false">
      <c r="A511" s="29"/>
      <c r="B511" s="30"/>
      <c r="C511" s="27"/>
      <c r="D511" s="15"/>
      <c r="E511" s="33"/>
      <c r="F511" s="29"/>
      <c r="G511" s="38"/>
      <c r="H511" s="38"/>
      <c r="I511" s="44"/>
    </row>
    <row r="512" customFormat="false" ht="18" hidden="false" customHeight="true" outlineLevel="0" collapsed="false">
      <c r="A512" s="29"/>
      <c r="B512" s="30" t="s">
        <v>536</v>
      </c>
      <c r="C512" s="17" t="s">
        <v>537</v>
      </c>
      <c r="D512" s="15" t="n">
        <v>12</v>
      </c>
      <c r="E512" s="33"/>
      <c r="F512" s="29"/>
      <c r="G512" s="38"/>
      <c r="H512" s="38"/>
      <c r="I512" s="44"/>
    </row>
    <row r="513" customFormat="false" ht="18" hidden="false" customHeight="true" outlineLevel="0" collapsed="false">
      <c r="A513" s="29"/>
      <c r="B513" s="30" t="s">
        <v>512</v>
      </c>
      <c r="C513" s="27" t="s">
        <v>538</v>
      </c>
      <c r="D513" s="15" t="n">
        <v>12</v>
      </c>
      <c r="E513" s="33"/>
      <c r="F513" s="29"/>
      <c r="G513" s="38"/>
      <c r="H513" s="38"/>
      <c r="I513" s="44"/>
    </row>
    <row r="514" customFormat="false" ht="18" hidden="false" customHeight="true" outlineLevel="0" collapsed="false">
      <c r="A514" s="29"/>
      <c r="C514" s="21" t="s">
        <v>41</v>
      </c>
      <c r="D514" s="36" t="n">
        <f aca="false">SUM(D512:D513)</f>
        <v>24</v>
      </c>
      <c r="E514" s="33" t="n">
        <v>188.44</v>
      </c>
      <c r="F514" s="29" t="s">
        <v>521</v>
      </c>
      <c r="G514" s="1" t="s">
        <v>132</v>
      </c>
      <c r="H514" s="38" t="n">
        <f aca="false">D514*E514</f>
        <v>4522.56</v>
      </c>
      <c r="I514" s="44" t="s">
        <v>44</v>
      </c>
    </row>
    <row r="515" customFormat="false" ht="18" hidden="false" customHeight="true" outlineLevel="0" collapsed="false">
      <c r="A515" s="29"/>
      <c r="B515" s="30"/>
      <c r="C515" s="27"/>
      <c r="D515" s="15"/>
      <c r="E515" s="27"/>
      <c r="F515" s="29"/>
      <c r="G515" s="54"/>
      <c r="H515" s="38"/>
      <c r="I515" s="44"/>
    </row>
    <row r="516" customFormat="false" ht="18" hidden="false" customHeight="true" outlineLevel="0" collapsed="false">
      <c r="A516" s="29" t="n">
        <v>8</v>
      </c>
      <c r="B516" s="30" t="s">
        <v>539</v>
      </c>
      <c r="C516" s="27"/>
      <c r="D516" s="33"/>
      <c r="E516" s="27"/>
      <c r="F516" s="29"/>
      <c r="G516" s="54"/>
      <c r="H516" s="38"/>
      <c r="I516" s="44"/>
    </row>
    <row r="517" customFormat="false" ht="18" hidden="false" customHeight="true" outlineLevel="0" collapsed="false">
      <c r="A517" s="29"/>
      <c r="B517" s="30" t="s">
        <v>540</v>
      </c>
      <c r="C517" s="27"/>
      <c r="D517" s="33"/>
      <c r="E517" s="27"/>
      <c r="F517" s="29"/>
      <c r="G517" s="54"/>
      <c r="H517" s="38"/>
      <c r="I517" s="44"/>
    </row>
    <row r="518" customFormat="false" ht="18" hidden="false" customHeight="true" outlineLevel="0" collapsed="false">
      <c r="A518" s="29"/>
      <c r="B518" s="30"/>
      <c r="C518" s="27"/>
      <c r="D518" s="33"/>
      <c r="E518" s="27"/>
      <c r="F518" s="29"/>
      <c r="G518" s="54"/>
      <c r="H518" s="38"/>
      <c r="I518" s="44"/>
    </row>
    <row r="519" customFormat="false" ht="18" hidden="false" customHeight="true" outlineLevel="0" collapsed="false">
      <c r="A519" s="29"/>
      <c r="B519" s="30" t="s">
        <v>103</v>
      </c>
      <c r="C519" s="27" t="s">
        <v>511</v>
      </c>
      <c r="D519" s="20" t="n">
        <v>1</v>
      </c>
      <c r="E519" s="27"/>
      <c r="F519" s="27"/>
      <c r="G519" s="27"/>
      <c r="H519" s="38"/>
      <c r="I519" s="44"/>
    </row>
    <row r="520" customFormat="false" ht="18" hidden="false" customHeight="true" outlineLevel="0" collapsed="false">
      <c r="A520" s="29"/>
      <c r="B520" s="30"/>
      <c r="C520" s="21" t="s">
        <v>41</v>
      </c>
      <c r="D520" s="22" t="n">
        <f aca="false">SUM(D519)</f>
        <v>1</v>
      </c>
      <c r="E520" s="33" t="n">
        <v>169.4</v>
      </c>
      <c r="F520" s="29" t="s">
        <v>521</v>
      </c>
      <c r="G520" s="1" t="s">
        <v>132</v>
      </c>
      <c r="H520" s="38" t="n">
        <f aca="false">D520*E520</f>
        <v>169.4</v>
      </c>
      <c r="I520" s="44" t="s">
        <v>44</v>
      </c>
    </row>
    <row r="521" customFormat="false" ht="18" hidden="false" customHeight="true" outlineLevel="0" collapsed="false">
      <c r="A521" s="29"/>
      <c r="B521" s="30"/>
      <c r="C521" s="27"/>
      <c r="D521" s="15"/>
      <c r="E521" s="27"/>
      <c r="F521" s="29"/>
      <c r="G521" s="54"/>
      <c r="H521" s="38"/>
      <c r="I521" s="44"/>
    </row>
    <row r="522" customFormat="false" ht="18" hidden="false" customHeight="true" outlineLevel="0" collapsed="false">
      <c r="A522" s="29" t="n">
        <v>9</v>
      </c>
      <c r="B522" s="30" t="s">
        <v>541</v>
      </c>
      <c r="C522" s="27"/>
      <c r="D522" s="15"/>
      <c r="E522" s="27"/>
      <c r="F522" s="29"/>
      <c r="G522" s="54"/>
      <c r="H522" s="38"/>
      <c r="I522" s="44"/>
    </row>
    <row r="523" customFormat="false" ht="18" hidden="false" customHeight="true" outlineLevel="0" collapsed="false">
      <c r="A523" s="29"/>
      <c r="B523" s="30" t="s">
        <v>542</v>
      </c>
      <c r="C523" s="27"/>
      <c r="D523" s="15"/>
      <c r="E523" s="27"/>
      <c r="F523" s="29"/>
      <c r="G523" s="54"/>
      <c r="H523" s="38"/>
      <c r="I523" s="44"/>
    </row>
    <row r="524" customFormat="false" ht="18" hidden="false" customHeight="true" outlineLevel="0" collapsed="false">
      <c r="A524" s="29"/>
      <c r="B524" s="30"/>
      <c r="C524" s="27"/>
      <c r="D524" s="15"/>
      <c r="E524" s="27"/>
      <c r="F524" s="29"/>
      <c r="G524" s="54"/>
      <c r="H524" s="38"/>
      <c r="I524" s="44"/>
    </row>
    <row r="525" customFormat="false" ht="18" hidden="false" customHeight="true" outlineLevel="0" collapsed="false">
      <c r="A525" s="29"/>
      <c r="B525" s="30" t="s">
        <v>543</v>
      </c>
      <c r="C525" s="27" t="s">
        <v>513</v>
      </c>
      <c r="D525" s="15" t="n">
        <v>2</v>
      </c>
      <c r="E525" s="27"/>
      <c r="F525" s="29"/>
      <c r="G525" s="54"/>
      <c r="H525" s="38"/>
      <c r="I525" s="44"/>
    </row>
    <row r="526" customFormat="false" ht="18" hidden="false" customHeight="true" outlineLevel="0" collapsed="false">
      <c r="A526" s="29"/>
      <c r="B526" s="30" t="s">
        <v>512</v>
      </c>
      <c r="C526" s="27" t="s">
        <v>513</v>
      </c>
      <c r="D526" s="15" t="n">
        <v>2</v>
      </c>
      <c r="E526" s="27"/>
      <c r="F526" s="29"/>
      <c r="G526" s="54"/>
      <c r="H526" s="38"/>
      <c r="I526" s="44"/>
    </row>
    <row r="527" customFormat="false" ht="18" hidden="false" customHeight="true" outlineLevel="0" collapsed="false">
      <c r="A527" s="29"/>
      <c r="B527" s="30"/>
      <c r="C527" s="21" t="s">
        <v>41</v>
      </c>
      <c r="D527" s="36" t="n">
        <f aca="false">SUM(D525:D526)</f>
        <v>4</v>
      </c>
      <c r="E527" s="33" t="n">
        <v>566.7</v>
      </c>
      <c r="F527" s="29" t="s">
        <v>544</v>
      </c>
      <c r="G527" s="1" t="s">
        <v>132</v>
      </c>
      <c r="H527" s="38" t="n">
        <f aca="false">D527*E527</f>
        <v>2266.8</v>
      </c>
      <c r="I527" s="44" t="s">
        <v>44</v>
      </c>
    </row>
    <row r="528" customFormat="false" ht="18" hidden="false" customHeight="true" outlineLevel="0" collapsed="false">
      <c r="A528" s="29"/>
      <c r="B528" s="30"/>
      <c r="C528" s="27"/>
      <c r="D528" s="15"/>
      <c r="E528" s="27"/>
      <c r="F528" s="29"/>
      <c r="G528" s="54"/>
      <c r="H528" s="38"/>
      <c r="I528" s="44"/>
    </row>
    <row r="529" customFormat="false" ht="18" hidden="false" customHeight="true" outlineLevel="0" collapsed="false">
      <c r="A529" s="29" t="n">
        <v>10</v>
      </c>
      <c r="B529" s="30" t="s">
        <v>545</v>
      </c>
      <c r="C529" s="21"/>
      <c r="D529" s="15"/>
      <c r="E529" s="33"/>
      <c r="F529" s="29"/>
      <c r="H529" s="38"/>
      <c r="I529" s="44"/>
    </row>
    <row r="530" customFormat="false" ht="18" hidden="false" customHeight="true" outlineLevel="0" collapsed="false">
      <c r="A530" s="29"/>
      <c r="B530" s="30" t="s">
        <v>546</v>
      </c>
      <c r="C530" s="21"/>
      <c r="D530" s="15"/>
      <c r="E530" s="33"/>
      <c r="F530" s="29"/>
      <c r="H530" s="38"/>
      <c r="I530" s="44"/>
    </row>
    <row r="531" customFormat="false" ht="18" hidden="false" customHeight="true" outlineLevel="0" collapsed="false">
      <c r="A531" s="29"/>
      <c r="B531" s="30" t="s">
        <v>547</v>
      </c>
      <c r="C531" s="21"/>
      <c r="D531" s="15"/>
      <c r="E531" s="33"/>
      <c r="F531" s="29"/>
      <c r="H531" s="38"/>
      <c r="I531" s="44"/>
    </row>
    <row r="532" customFormat="false" ht="18" hidden="false" customHeight="true" outlineLevel="0" collapsed="false">
      <c r="A532" s="29"/>
      <c r="B532" s="30" t="s">
        <v>548</v>
      </c>
      <c r="C532" s="21"/>
      <c r="D532" s="15"/>
      <c r="E532" s="33"/>
      <c r="F532" s="29"/>
      <c r="H532" s="38"/>
      <c r="I532" s="44"/>
    </row>
    <row r="533" customFormat="false" ht="18" hidden="false" customHeight="true" outlineLevel="0" collapsed="false">
      <c r="A533" s="29"/>
      <c r="B533" s="82" t="s">
        <v>549</v>
      </c>
      <c r="C533" s="21"/>
      <c r="D533" s="15"/>
      <c r="E533" s="33"/>
      <c r="F533" s="29"/>
      <c r="H533" s="38"/>
      <c r="I533" s="44"/>
    </row>
    <row r="534" customFormat="false" ht="20.1" hidden="false" customHeight="true" outlineLevel="0" collapsed="false">
      <c r="A534" s="29"/>
      <c r="B534" s="30" t="s">
        <v>550</v>
      </c>
      <c r="C534" s="27" t="s">
        <v>551</v>
      </c>
      <c r="D534" s="15" t="n">
        <v>50</v>
      </c>
      <c r="E534" s="27"/>
      <c r="F534" s="29"/>
      <c r="G534" s="54"/>
      <c r="H534" s="38"/>
      <c r="I534" s="44"/>
    </row>
    <row r="535" customFormat="false" ht="20.1" hidden="false" customHeight="true" outlineLevel="0" collapsed="false">
      <c r="A535" s="29"/>
      <c r="B535" s="30" t="s">
        <v>552</v>
      </c>
      <c r="C535" s="27" t="s">
        <v>553</v>
      </c>
      <c r="D535" s="15" t="n">
        <v>18</v>
      </c>
      <c r="E535" s="27"/>
      <c r="F535" s="29"/>
      <c r="G535" s="54"/>
      <c r="H535" s="38"/>
      <c r="I535" s="44"/>
    </row>
    <row r="536" customFormat="false" ht="20.1" hidden="false" customHeight="true" outlineLevel="0" collapsed="false">
      <c r="A536" s="29"/>
      <c r="B536" s="30"/>
      <c r="C536" s="21" t="s">
        <v>41</v>
      </c>
      <c r="D536" s="36" t="n">
        <f aca="false">SUM(D534:D535)</f>
        <v>68</v>
      </c>
      <c r="E536" s="33" t="n">
        <v>199.25</v>
      </c>
      <c r="F536" s="29" t="s">
        <v>278</v>
      </c>
      <c r="G536" s="1" t="s">
        <v>132</v>
      </c>
      <c r="H536" s="38" t="n">
        <f aca="false">D536*E536</f>
        <v>13549</v>
      </c>
      <c r="I536" s="44" t="s">
        <v>44</v>
      </c>
    </row>
    <row r="537" customFormat="false" ht="20.1" hidden="false" customHeight="true" outlineLevel="0" collapsed="false">
      <c r="A537" s="29"/>
      <c r="B537" s="30"/>
      <c r="C537" s="21"/>
      <c r="D537" s="15"/>
      <c r="E537" s="33"/>
      <c r="F537" s="29"/>
      <c r="H537" s="38"/>
      <c r="I537" s="44"/>
    </row>
    <row r="538" customFormat="false" ht="17.45" hidden="false" customHeight="true" outlineLevel="0" collapsed="false">
      <c r="A538" s="29" t="n">
        <v>11</v>
      </c>
      <c r="B538" s="30" t="s">
        <v>554</v>
      </c>
      <c r="C538" s="27"/>
      <c r="D538" s="15"/>
      <c r="E538" s="33"/>
      <c r="F538" s="29"/>
      <c r="G538" s="38"/>
      <c r="H538" s="38"/>
      <c r="I538" s="44"/>
    </row>
    <row r="539" customFormat="false" ht="17.45" hidden="false" customHeight="true" outlineLevel="0" collapsed="false">
      <c r="A539" s="29"/>
      <c r="B539" s="30"/>
      <c r="C539" s="27"/>
      <c r="D539" s="15"/>
      <c r="E539" s="33"/>
      <c r="F539" s="29"/>
      <c r="G539" s="38"/>
      <c r="H539" s="38"/>
      <c r="I539" s="44"/>
    </row>
    <row r="540" customFormat="false" ht="17.45" hidden="false" customHeight="true" outlineLevel="0" collapsed="false">
      <c r="A540" s="29"/>
      <c r="B540" s="30" t="s">
        <v>543</v>
      </c>
      <c r="C540" s="27" t="s">
        <v>513</v>
      </c>
      <c r="D540" s="15" t="n">
        <v>2</v>
      </c>
      <c r="E540" s="33"/>
      <c r="F540" s="29"/>
      <c r="G540" s="38"/>
      <c r="H540" s="38"/>
      <c r="I540" s="44"/>
    </row>
    <row r="541" customFormat="false" ht="17.45" hidden="false" customHeight="true" outlineLevel="0" collapsed="false">
      <c r="A541" s="29"/>
      <c r="B541" s="30" t="s">
        <v>555</v>
      </c>
      <c r="C541" s="27" t="s">
        <v>513</v>
      </c>
      <c r="D541" s="15" t="n">
        <v>2</v>
      </c>
      <c r="E541" s="27"/>
      <c r="F541" s="27"/>
      <c r="G541" s="27"/>
      <c r="H541" s="38"/>
      <c r="I541" s="44"/>
    </row>
    <row r="542" customFormat="false" ht="17.45" hidden="false" customHeight="true" outlineLevel="0" collapsed="false">
      <c r="A542" s="29"/>
      <c r="B542" s="27"/>
      <c r="C542" s="21" t="s">
        <v>41</v>
      </c>
      <c r="D542" s="22" t="n">
        <f aca="false">SUM(D540:D541)</f>
        <v>4</v>
      </c>
      <c r="E542" s="33" t="n">
        <v>509.74</v>
      </c>
      <c r="F542" s="29" t="s">
        <v>521</v>
      </c>
      <c r="G542" s="1" t="s">
        <v>132</v>
      </c>
      <c r="H542" s="38" t="n">
        <f aca="false">D542*E542</f>
        <v>2038.96</v>
      </c>
      <c r="I542" s="44" t="s">
        <v>44</v>
      </c>
    </row>
    <row r="543" customFormat="false" ht="17.45" hidden="false" customHeight="true" outlineLevel="0" collapsed="false">
      <c r="A543" s="29" t="n">
        <v>12</v>
      </c>
      <c r="B543" s="30" t="s">
        <v>556</v>
      </c>
      <c r="C543" s="27"/>
      <c r="D543" s="27"/>
      <c r="E543" s="27"/>
      <c r="F543" s="27"/>
      <c r="G543" s="27"/>
      <c r="H543" s="38"/>
      <c r="I543" s="44"/>
    </row>
    <row r="544" customFormat="false" ht="17.45" hidden="false" customHeight="true" outlineLevel="0" collapsed="false">
      <c r="A544" s="29"/>
      <c r="B544" s="30"/>
      <c r="C544" s="27"/>
      <c r="D544" s="27"/>
      <c r="E544" s="27"/>
      <c r="F544" s="27"/>
      <c r="G544" s="27"/>
      <c r="H544" s="38"/>
      <c r="I544" s="44"/>
    </row>
    <row r="545" customFormat="false" ht="17.45" hidden="false" customHeight="true" outlineLevel="0" collapsed="false">
      <c r="A545" s="29"/>
      <c r="B545" s="30" t="s">
        <v>557</v>
      </c>
      <c r="C545" s="83" t="s">
        <v>511</v>
      </c>
      <c r="D545" s="15" t="n">
        <v>1</v>
      </c>
      <c r="E545" s="27"/>
      <c r="F545" s="27"/>
      <c r="G545" s="27"/>
      <c r="H545" s="38"/>
      <c r="I545" s="44"/>
    </row>
    <row r="546" customFormat="false" ht="17.45" hidden="false" customHeight="true" outlineLevel="0" collapsed="false">
      <c r="A546" s="29"/>
      <c r="B546" s="30" t="s">
        <v>558</v>
      </c>
      <c r="C546" s="83" t="s">
        <v>513</v>
      </c>
      <c r="D546" s="15" t="n">
        <v>2</v>
      </c>
      <c r="E546" s="27"/>
      <c r="F546" s="27"/>
      <c r="G546" s="27"/>
      <c r="H546" s="38"/>
      <c r="I546" s="44"/>
    </row>
    <row r="547" customFormat="false" ht="17.45" hidden="false" customHeight="true" outlineLevel="0" collapsed="false">
      <c r="A547" s="29"/>
      <c r="B547" s="30" t="s">
        <v>146</v>
      </c>
      <c r="C547" s="83" t="s">
        <v>559</v>
      </c>
      <c r="D547" s="15" t="n">
        <v>4</v>
      </c>
      <c r="E547" s="27"/>
      <c r="F547" s="27"/>
      <c r="G547" s="27"/>
      <c r="H547" s="38"/>
      <c r="I547" s="44"/>
    </row>
    <row r="548" customFormat="false" ht="17.45" hidden="false" customHeight="true" outlineLevel="0" collapsed="false">
      <c r="A548" s="29"/>
      <c r="B548" s="27"/>
      <c r="C548" s="21" t="s">
        <v>41</v>
      </c>
      <c r="D548" s="22" t="n">
        <f aca="false">SUM(D545:D547)</f>
        <v>7</v>
      </c>
      <c r="E548" s="31" t="n">
        <v>1109.46</v>
      </c>
      <c r="F548" s="29" t="s">
        <v>521</v>
      </c>
      <c r="G548" s="1" t="s">
        <v>132</v>
      </c>
      <c r="H548" s="38" t="n">
        <f aca="false">D548*E548</f>
        <v>7766.22</v>
      </c>
      <c r="I548" s="44" t="s">
        <v>44</v>
      </c>
    </row>
    <row r="549" customFormat="false" ht="17.45" hidden="false" customHeight="true" outlineLevel="0" collapsed="false">
      <c r="A549" s="29"/>
      <c r="B549" s="27"/>
      <c r="C549" s="21"/>
      <c r="D549" s="20"/>
      <c r="E549" s="33"/>
      <c r="F549" s="29"/>
      <c r="H549" s="38"/>
      <c r="I549" s="44"/>
    </row>
    <row r="550" customFormat="false" ht="17.45" hidden="false" customHeight="true" outlineLevel="0" collapsed="false">
      <c r="A550" s="29" t="n">
        <v>13</v>
      </c>
      <c r="B550" s="30" t="s">
        <v>560</v>
      </c>
      <c r="C550" s="27"/>
      <c r="D550" s="25"/>
      <c r="E550" s="27"/>
      <c r="F550" s="27"/>
      <c r="G550" s="27"/>
      <c r="H550" s="38"/>
      <c r="I550" s="44"/>
    </row>
    <row r="551" customFormat="false" ht="17.45" hidden="false" customHeight="true" outlineLevel="0" collapsed="false">
      <c r="A551" s="29"/>
      <c r="B551" s="30"/>
      <c r="C551" s="27"/>
      <c r="D551" s="25"/>
      <c r="E551" s="27"/>
      <c r="F551" s="27"/>
      <c r="G551" s="27"/>
      <c r="H551" s="38"/>
      <c r="I551" s="44"/>
    </row>
    <row r="552" customFormat="false" ht="17.45" hidden="false" customHeight="true" outlineLevel="0" collapsed="false">
      <c r="A552" s="29"/>
      <c r="B552" s="30" t="s">
        <v>557</v>
      </c>
      <c r="C552" s="27" t="s">
        <v>511</v>
      </c>
      <c r="D552" s="2" t="n">
        <v>1</v>
      </c>
      <c r="E552" s="27"/>
      <c r="F552" s="27"/>
      <c r="G552" s="27"/>
      <c r="H552" s="38"/>
      <c r="I552" s="44"/>
    </row>
    <row r="553" customFormat="false" ht="17.45" hidden="false" customHeight="true" outlineLevel="0" collapsed="false">
      <c r="A553" s="29"/>
      <c r="B553" s="30"/>
      <c r="C553" s="21" t="s">
        <v>41</v>
      </c>
      <c r="D553" s="22" t="n">
        <f aca="false">SUM(D552)</f>
        <v>1</v>
      </c>
      <c r="E553" s="31" t="n">
        <v>795.3</v>
      </c>
      <c r="F553" s="29" t="s">
        <v>521</v>
      </c>
      <c r="G553" s="1" t="s">
        <v>132</v>
      </c>
      <c r="H553" s="38" t="n">
        <f aca="false">D553*E553</f>
        <v>795.3</v>
      </c>
      <c r="I553" s="44" t="s">
        <v>44</v>
      </c>
    </row>
    <row r="554" customFormat="false" ht="17.45" hidden="false" customHeight="true" outlineLevel="0" collapsed="false">
      <c r="A554" s="29" t="n">
        <v>14</v>
      </c>
      <c r="B554" s="30" t="s">
        <v>561</v>
      </c>
      <c r="C554" s="27"/>
      <c r="E554" s="33"/>
      <c r="F554" s="29"/>
      <c r="G554" s="38"/>
      <c r="H554" s="38"/>
      <c r="I554" s="44"/>
    </row>
    <row r="555" customFormat="false" ht="17.45" hidden="false" customHeight="true" outlineLevel="0" collapsed="false">
      <c r="B555" s="30" t="s">
        <v>562</v>
      </c>
      <c r="C555" s="27"/>
    </row>
    <row r="556" customFormat="false" ht="17.45" hidden="false" customHeight="true" outlineLevel="0" collapsed="false">
      <c r="A556" s="29"/>
      <c r="B556" s="30" t="s">
        <v>563</v>
      </c>
      <c r="C556" s="27"/>
      <c r="E556" s="33"/>
      <c r="F556" s="29"/>
      <c r="G556" s="38"/>
      <c r="H556" s="38"/>
      <c r="I556" s="44"/>
    </row>
    <row r="557" customFormat="false" ht="17.45" hidden="false" customHeight="true" outlineLevel="0" collapsed="false">
      <c r="A557" s="29"/>
      <c r="B557" s="30" t="s">
        <v>564</v>
      </c>
      <c r="C557" s="27"/>
      <c r="E557" s="31"/>
      <c r="F557" s="29"/>
      <c r="G557" s="54"/>
      <c r="I557" s="44"/>
    </row>
    <row r="558" customFormat="false" ht="17.45" hidden="false" customHeight="true" outlineLevel="0" collapsed="false">
      <c r="A558" s="29"/>
      <c r="B558" s="50" t="s">
        <v>565</v>
      </c>
      <c r="C558" s="27"/>
      <c r="E558" s="31"/>
      <c r="F558" s="29"/>
      <c r="G558" s="54"/>
      <c r="I558" s="44"/>
    </row>
    <row r="559" customFormat="false" ht="17.45" hidden="false" customHeight="true" outlineLevel="0" collapsed="false">
      <c r="A559" s="29"/>
      <c r="B559" s="1" t="s">
        <v>566</v>
      </c>
      <c r="C559" s="27" t="s">
        <v>551</v>
      </c>
      <c r="D559" s="33" t="n">
        <v>50</v>
      </c>
      <c r="E559" s="31"/>
      <c r="F559" s="29"/>
      <c r="G559" s="54"/>
      <c r="H559" s="42"/>
      <c r="I559" s="44"/>
    </row>
    <row r="560" customFormat="false" ht="17.45" hidden="false" customHeight="true" outlineLevel="0" collapsed="false">
      <c r="A560" s="29"/>
      <c r="B560" s="30"/>
      <c r="C560" s="21" t="s">
        <v>41</v>
      </c>
      <c r="D560" s="22" t="n">
        <f aca="false">SUM(D559)</f>
        <v>50</v>
      </c>
      <c r="E560" s="31" t="n">
        <v>95.79</v>
      </c>
      <c r="F560" s="29" t="s">
        <v>278</v>
      </c>
      <c r="G560" s="1" t="s">
        <v>132</v>
      </c>
      <c r="H560" s="38" t="n">
        <f aca="false">SUM(D560*E560)</f>
        <v>4789.5</v>
      </c>
      <c r="I560" s="44" t="s">
        <v>44</v>
      </c>
    </row>
    <row r="561" customFormat="false" ht="17.45" hidden="false" customHeight="true" outlineLevel="0" collapsed="false">
      <c r="A561" s="27"/>
      <c r="B561" s="50" t="s">
        <v>567</v>
      </c>
      <c r="C561" s="27"/>
      <c r="D561" s="20"/>
      <c r="E561" s="31"/>
      <c r="F561" s="29"/>
      <c r="G561" s="54"/>
      <c r="I561" s="44"/>
    </row>
    <row r="562" customFormat="false" ht="17.45" hidden="false" customHeight="true" outlineLevel="0" collapsed="false">
      <c r="A562" s="27"/>
      <c r="B562" s="1" t="s">
        <v>568</v>
      </c>
      <c r="C562" s="27" t="s">
        <v>569</v>
      </c>
      <c r="D562" s="2" t="n">
        <v>200</v>
      </c>
      <c r="E562" s="27"/>
      <c r="F562" s="29"/>
      <c r="G562" s="27"/>
      <c r="I562" s="44"/>
    </row>
    <row r="563" customFormat="false" ht="17.45" hidden="false" customHeight="true" outlineLevel="0" collapsed="false">
      <c r="A563" s="29"/>
      <c r="B563" s="30"/>
      <c r="C563" s="21" t="s">
        <v>41</v>
      </c>
      <c r="D563" s="22" t="n">
        <f aca="false">SUM(D562)</f>
        <v>200</v>
      </c>
      <c r="E563" s="31" t="n">
        <v>73.21</v>
      </c>
      <c r="F563" s="29" t="s">
        <v>570</v>
      </c>
      <c r="G563" s="1" t="s">
        <v>132</v>
      </c>
      <c r="H563" s="38" t="n">
        <f aca="false">SUM(D563*E563)</f>
        <v>14642</v>
      </c>
      <c r="I563" s="44" t="s">
        <v>44</v>
      </c>
    </row>
    <row r="564" customFormat="false" ht="17.45" hidden="false" customHeight="true" outlineLevel="0" collapsed="false">
      <c r="A564" s="29"/>
      <c r="B564" s="27"/>
      <c r="C564" s="21"/>
      <c r="D564" s="20"/>
      <c r="E564" s="33"/>
      <c r="F564" s="29"/>
      <c r="H564" s="38"/>
      <c r="I564" s="44"/>
    </row>
    <row r="565" customFormat="false" ht="17.45" hidden="false" customHeight="true" outlineLevel="0" collapsed="false">
      <c r="A565" s="29" t="n">
        <v>15</v>
      </c>
      <c r="B565" s="30" t="s">
        <v>571</v>
      </c>
      <c r="C565" s="27"/>
      <c r="D565" s="25"/>
      <c r="E565" s="27"/>
      <c r="F565" s="27"/>
      <c r="G565" s="27"/>
      <c r="H565" s="38"/>
      <c r="I565" s="44"/>
    </row>
    <row r="566" customFormat="false" ht="17.45" hidden="false" customHeight="true" outlineLevel="0" collapsed="false">
      <c r="A566" s="29"/>
      <c r="B566" s="30" t="s">
        <v>572</v>
      </c>
      <c r="C566" s="27"/>
      <c r="D566" s="25"/>
      <c r="E566" s="27"/>
      <c r="F566" s="27"/>
      <c r="G566" s="27"/>
      <c r="H566" s="38"/>
      <c r="I566" s="44"/>
    </row>
    <row r="567" customFormat="false" ht="17.45" hidden="false" customHeight="true" outlineLevel="0" collapsed="false">
      <c r="A567" s="29"/>
      <c r="B567" s="30"/>
      <c r="C567" s="27"/>
      <c r="D567" s="25"/>
      <c r="E567" s="27"/>
      <c r="F567" s="27"/>
      <c r="G567" s="27"/>
      <c r="H567" s="38"/>
      <c r="I567" s="44"/>
    </row>
    <row r="568" customFormat="false" ht="17.45" hidden="false" customHeight="true" outlineLevel="0" collapsed="false">
      <c r="A568" s="29"/>
      <c r="B568" s="30" t="s">
        <v>510</v>
      </c>
      <c r="C568" s="27" t="s">
        <v>551</v>
      </c>
      <c r="D568" s="2" t="n">
        <v>50</v>
      </c>
      <c r="E568" s="27"/>
      <c r="F568" s="27"/>
      <c r="G568" s="27"/>
      <c r="H568" s="38"/>
      <c r="I568" s="44"/>
    </row>
    <row r="569" customFormat="false" ht="17.45" hidden="false" customHeight="true" outlineLevel="0" collapsed="false">
      <c r="A569" s="29"/>
      <c r="B569" s="30"/>
      <c r="C569" s="21" t="s">
        <v>41</v>
      </c>
      <c r="D569" s="22" t="n">
        <f aca="false">SUM(D568)</f>
        <v>50</v>
      </c>
      <c r="E569" s="31" t="n">
        <v>7.82</v>
      </c>
      <c r="F569" s="29" t="s">
        <v>521</v>
      </c>
      <c r="G569" s="1" t="s">
        <v>132</v>
      </c>
      <c r="H569" s="38" t="n">
        <f aca="false">D569*E569</f>
        <v>391</v>
      </c>
      <c r="I569" s="44" t="s">
        <v>44</v>
      </c>
    </row>
    <row r="570" customFormat="false" ht="17.45" hidden="false" customHeight="true" outlineLevel="0" collapsed="false">
      <c r="A570" s="29"/>
      <c r="B570" s="27"/>
      <c r="C570" s="21"/>
      <c r="D570" s="20"/>
      <c r="E570" s="33"/>
      <c r="F570" s="29"/>
      <c r="H570" s="38"/>
      <c r="I570" s="44"/>
    </row>
    <row r="571" customFormat="false" ht="17.45" hidden="false" customHeight="true" outlineLevel="0" collapsed="false">
      <c r="A571" s="29" t="n">
        <v>16</v>
      </c>
      <c r="B571" s="30" t="s">
        <v>573</v>
      </c>
      <c r="C571" s="27"/>
      <c r="D571" s="25"/>
      <c r="E571" s="27"/>
      <c r="F571" s="27"/>
      <c r="G571" s="27"/>
      <c r="H571" s="38"/>
      <c r="I571" s="44"/>
    </row>
    <row r="572" customFormat="false" ht="17.45" hidden="false" customHeight="true" outlineLevel="0" collapsed="false">
      <c r="A572" s="29"/>
      <c r="B572" s="50" t="s">
        <v>574</v>
      </c>
      <c r="C572" s="27"/>
      <c r="D572" s="25"/>
      <c r="E572" s="27"/>
      <c r="F572" s="27"/>
      <c r="G572" s="27"/>
      <c r="H572" s="38"/>
      <c r="I572" s="44"/>
    </row>
    <row r="573" customFormat="false" ht="17.45" hidden="false" customHeight="true" outlineLevel="0" collapsed="false">
      <c r="A573" s="29"/>
      <c r="B573" s="30" t="s">
        <v>575</v>
      </c>
      <c r="C573" s="27" t="s">
        <v>551</v>
      </c>
      <c r="D573" s="2" t="n">
        <v>50</v>
      </c>
      <c r="E573" s="27"/>
      <c r="F573" s="27"/>
      <c r="G573" s="27"/>
      <c r="H573" s="38"/>
      <c r="I573" s="44"/>
    </row>
    <row r="574" customFormat="false" ht="17.45" hidden="false" customHeight="true" outlineLevel="0" collapsed="false">
      <c r="A574" s="29"/>
      <c r="B574" s="30"/>
      <c r="C574" s="21" t="s">
        <v>41</v>
      </c>
      <c r="D574" s="22" t="n">
        <f aca="false">SUM(D573)</f>
        <v>50</v>
      </c>
      <c r="E574" s="31" t="n">
        <v>3</v>
      </c>
      <c r="F574" s="29" t="s">
        <v>521</v>
      </c>
      <c r="G574" s="1" t="s">
        <v>132</v>
      </c>
      <c r="H574" s="38" t="n">
        <f aca="false">D574*E574</f>
        <v>150</v>
      </c>
      <c r="I574" s="44" t="s">
        <v>44</v>
      </c>
    </row>
    <row r="575" customFormat="false" ht="17.45" hidden="false" customHeight="true" outlineLevel="0" collapsed="false">
      <c r="A575" s="29"/>
      <c r="B575" s="27"/>
      <c r="C575" s="21"/>
      <c r="D575" s="20"/>
      <c r="E575" s="33"/>
      <c r="F575" s="29"/>
      <c r="H575" s="38"/>
      <c r="I575" s="44"/>
    </row>
    <row r="576" customFormat="false" ht="17.45" hidden="false" customHeight="true" outlineLevel="0" collapsed="false">
      <c r="A576" s="29" t="n">
        <v>17</v>
      </c>
      <c r="B576" s="30" t="s">
        <v>576</v>
      </c>
      <c r="C576" s="27"/>
      <c r="D576" s="33"/>
      <c r="E576" s="27"/>
      <c r="F576" s="27"/>
      <c r="G576" s="27"/>
    </row>
    <row r="577" customFormat="false" ht="17.45" hidden="false" customHeight="true" outlineLevel="0" collapsed="false">
      <c r="A577" s="29"/>
      <c r="B577" s="50" t="s">
        <v>577</v>
      </c>
      <c r="C577" s="27"/>
      <c r="D577" s="33"/>
      <c r="E577" s="27"/>
      <c r="F577" s="27"/>
      <c r="G577" s="27"/>
    </row>
    <row r="578" customFormat="false" ht="17.45" hidden="false" customHeight="true" outlineLevel="0" collapsed="false">
      <c r="A578" s="29"/>
      <c r="B578" s="30"/>
      <c r="C578" s="27" t="s">
        <v>513</v>
      </c>
      <c r="D578" s="2" t="n">
        <v>2</v>
      </c>
    </row>
    <row r="579" customFormat="false" ht="18.95" hidden="false" customHeight="true" outlineLevel="0" collapsed="false">
      <c r="A579" s="29"/>
      <c r="B579" s="30"/>
      <c r="C579" s="21" t="s">
        <v>41</v>
      </c>
      <c r="D579" s="22" t="n">
        <f aca="false">SUM(D578)</f>
        <v>2</v>
      </c>
      <c r="E579" s="31" t="n">
        <v>200.42</v>
      </c>
      <c r="F579" s="29" t="s">
        <v>570</v>
      </c>
      <c r="G579" s="1" t="s">
        <v>132</v>
      </c>
      <c r="H579" s="38" t="n">
        <f aca="false">SUM(D579*E579)</f>
        <v>400.84</v>
      </c>
      <c r="I579" s="44" t="s">
        <v>44</v>
      </c>
    </row>
    <row r="580" customFormat="false" ht="18.95" hidden="false" customHeight="true" outlineLevel="0" collapsed="false">
      <c r="A580" s="29"/>
      <c r="B580" s="50" t="s">
        <v>578</v>
      </c>
      <c r="C580" s="27"/>
      <c r="D580" s="33"/>
      <c r="E580" s="27"/>
      <c r="F580" s="27"/>
      <c r="G580" s="27"/>
    </row>
    <row r="581" customFormat="false" ht="18.95" hidden="false" customHeight="true" outlineLevel="0" collapsed="false">
      <c r="A581" s="29"/>
      <c r="B581" s="30"/>
      <c r="C581" s="27" t="s">
        <v>513</v>
      </c>
      <c r="D581" s="33" t="n">
        <v>2</v>
      </c>
      <c r="E581" s="27"/>
      <c r="F581" s="27"/>
      <c r="G581" s="27"/>
    </row>
    <row r="582" customFormat="false" ht="18.95" hidden="false" customHeight="true" outlineLevel="0" collapsed="false">
      <c r="A582" s="29"/>
      <c r="B582" s="30"/>
      <c r="C582" s="21" t="s">
        <v>41</v>
      </c>
      <c r="D582" s="22" t="n">
        <f aca="false">SUM(D581)</f>
        <v>2</v>
      </c>
      <c r="E582" s="31" t="n">
        <v>271.92</v>
      </c>
      <c r="F582" s="29" t="s">
        <v>570</v>
      </c>
      <c r="G582" s="1" t="s">
        <v>132</v>
      </c>
      <c r="H582" s="38" t="n">
        <f aca="false">SUM(D582*E582)</f>
        <v>543.84</v>
      </c>
      <c r="I582" s="44" t="s">
        <v>44</v>
      </c>
    </row>
    <row r="583" customFormat="false" ht="18.95" hidden="false" customHeight="true" outlineLevel="0" collapsed="false">
      <c r="A583" s="29" t="n">
        <v>18</v>
      </c>
      <c r="B583" s="30" t="s">
        <v>579</v>
      </c>
      <c r="C583" s="21"/>
      <c r="D583" s="20"/>
      <c r="E583" s="31"/>
      <c r="F583" s="29"/>
      <c r="H583" s="38"/>
      <c r="I583" s="44"/>
    </row>
    <row r="584" customFormat="false" ht="18.95" hidden="false" customHeight="true" outlineLevel="0" collapsed="false">
      <c r="A584" s="29"/>
      <c r="B584" s="30" t="s">
        <v>580</v>
      </c>
      <c r="C584" s="21"/>
      <c r="D584" s="20"/>
      <c r="E584" s="31"/>
      <c r="F584" s="29"/>
      <c r="H584" s="38"/>
      <c r="I584" s="44"/>
    </row>
    <row r="585" customFormat="false" ht="18.95" hidden="false" customHeight="true" outlineLevel="0" collapsed="false">
      <c r="A585" s="29"/>
      <c r="B585" s="30" t="s">
        <v>581</v>
      </c>
      <c r="C585" s="21"/>
      <c r="D585" s="20"/>
      <c r="E585" s="31"/>
      <c r="F585" s="29"/>
      <c r="H585" s="38"/>
      <c r="I585" s="44"/>
    </row>
    <row r="586" customFormat="false" ht="18.95" hidden="false" customHeight="true" outlineLevel="0" collapsed="false">
      <c r="A586" s="29"/>
      <c r="B586" s="30" t="s">
        <v>582</v>
      </c>
      <c r="C586" s="21"/>
      <c r="D586" s="20"/>
      <c r="E586" s="31"/>
      <c r="F586" s="29"/>
      <c r="H586" s="38"/>
      <c r="I586" s="44"/>
    </row>
    <row r="587" customFormat="false" ht="18.95" hidden="false" customHeight="true" outlineLevel="0" collapsed="false">
      <c r="A587" s="29"/>
      <c r="B587" s="30" t="s">
        <v>583</v>
      </c>
      <c r="C587" s="21"/>
      <c r="D587" s="20"/>
      <c r="E587" s="31"/>
      <c r="F587" s="29"/>
      <c r="H587" s="38"/>
      <c r="I587" s="44"/>
    </row>
    <row r="588" customFormat="false" ht="18.95" hidden="false" customHeight="true" outlineLevel="0" collapsed="false">
      <c r="A588" s="29"/>
      <c r="B588" s="30"/>
      <c r="C588" s="27"/>
      <c r="D588" s="33"/>
      <c r="E588" s="27"/>
      <c r="F588" s="27"/>
      <c r="G588" s="27"/>
    </row>
    <row r="589" customFormat="false" ht="18.95" hidden="false" customHeight="true" outlineLevel="0" collapsed="false">
      <c r="A589" s="29"/>
      <c r="B589" s="30" t="s">
        <v>584</v>
      </c>
      <c r="C589" s="27" t="s">
        <v>511</v>
      </c>
      <c r="D589" s="15" t="n">
        <v>1</v>
      </c>
      <c r="E589" s="27"/>
      <c r="F589" s="27"/>
      <c r="G589" s="27"/>
    </row>
    <row r="590" customFormat="false" ht="18.95" hidden="false" customHeight="true" outlineLevel="0" collapsed="false">
      <c r="A590" s="29"/>
      <c r="B590" s="30"/>
      <c r="C590" s="21" t="s">
        <v>41</v>
      </c>
      <c r="D590" s="22" t="n">
        <f aca="false">SUM(D589:D589)</f>
        <v>1</v>
      </c>
      <c r="E590" s="31" t="n">
        <v>4905.67</v>
      </c>
      <c r="F590" s="29" t="s">
        <v>544</v>
      </c>
      <c r="G590" s="1" t="s">
        <v>132</v>
      </c>
      <c r="H590" s="38" t="n">
        <f aca="false">D590*E590</f>
        <v>4905.67</v>
      </c>
      <c r="I590" s="44" t="s">
        <v>44</v>
      </c>
    </row>
    <row r="591" customFormat="false" ht="18.95" hidden="false" customHeight="true" outlineLevel="0" collapsed="false">
      <c r="A591" s="29"/>
      <c r="B591" s="30"/>
      <c r="C591" s="21"/>
      <c r="D591" s="20"/>
      <c r="E591" s="31"/>
      <c r="F591" s="29"/>
      <c r="H591" s="38"/>
      <c r="I591" s="44"/>
    </row>
    <row r="592" customFormat="false" ht="74.25" hidden="false" customHeight="true" outlineLevel="0" collapsed="false">
      <c r="A592" s="49" t="n">
        <v>19</v>
      </c>
      <c r="B592" s="84" t="s">
        <v>585</v>
      </c>
      <c r="C592" s="84"/>
      <c r="D592" s="84"/>
      <c r="E592" s="84"/>
      <c r="F592" s="84"/>
      <c r="G592" s="84"/>
      <c r="H592" s="38"/>
      <c r="I592" s="44"/>
    </row>
    <row r="593" customFormat="false" ht="18.95" hidden="false" customHeight="true" outlineLevel="0" collapsed="false">
      <c r="A593" s="29"/>
      <c r="B593" s="30"/>
      <c r="C593" s="21"/>
      <c r="D593" s="20"/>
      <c r="E593" s="31"/>
      <c r="F593" s="29"/>
      <c r="H593" s="38"/>
      <c r="I593" s="44"/>
    </row>
    <row r="594" customFormat="false" ht="18.95" hidden="false" customHeight="true" outlineLevel="0" collapsed="false">
      <c r="A594" s="29"/>
      <c r="B594" s="30" t="s">
        <v>420</v>
      </c>
      <c r="C594" s="27" t="s">
        <v>511</v>
      </c>
      <c r="D594" s="15" t="n">
        <v>1</v>
      </c>
      <c r="E594" s="27"/>
      <c r="F594" s="27"/>
      <c r="G594" s="27"/>
    </row>
    <row r="595" customFormat="false" ht="18.95" hidden="false" customHeight="true" outlineLevel="0" collapsed="false">
      <c r="A595" s="29"/>
      <c r="B595" s="30"/>
      <c r="C595" s="21" t="s">
        <v>41</v>
      </c>
      <c r="D595" s="22" t="n">
        <f aca="false">SUM(D594:D594)</f>
        <v>1</v>
      </c>
      <c r="E595" s="31" t="n">
        <v>21989.61</v>
      </c>
      <c r="F595" s="29" t="s">
        <v>544</v>
      </c>
      <c r="G595" s="1" t="s">
        <v>132</v>
      </c>
      <c r="H595" s="38" t="n">
        <f aca="false">D595*E595</f>
        <v>21989.61</v>
      </c>
      <c r="I595" s="44" t="s">
        <v>44</v>
      </c>
    </row>
    <row r="596" customFormat="false" ht="18.95" hidden="false" customHeight="true" outlineLevel="0" collapsed="false"/>
    <row r="597" customFormat="false" ht="18.95" hidden="false" customHeight="true" outlineLevel="0" collapsed="false"/>
    <row r="598" customFormat="false" ht="18.95" hidden="false" customHeight="true" outlineLevel="0" collapsed="false"/>
    <row r="599" customFormat="false" ht="18.95" hidden="false" customHeight="true" outlineLevel="0" collapsed="false">
      <c r="A599" s="85"/>
      <c r="B599" s="86" t="s">
        <v>586</v>
      </c>
      <c r="C599" s="87"/>
      <c r="D599" s="87"/>
      <c r="E599" s="87"/>
      <c r="F599" s="88"/>
      <c r="G599" s="87"/>
      <c r="H599" s="89"/>
      <c r="I599" s="90"/>
    </row>
    <row r="600" customFormat="false" ht="18.95" hidden="false" customHeight="true" outlineLevel="0" collapsed="false">
      <c r="A600" s="85"/>
      <c r="B600" s="86"/>
      <c r="C600" s="87"/>
      <c r="D600" s="87"/>
      <c r="E600" s="87"/>
      <c r="F600" s="88"/>
      <c r="G600" s="87"/>
      <c r="H600" s="89"/>
      <c r="I600" s="90"/>
    </row>
    <row r="601" customFormat="false" ht="45.75" hidden="false" customHeight="true" outlineLevel="0" collapsed="false">
      <c r="A601" s="85" t="n">
        <v>20</v>
      </c>
      <c r="B601" s="91" t="s">
        <v>587</v>
      </c>
      <c r="C601" s="91"/>
      <c r="D601" s="91"/>
      <c r="E601" s="91"/>
      <c r="F601" s="91"/>
      <c r="G601" s="91"/>
      <c r="H601" s="87"/>
      <c r="I601" s="90"/>
    </row>
    <row r="602" customFormat="false" ht="18.95" hidden="false" customHeight="true" outlineLevel="0" collapsed="false">
      <c r="A602" s="85"/>
      <c r="B602" s="92" t="s">
        <v>588</v>
      </c>
      <c r="C602" s="93" t="s">
        <v>589</v>
      </c>
      <c r="D602" s="87" t="s">
        <v>590</v>
      </c>
      <c r="E602" s="94" t="n">
        <v>242</v>
      </c>
      <c r="F602" s="95" t="s">
        <v>278</v>
      </c>
      <c r="G602" s="95" t="s">
        <v>88</v>
      </c>
      <c r="H602" s="38" t="n">
        <v>24200</v>
      </c>
      <c r="I602" s="44" t="s">
        <v>44</v>
      </c>
    </row>
    <row r="603" customFormat="false" ht="18.95" hidden="false" customHeight="true" outlineLevel="0" collapsed="false">
      <c r="A603" s="85"/>
      <c r="B603" s="92"/>
      <c r="C603" s="93"/>
      <c r="D603" s="87"/>
      <c r="E603" s="87"/>
      <c r="F603" s="93"/>
      <c r="G603" s="95"/>
      <c r="H603" s="89"/>
      <c r="I603" s="96"/>
    </row>
    <row r="604" customFormat="false" ht="48.75" hidden="false" customHeight="true" outlineLevel="0" collapsed="false">
      <c r="A604" s="85" t="n">
        <v>21</v>
      </c>
      <c r="B604" s="91" t="s">
        <v>591</v>
      </c>
      <c r="C604" s="91"/>
      <c r="D604" s="91"/>
      <c r="E604" s="91"/>
      <c r="F604" s="91"/>
      <c r="G604" s="91"/>
      <c r="H604" s="87"/>
      <c r="I604" s="96"/>
    </row>
    <row r="605" customFormat="false" ht="18.95" hidden="false" customHeight="true" outlineLevel="0" collapsed="false">
      <c r="A605" s="85"/>
      <c r="B605" s="92" t="s">
        <v>592</v>
      </c>
      <c r="C605" s="93" t="s">
        <v>593</v>
      </c>
      <c r="D605" s="87" t="s">
        <v>594</v>
      </c>
      <c r="E605" s="94" t="n">
        <v>28</v>
      </c>
      <c r="F605" s="95" t="s">
        <v>278</v>
      </c>
      <c r="G605" s="95" t="s">
        <v>88</v>
      </c>
      <c r="H605" s="23" t="n">
        <v>8400</v>
      </c>
      <c r="I605" s="44" t="s">
        <v>44</v>
      </c>
    </row>
    <row r="606" customFormat="false" ht="18.95" hidden="false" customHeight="true" outlineLevel="0" collapsed="false">
      <c r="A606" s="85"/>
      <c r="B606" s="97"/>
      <c r="C606" s="87"/>
      <c r="E606" s="78"/>
      <c r="F606" s="78"/>
      <c r="G606" s="78"/>
      <c r="H606" s="78"/>
      <c r="I606" s="78"/>
    </row>
    <row r="607" customFormat="false" ht="18.95" hidden="false" customHeight="true" outlineLevel="0" collapsed="false">
      <c r="A607" s="85"/>
      <c r="B607" s="98" t="s">
        <v>595</v>
      </c>
      <c r="C607" s="87"/>
      <c r="E607" s="21" t="s">
        <v>503</v>
      </c>
      <c r="F607" s="29"/>
      <c r="H607" s="99" t="n">
        <v>142418</v>
      </c>
      <c r="I607" s="44" t="s">
        <v>44</v>
      </c>
    </row>
    <row r="608" customFormat="false" ht="18.95" hidden="false" customHeight="true" outlineLevel="0" collapsed="false">
      <c r="A608" s="85"/>
      <c r="B608" s="97"/>
      <c r="C608" s="87"/>
      <c r="E608" s="21"/>
      <c r="F608" s="29"/>
      <c r="H608" s="99"/>
      <c r="I608" s="44"/>
    </row>
    <row r="609" customFormat="false" ht="18.95" hidden="false" customHeight="true" outlineLevel="0" collapsed="false">
      <c r="A609" s="85"/>
      <c r="B609" s="91"/>
      <c r="C609" s="91"/>
      <c r="D609" s="91"/>
      <c r="E609" s="91"/>
      <c r="F609" s="91"/>
      <c r="G609" s="91"/>
      <c r="H609" s="87"/>
      <c r="I609" s="96"/>
    </row>
    <row r="610" customFormat="false" ht="52.5" hidden="false" customHeight="true" outlineLevel="0" collapsed="false">
      <c r="A610" s="85" t="n">
        <v>1</v>
      </c>
      <c r="B610" s="91" t="s">
        <v>596</v>
      </c>
      <c r="C610" s="91"/>
      <c r="D610" s="91"/>
      <c r="E610" s="91"/>
      <c r="F610" s="91"/>
      <c r="G610" s="91"/>
      <c r="H610" s="87"/>
      <c r="I610" s="96"/>
    </row>
    <row r="611" customFormat="false" ht="18.95" hidden="false" customHeight="true" outlineLevel="0" collapsed="false">
      <c r="A611" s="85"/>
      <c r="B611" s="87" t="s">
        <v>597</v>
      </c>
      <c r="C611" s="93" t="s">
        <v>598</v>
      </c>
      <c r="D611" s="87" t="s">
        <v>599</v>
      </c>
      <c r="E611" s="100" t="n">
        <v>14417.7</v>
      </c>
      <c r="F611" s="95" t="s">
        <v>278</v>
      </c>
      <c r="G611" s="95" t="s">
        <v>88</v>
      </c>
      <c r="H611" s="23" t="n">
        <v>14418</v>
      </c>
      <c r="I611" s="44" t="s">
        <v>44</v>
      </c>
    </row>
    <row r="612" customFormat="false" ht="18.95" hidden="false" customHeight="true" outlineLevel="0" collapsed="false">
      <c r="A612" s="85"/>
      <c r="B612" s="97"/>
      <c r="C612" s="87"/>
      <c r="E612" s="78"/>
      <c r="F612" s="78"/>
      <c r="G612" s="78"/>
      <c r="H612" s="78"/>
      <c r="I612" s="78"/>
    </row>
    <row r="613" customFormat="false" ht="18.95" hidden="false" customHeight="true" outlineLevel="0" collapsed="false">
      <c r="A613" s="101"/>
      <c r="B613" s="102"/>
      <c r="C613" s="103"/>
      <c r="E613" s="21" t="s">
        <v>503</v>
      </c>
      <c r="F613" s="29"/>
      <c r="H613" s="99" t="n">
        <f aca="false">SUM(H611:H612)</f>
        <v>14418</v>
      </c>
      <c r="I613" s="44" t="s">
        <v>44</v>
      </c>
    </row>
    <row r="614" customFormat="false" ht="18.95" hidden="false" customHeight="true" outlineLevel="0" collapsed="false">
      <c r="E614" s="21"/>
      <c r="F614" s="29"/>
      <c r="H614" s="99"/>
      <c r="I614" s="44"/>
    </row>
    <row r="615" customFormat="false" ht="18.95" hidden="false" customHeight="true" outlineLevel="0" collapsed="false">
      <c r="E615" s="21"/>
      <c r="F615" s="29"/>
      <c r="H615" s="99"/>
      <c r="I615" s="44"/>
    </row>
    <row r="616" customFormat="false" ht="18.95" hidden="false" customHeight="true" outlineLevel="0" collapsed="false">
      <c r="E616" s="21"/>
      <c r="F616" s="29"/>
      <c r="H616" s="99"/>
      <c r="I616" s="44"/>
    </row>
    <row r="617" customFormat="false" ht="18.95" hidden="false" customHeight="true" outlineLevel="0" collapsed="false">
      <c r="E617" s="21"/>
      <c r="F617" s="29"/>
      <c r="H617" s="99"/>
      <c r="I617" s="44"/>
    </row>
    <row r="618" customFormat="false" ht="18.95" hidden="false" customHeight="true" outlineLevel="0" collapsed="false">
      <c r="B618" s="30"/>
      <c r="C618" s="27"/>
      <c r="E618" s="21"/>
      <c r="H618" s="99"/>
      <c r="I618" s="44"/>
    </row>
    <row r="619" customFormat="false" ht="18.95" hidden="false" customHeight="true" outlineLevel="0" collapsed="false">
      <c r="A619" s="29"/>
      <c r="B619" s="30"/>
      <c r="C619" s="104" t="s">
        <v>600</v>
      </c>
      <c r="D619" s="71"/>
      <c r="E619" s="31"/>
      <c r="F619" s="29"/>
      <c r="G619" s="29"/>
      <c r="H619" s="38"/>
    </row>
    <row r="620" customFormat="false" ht="15.95" hidden="false" customHeight="true" outlineLevel="0" collapsed="false">
      <c r="A620" s="29"/>
      <c r="B620" s="30"/>
      <c r="C620" s="29"/>
      <c r="D620" s="71"/>
      <c r="E620" s="31"/>
      <c r="F620" s="29"/>
      <c r="G620" s="29"/>
      <c r="H620" s="38"/>
    </row>
    <row r="621" customFormat="false" ht="15.95" hidden="false" customHeight="true" outlineLevel="0" collapsed="false">
      <c r="A621" s="29"/>
      <c r="B621" s="30" t="s">
        <v>601</v>
      </c>
      <c r="C621" s="30"/>
      <c r="D621" s="71"/>
      <c r="E621" s="31"/>
      <c r="F621" s="29"/>
      <c r="G621" s="29"/>
      <c r="H621" s="38"/>
    </row>
    <row r="622" customFormat="false" ht="15.95" hidden="false" customHeight="true" outlineLevel="0" collapsed="false">
      <c r="A622" s="29"/>
      <c r="B622" s="30" t="s">
        <v>602</v>
      </c>
      <c r="C622" s="30"/>
      <c r="D622" s="71"/>
      <c r="E622" s="31"/>
      <c r="F622" s="29"/>
      <c r="G622" s="29"/>
      <c r="H622" s="38"/>
    </row>
    <row r="623" customFormat="false" ht="15.95" hidden="false" customHeight="true" outlineLevel="0" collapsed="false">
      <c r="A623" s="29"/>
      <c r="B623" s="30" t="s">
        <v>603</v>
      </c>
      <c r="C623" s="30"/>
      <c r="D623" s="71"/>
      <c r="E623" s="31"/>
      <c r="F623" s="29"/>
      <c r="G623" s="29"/>
      <c r="H623" s="38"/>
    </row>
    <row r="624" customFormat="false" ht="15.95" hidden="false" customHeight="true" outlineLevel="0" collapsed="false">
      <c r="A624" s="29"/>
      <c r="B624" s="30" t="s">
        <v>604</v>
      </c>
      <c r="C624" s="30"/>
      <c r="D624" s="71"/>
      <c r="E624" s="31"/>
      <c r="F624" s="29"/>
      <c r="G624" s="29"/>
      <c r="H624" s="38"/>
    </row>
    <row r="625" customFormat="false" ht="15.95" hidden="false" customHeight="true" outlineLevel="0" collapsed="false">
      <c r="A625" s="29"/>
      <c r="B625" s="30"/>
      <c r="C625" s="30"/>
      <c r="D625" s="71"/>
      <c r="E625" s="31"/>
      <c r="F625" s="29"/>
      <c r="G625" s="29"/>
      <c r="H625" s="38"/>
    </row>
    <row r="626" customFormat="false" ht="15.95" hidden="false" customHeight="true" outlineLevel="0" collapsed="false">
      <c r="A626" s="29"/>
      <c r="B626" s="30"/>
      <c r="C626" s="30"/>
      <c r="D626" s="71"/>
      <c r="E626" s="31"/>
      <c r="F626" s="29"/>
      <c r="G626" s="29"/>
      <c r="H626" s="38"/>
    </row>
    <row r="627" customFormat="false" ht="15.95" hidden="false" customHeight="true" outlineLevel="0" collapsed="false">
      <c r="A627" s="29"/>
      <c r="B627" s="30"/>
      <c r="C627" s="30"/>
      <c r="D627" s="33"/>
      <c r="E627" s="105" t="s">
        <v>605</v>
      </c>
      <c r="F627" s="29"/>
      <c r="G627" s="29"/>
      <c r="H627" s="38"/>
    </row>
    <row r="628" customFormat="false" ht="15.95" hidden="false" customHeight="true" outlineLevel="0" collapsed="false">
      <c r="A628" s="29"/>
      <c r="B628" s="30"/>
      <c r="C628" s="30"/>
      <c r="D628" s="71"/>
      <c r="E628" s="31"/>
      <c r="F628" s="29"/>
      <c r="G628" s="29"/>
      <c r="H628" s="38"/>
    </row>
    <row r="629" customFormat="false" ht="15.95" hidden="false" customHeight="true" outlineLevel="0" collapsed="false">
      <c r="A629" s="29"/>
      <c r="B629" s="30" t="s">
        <v>606</v>
      </c>
      <c r="C629" s="30"/>
      <c r="D629" s="71"/>
      <c r="E629" s="31"/>
      <c r="F629" s="29"/>
      <c r="G629" s="29"/>
      <c r="H629" s="38"/>
    </row>
    <row r="630" customFormat="false" ht="15.95" hidden="false" customHeight="true" outlineLevel="0" collapsed="false">
      <c r="A630" s="29"/>
      <c r="B630" s="30" t="s">
        <v>607</v>
      </c>
      <c r="C630" s="30"/>
      <c r="D630" s="71"/>
      <c r="E630" s="31"/>
      <c r="F630" s="29"/>
      <c r="G630" s="29"/>
      <c r="H630" s="38"/>
    </row>
    <row r="631" customFormat="false" ht="15.95" hidden="false" customHeight="true" outlineLevel="0" collapsed="false">
      <c r="A631" s="29"/>
      <c r="B631" s="30" t="s">
        <v>608</v>
      </c>
      <c r="C631" s="30"/>
      <c r="D631" s="71"/>
      <c r="E631" s="31"/>
      <c r="F631" s="29"/>
      <c r="G631" s="29"/>
      <c r="H631" s="38"/>
    </row>
    <row r="632" customFormat="false" ht="15.95" hidden="false" customHeight="true" outlineLevel="0" collapsed="false">
      <c r="A632" s="29"/>
      <c r="B632" s="30"/>
      <c r="C632" s="30"/>
      <c r="D632" s="71"/>
      <c r="E632" s="31"/>
      <c r="F632" s="29"/>
      <c r="G632" s="29"/>
      <c r="H632" s="38"/>
    </row>
    <row r="633" customFormat="false" ht="15.95" hidden="false" customHeight="true" outlineLevel="0" collapsed="false">
      <c r="A633" s="29"/>
      <c r="B633" s="30"/>
      <c r="C633" s="30"/>
      <c r="D633" s="71"/>
      <c r="E633" s="31"/>
      <c r="F633" s="29"/>
      <c r="G633" s="29"/>
      <c r="H633" s="38"/>
    </row>
    <row r="634" customFormat="false" ht="15.95" hidden="false" customHeight="true" outlineLevel="0" collapsed="false">
      <c r="A634" s="29"/>
      <c r="B634" s="30"/>
      <c r="C634" s="30"/>
      <c r="D634" s="71"/>
      <c r="E634" s="31"/>
      <c r="F634" s="29"/>
      <c r="G634" s="29"/>
      <c r="H634" s="38"/>
    </row>
    <row r="635" customFormat="false" ht="15.95" hidden="false" customHeight="true" outlineLevel="0" collapsed="false">
      <c r="A635" s="27"/>
      <c r="B635" s="30"/>
      <c r="C635" s="27"/>
      <c r="D635" s="33"/>
      <c r="E635" s="27"/>
      <c r="F635" s="27"/>
      <c r="G635" s="27"/>
      <c r="H635" s="27"/>
    </row>
    <row r="636" customFormat="false" ht="15.95" hidden="false" customHeight="true" outlineLevel="0" collapsed="false">
      <c r="A636" s="27"/>
      <c r="B636" s="30"/>
      <c r="C636" s="27"/>
      <c r="D636" s="106" t="s">
        <v>609</v>
      </c>
      <c r="E636" s="106"/>
      <c r="F636" s="106"/>
      <c r="G636" s="106"/>
      <c r="H636" s="27"/>
    </row>
    <row r="637" customFormat="false" ht="15.95" hidden="false" customHeight="true" outlineLevel="0" collapsed="false">
      <c r="A637" s="27"/>
      <c r="B637" s="30"/>
      <c r="D637" s="107" t="s">
        <v>610</v>
      </c>
      <c r="E637" s="107"/>
      <c r="F637" s="107"/>
      <c r="G637" s="107"/>
    </row>
    <row r="638" customFormat="false" ht="15.95" hidden="false" customHeight="true" outlineLevel="0" collapsed="false">
      <c r="A638" s="27"/>
      <c r="B638" s="30"/>
      <c r="C638" s="27"/>
      <c r="D638" s="106" t="s">
        <v>611</v>
      </c>
      <c r="E638" s="106"/>
      <c r="F638" s="106"/>
      <c r="G638" s="106"/>
      <c r="H638" s="27"/>
    </row>
    <row r="639" customFormat="false" ht="15.95" hidden="false" customHeight="true" outlineLevel="0" collapsed="false">
      <c r="A639" s="27"/>
      <c r="B639" s="30"/>
      <c r="C639" s="27"/>
      <c r="D639" s="33"/>
      <c r="E639" s="27"/>
      <c r="F639" s="27"/>
      <c r="G639" s="27"/>
      <c r="H639" s="27"/>
    </row>
    <row r="640" customFormat="false" ht="15.95" hidden="false" customHeight="true" outlineLevel="0" collapsed="false">
      <c r="A640" s="27"/>
      <c r="B640" s="30"/>
      <c r="C640" s="27"/>
      <c r="D640" s="33"/>
      <c r="E640" s="27"/>
      <c r="F640" s="27"/>
      <c r="G640" s="27"/>
      <c r="H640" s="27"/>
    </row>
    <row r="641" customFormat="false" ht="15.95" hidden="false" customHeight="true" outlineLevel="0" collapsed="false">
      <c r="A641" s="27"/>
      <c r="B641" s="30"/>
      <c r="C641" s="27"/>
      <c r="D641" s="33"/>
      <c r="E641" s="27"/>
      <c r="F641" s="27"/>
      <c r="G641" s="27"/>
      <c r="H641" s="27"/>
    </row>
    <row r="642" customFormat="false" ht="15.95" hidden="false" customHeight="true" outlineLevel="0" collapsed="false">
      <c r="A642" s="27"/>
      <c r="B642" s="30"/>
      <c r="C642" s="27"/>
      <c r="D642" s="33"/>
      <c r="E642" s="27"/>
      <c r="F642" s="27"/>
      <c r="G642" s="27"/>
      <c r="H642" s="27"/>
    </row>
    <row r="643" customFormat="false" ht="15.95" hidden="false" customHeight="true" outlineLevel="0" collapsed="false">
      <c r="A643" s="27"/>
      <c r="B643" s="30"/>
      <c r="C643" s="27"/>
      <c r="D643" s="33"/>
      <c r="E643" s="27"/>
      <c r="F643" s="27"/>
      <c r="G643" s="27"/>
      <c r="H643" s="27"/>
    </row>
    <row r="644" customFormat="false" ht="15.95" hidden="false" customHeight="true" outlineLevel="0" collapsed="false">
      <c r="A644" s="27"/>
      <c r="B644" s="30"/>
      <c r="C644" s="27"/>
      <c r="D644" s="33"/>
      <c r="E644" s="27"/>
      <c r="F644" s="27"/>
      <c r="G644" s="27"/>
      <c r="H644" s="27"/>
    </row>
    <row r="645" customFormat="false" ht="15.95" hidden="false" customHeight="true" outlineLevel="0" collapsed="false">
      <c r="A645" s="27"/>
      <c r="B645" s="30"/>
      <c r="C645" s="27"/>
      <c r="D645" s="33"/>
      <c r="E645" s="27"/>
      <c r="F645" s="27"/>
      <c r="G645" s="27"/>
      <c r="H645" s="27"/>
    </row>
    <row r="646" customFormat="false" ht="15.95" hidden="false" customHeight="true" outlineLevel="0" collapsed="false">
      <c r="A646" s="27"/>
      <c r="B646" s="30"/>
      <c r="C646" s="27"/>
      <c r="D646" s="33"/>
      <c r="E646" s="27"/>
      <c r="F646" s="27"/>
      <c r="G646" s="27"/>
      <c r="H646" s="27"/>
    </row>
    <row r="647" customFormat="false" ht="15.95" hidden="false" customHeight="true" outlineLevel="0" collapsed="false">
      <c r="A647" s="27"/>
      <c r="B647" s="30"/>
      <c r="C647" s="27"/>
      <c r="D647" s="33"/>
      <c r="E647" s="27"/>
      <c r="F647" s="27"/>
      <c r="G647" s="27"/>
      <c r="H647" s="27"/>
    </row>
    <row r="648" customFormat="false" ht="15.95" hidden="false" customHeight="true" outlineLevel="0" collapsed="false">
      <c r="A648" s="27"/>
      <c r="B648" s="30"/>
      <c r="C648" s="27"/>
      <c r="D648" s="33"/>
      <c r="E648" s="27"/>
      <c r="F648" s="27"/>
      <c r="G648" s="27"/>
      <c r="H648" s="27"/>
    </row>
  </sheetData>
  <mergeCells count="14">
    <mergeCell ref="A1:H1"/>
    <mergeCell ref="A3:B3"/>
    <mergeCell ref="C3:H3"/>
    <mergeCell ref="G5:I5"/>
    <mergeCell ref="B419:D419"/>
    <mergeCell ref="B425:D425"/>
    <mergeCell ref="B430:D430"/>
    <mergeCell ref="B592:G592"/>
    <mergeCell ref="B601:G601"/>
    <mergeCell ref="B604:G604"/>
    <mergeCell ref="B609:G609"/>
    <mergeCell ref="B610:G610"/>
    <mergeCell ref="D636:G636"/>
    <mergeCell ref="D638:G638"/>
  </mergeCells>
  <printOptions headings="false" gridLines="false" gridLinesSet="true" horizontalCentered="false" verticalCentered="false"/>
  <pageMargins left="0.5" right="0.25" top="0.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7.99"/>
    <col collapsed="false" customWidth="true" hidden="false" outlineLevel="0" max="6" min="6" style="0" width="6.41"/>
    <col collapsed="false" customWidth="true" hidden="false" outlineLevel="0" max="7" min="7" style="0" width="16.28"/>
    <col collapsed="false" customWidth="true" hidden="false" outlineLevel="0" max="8" min="8" style="0" width="16.42"/>
  </cols>
  <sheetData>
    <row r="1" customFormat="false" ht="19.5" hidden="false" customHeight="false" outlineLevel="0" collapsed="false">
      <c r="B1" s="108"/>
      <c r="C1" s="108"/>
      <c r="E1" s="108" t="s">
        <v>612</v>
      </c>
    </row>
    <row r="3" customFormat="false" ht="62.25" hidden="false" customHeight="true" outlineLevel="0" collapsed="false">
      <c r="A3" s="109" t="s">
        <v>613</v>
      </c>
      <c r="B3" s="109"/>
      <c r="C3" s="5" t="str">
        <f aca="false">'estimate '!C3:H3</f>
        <v>MAINTENANCE &amp; REPAIR PROGRAMME 2016-17 OF EDUCATIONAL INSTITUTES (SECONDARY EDUCATION) IN DISTRICT BADIN @ GOVERNMENT BOYS HIGH SCHOOL CHATTO MANDHRANI TALUKA MATLI. (SEMIS CODE NO.401030699)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27"/>
      <c r="B4" s="27"/>
      <c r="C4" s="110"/>
      <c r="D4" s="111"/>
      <c r="E4" s="19"/>
    </row>
    <row r="5" customFormat="false" ht="15.75" hidden="false" customHeight="false" outlineLevel="0" collapsed="false">
      <c r="A5" s="27"/>
      <c r="B5" s="27"/>
      <c r="C5" s="110"/>
      <c r="D5" s="111"/>
      <c r="E5" s="19"/>
    </row>
    <row r="6" customFormat="false" ht="18.75" hidden="false" customHeight="false" outlineLevel="0" collapsed="false">
      <c r="A6" s="112"/>
      <c r="B6" s="112"/>
      <c r="C6" s="113"/>
      <c r="D6" s="113"/>
      <c r="E6" s="113"/>
      <c r="F6" s="114"/>
      <c r="G6" s="115" t="s">
        <v>614</v>
      </c>
      <c r="H6" s="115" t="s">
        <v>615</v>
      </c>
    </row>
    <row r="7" customFormat="false" ht="38.45" hidden="false" customHeight="true" outlineLevel="0" collapsed="false">
      <c r="A7" s="112"/>
      <c r="B7" s="112"/>
      <c r="C7" s="113"/>
      <c r="D7" s="113"/>
      <c r="E7" s="113"/>
      <c r="F7" s="114"/>
      <c r="G7" s="116"/>
      <c r="H7" s="117"/>
    </row>
    <row r="8" customFormat="false" ht="38.45" hidden="false" customHeight="true" outlineLevel="0" collapsed="false">
      <c r="A8" s="118" t="n">
        <v>1</v>
      </c>
      <c r="B8" s="119" t="s">
        <v>616</v>
      </c>
      <c r="C8" s="119"/>
      <c r="D8" s="119"/>
      <c r="E8" s="119"/>
      <c r="F8" s="120" t="s">
        <v>88</v>
      </c>
      <c r="G8" s="121" t="n">
        <v>3109898</v>
      </c>
      <c r="H8" s="121" t="n">
        <v>142418</v>
      </c>
    </row>
    <row r="9" customFormat="false" ht="38.45" hidden="false" customHeight="true" outlineLevel="0" collapsed="false">
      <c r="A9" s="118" t="n">
        <v>2</v>
      </c>
      <c r="B9" s="119" t="s">
        <v>617</v>
      </c>
      <c r="C9" s="119"/>
      <c r="D9" s="119"/>
      <c r="E9" s="119"/>
      <c r="F9" s="120" t="s">
        <v>88</v>
      </c>
      <c r="G9" s="121" t="s">
        <v>618</v>
      </c>
      <c r="H9" s="121" t="n">
        <v>14418</v>
      </c>
    </row>
    <row r="10" customFormat="false" ht="38.45" hidden="false" customHeight="true" outlineLevel="0" collapsed="false">
      <c r="A10" s="118" t="n">
        <v>3</v>
      </c>
      <c r="B10" s="119" t="s">
        <v>619</v>
      </c>
      <c r="C10" s="119"/>
      <c r="D10" s="119"/>
      <c r="E10" s="119"/>
      <c r="F10" s="120" t="s">
        <v>88</v>
      </c>
      <c r="G10" s="121" t="n">
        <v>310990</v>
      </c>
      <c r="H10" s="121" t="n">
        <v>14242</v>
      </c>
    </row>
    <row r="11" customFormat="false" ht="38.45" hidden="false" customHeight="true" outlineLevel="0" collapsed="false">
      <c r="A11" s="118" t="n">
        <v>4</v>
      </c>
      <c r="B11" s="119" t="s">
        <v>620</v>
      </c>
      <c r="C11" s="119"/>
      <c r="D11" s="119"/>
      <c r="E11" s="119"/>
      <c r="F11" s="120" t="s">
        <v>88</v>
      </c>
      <c r="G11" s="122" t="n">
        <v>356335</v>
      </c>
      <c r="H11" s="122" t="s">
        <v>618</v>
      </c>
    </row>
    <row r="12" customFormat="false" ht="38.45" hidden="false" customHeight="true" outlineLevel="0" collapsed="false">
      <c r="A12" s="118" t="n">
        <v>5</v>
      </c>
      <c r="B12" s="123" t="s">
        <v>621</v>
      </c>
      <c r="C12" s="123"/>
      <c r="D12" s="123"/>
      <c r="E12" s="123"/>
      <c r="F12" s="120"/>
      <c r="G12" s="124" t="n">
        <f aca="false">SUM(G8:G11)</f>
        <v>3777223</v>
      </c>
      <c r="H12" s="124" t="n">
        <f aca="false">SUM(H8:H11)</f>
        <v>171078</v>
      </c>
    </row>
    <row r="13" customFormat="false" ht="38.45" hidden="false" customHeight="true" outlineLevel="0" collapsed="false">
      <c r="A13" s="118" t="n">
        <v>6</v>
      </c>
      <c r="B13" s="125" t="s">
        <v>622</v>
      </c>
      <c r="C13" s="125"/>
      <c r="D13" s="125"/>
      <c r="E13" s="125"/>
      <c r="F13" s="120" t="s">
        <v>88</v>
      </c>
      <c r="G13" s="126" t="n">
        <v>3948301</v>
      </c>
      <c r="H13" s="124"/>
    </row>
    <row r="14" customFormat="false" ht="38.45" hidden="false" customHeight="true" outlineLevel="0" collapsed="false">
      <c r="A14" s="118" t="n">
        <v>7</v>
      </c>
      <c r="B14" s="119" t="s">
        <v>623</v>
      </c>
      <c r="C14" s="119"/>
      <c r="D14" s="119"/>
      <c r="E14" s="119"/>
      <c r="F14" s="120" t="s">
        <v>88</v>
      </c>
      <c r="G14" s="122" t="n">
        <v>51328</v>
      </c>
      <c r="H14" s="122"/>
    </row>
    <row r="15" customFormat="false" ht="38.45" hidden="false" customHeight="true" outlineLevel="0" collapsed="false">
      <c r="A15" s="118" t="n">
        <v>8</v>
      </c>
      <c r="B15" s="123" t="s">
        <v>624</v>
      </c>
      <c r="C15" s="123"/>
      <c r="D15" s="123"/>
      <c r="E15" s="123"/>
      <c r="F15" s="120" t="s">
        <v>88</v>
      </c>
      <c r="G15" s="124" t="n">
        <f aca="false">SUM(G13:G14)</f>
        <v>3999629</v>
      </c>
      <c r="H15" s="124"/>
    </row>
    <row r="16" customFormat="false" ht="38.45" hidden="false" customHeight="true" outlineLevel="0" collapsed="false">
      <c r="A16" s="118" t="n">
        <v>9</v>
      </c>
      <c r="B16" s="125" t="s">
        <v>625</v>
      </c>
      <c r="C16" s="125"/>
      <c r="D16" s="125"/>
      <c r="E16" s="125"/>
      <c r="F16" s="120"/>
      <c r="G16" s="126" t="n">
        <v>4000000</v>
      </c>
      <c r="H16" s="121"/>
    </row>
    <row r="17" customFormat="false" ht="38.45" hidden="false" customHeight="true" outlineLevel="0" collapsed="false">
      <c r="A17" s="127"/>
      <c r="B17" s="117"/>
      <c r="C17" s="128"/>
      <c r="D17" s="128"/>
      <c r="E17" s="128"/>
      <c r="F17" s="129"/>
      <c r="G17" s="130"/>
      <c r="H17" s="131"/>
    </row>
    <row r="18" customFormat="false" ht="38.45" hidden="false" customHeight="true" outlineLevel="0" collapsed="false">
      <c r="A18" s="132"/>
      <c r="B18" s="133"/>
      <c r="C18" s="133"/>
      <c r="D18" s="133"/>
      <c r="E18" s="133"/>
      <c r="F18" s="133"/>
      <c r="G18" s="131"/>
      <c r="H18" s="131"/>
    </row>
    <row r="19" customFormat="false" ht="21.75" hidden="false" customHeight="true" outlineLevel="0" collapsed="false">
      <c r="A19" s="132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1"/>
      <c r="N19" s="131"/>
      <c r="O19" s="133"/>
    </row>
    <row r="20" customFormat="false" ht="21.75" hidden="false" customHeight="true" outlineLevel="0" collapsed="false">
      <c r="A20" s="132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1"/>
      <c r="N20" s="131"/>
      <c r="O20" s="131"/>
    </row>
    <row r="21" customFormat="false" ht="21.75" hidden="false" customHeight="true" outlineLevel="0" collapsed="false">
      <c r="A21" s="132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1"/>
      <c r="N21" s="131"/>
      <c r="O21" s="131"/>
    </row>
    <row r="22" customFormat="false" ht="21.75" hidden="false" customHeight="true" outlineLevel="0" collapsed="false">
      <c r="A22" s="132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1"/>
      <c r="N22" s="131"/>
      <c r="O22" s="131"/>
    </row>
    <row r="23" customFormat="false" ht="21" hidden="false" customHeight="true" outlineLevel="0" collapsed="false">
      <c r="A23" s="132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1"/>
      <c r="N23" s="131"/>
      <c r="O23" s="131"/>
    </row>
    <row r="24" customFormat="false" ht="21" hidden="false" customHeight="true" outlineLevel="0" collapsed="false">
      <c r="A24" s="132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1"/>
      <c r="N24" s="131"/>
      <c r="O24" s="131"/>
    </row>
    <row r="25" customFormat="false" ht="21.75" hidden="false" customHeight="true" outlineLevel="0" collapsed="false">
      <c r="A25" s="132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1"/>
      <c r="N25" s="131"/>
      <c r="O25" s="131"/>
    </row>
    <row r="26" customFormat="false" ht="12.75" hidden="false" customHeight="false" outlineLevel="0" collapsed="false">
      <c r="A26" s="134"/>
      <c r="B26" s="134"/>
      <c r="C26" s="134"/>
      <c r="D26" s="135"/>
      <c r="E26" s="136"/>
      <c r="F26" s="136"/>
      <c r="G26" s="136"/>
      <c r="H26" s="136"/>
      <c r="I26" s="136"/>
      <c r="J26" s="136"/>
      <c r="K26" s="136"/>
      <c r="L26" s="136"/>
      <c r="M26" s="131"/>
      <c r="N26" s="131"/>
      <c r="O26" s="131"/>
    </row>
    <row r="27" customFormat="false" ht="12.75" hidden="false" customHeight="false" outlineLevel="0" collapsed="false">
      <c r="A27" s="134"/>
      <c r="B27" s="134"/>
      <c r="C27" s="134"/>
      <c r="D27" s="135"/>
      <c r="E27" s="136"/>
      <c r="F27" s="136"/>
      <c r="G27" s="131"/>
      <c r="H27" s="131"/>
    </row>
    <row r="28" customFormat="false" ht="21.75" hidden="false" customHeight="true" outlineLevel="0" collapsed="false">
      <c r="A28" s="27"/>
      <c r="B28" s="27"/>
      <c r="D28" s="137"/>
      <c r="E28" s="137"/>
    </row>
    <row r="29" customFormat="false" ht="21" hidden="false" customHeight="true" outlineLevel="0" collapsed="false">
      <c r="A29" s="27"/>
      <c r="B29" s="27"/>
      <c r="C29" s="27"/>
      <c r="D29" s="27"/>
      <c r="E29" s="27"/>
    </row>
    <row r="30" customFormat="false" ht="21" hidden="false" customHeight="true" outlineLevel="0" collapsed="false">
      <c r="A30" s="27"/>
      <c r="B30" s="27"/>
      <c r="C30" s="27"/>
      <c r="D30" s="27"/>
      <c r="E30" s="27"/>
    </row>
    <row r="31" customFormat="false" ht="18" hidden="false" customHeight="true" outlineLevel="0" collapsed="false">
      <c r="A31" s="27"/>
      <c r="B31" s="27"/>
      <c r="C31" s="27"/>
    </row>
    <row r="32" customFormat="false" ht="15.75" hidden="false" customHeight="true" outlineLevel="0" collapsed="false">
      <c r="A32" s="27"/>
      <c r="B32" s="27"/>
      <c r="C32" s="27"/>
      <c r="E32" s="138"/>
    </row>
    <row r="33" customFormat="false" ht="13.5" hidden="false" customHeight="true" outlineLevel="0" collapsed="false">
      <c r="A33" s="27"/>
      <c r="B33" s="27"/>
      <c r="C33" s="27"/>
      <c r="E33" s="138"/>
    </row>
    <row r="34" customFormat="false" ht="13.5" hidden="false" customHeight="true" outlineLevel="0" collapsed="false">
      <c r="A34" s="27"/>
      <c r="B34" s="72"/>
      <c r="C34" s="72"/>
      <c r="D34" s="27"/>
      <c r="E34" s="138"/>
    </row>
    <row r="35" customFormat="false" ht="21.75" hidden="false" customHeight="true" outlineLevel="0" collapsed="false">
      <c r="A35" s="27"/>
      <c r="B35" s="27"/>
      <c r="C35" s="27"/>
      <c r="D35" s="27"/>
    </row>
    <row r="36" customFormat="false" ht="15.75" hidden="false" customHeight="false" outlineLevel="0" collapsed="false">
      <c r="A36" s="27"/>
      <c r="B36" s="27"/>
      <c r="C36" s="27"/>
      <c r="D36" s="27"/>
      <c r="E36" s="29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54" customFormat="false" ht="19.5" hidden="false" customHeight="false" outlineLevel="0" collapsed="false">
      <c r="B54" s="108"/>
      <c r="C54" s="108"/>
      <c r="E54" s="108" t="s">
        <v>612</v>
      </c>
    </row>
    <row r="56" customFormat="false" ht="15.75" hidden="false" customHeight="false" outlineLevel="0" collapsed="false">
      <c r="A56" s="139" t="s">
        <v>613</v>
      </c>
      <c r="B56" s="139"/>
      <c r="C56" s="140" t="s">
        <v>626</v>
      </c>
      <c r="D56" s="18"/>
      <c r="E56" s="18"/>
    </row>
    <row r="57" customFormat="false" ht="15.75" hidden="false" customHeight="false" outlineLevel="0" collapsed="false">
      <c r="A57" s="27"/>
      <c r="B57" s="27"/>
      <c r="C57" s="140" t="s">
        <v>627</v>
      </c>
      <c r="D57" s="18"/>
      <c r="E57" s="18"/>
    </row>
    <row r="58" customFormat="false" ht="15.75" hidden="false" customHeight="false" outlineLevel="0" collapsed="false">
      <c r="A58" s="27"/>
      <c r="B58" s="27"/>
      <c r="C58" s="140" t="s">
        <v>628</v>
      </c>
      <c r="D58" s="141"/>
      <c r="E58" s="141"/>
    </row>
    <row r="59" customFormat="false" ht="15.75" hidden="false" customHeight="false" outlineLevel="0" collapsed="false">
      <c r="A59" s="27"/>
      <c r="B59" s="27"/>
      <c r="C59" s="142" t="s">
        <v>629</v>
      </c>
      <c r="D59" s="111"/>
      <c r="E59" s="19"/>
    </row>
    <row r="60" customFormat="false" ht="15.75" hidden="false" customHeight="false" outlineLevel="0" collapsed="false">
      <c r="A60" s="27"/>
      <c r="B60" s="27"/>
      <c r="C60" s="110"/>
      <c r="D60" s="111"/>
      <c r="E60" s="19"/>
    </row>
    <row r="61" customFormat="false" ht="15.75" hidden="false" customHeight="false" outlineLevel="0" collapsed="false">
      <c r="A61" s="27"/>
      <c r="B61" s="27"/>
      <c r="C61" s="143"/>
      <c r="D61" s="27"/>
      <c r="E61" s="27"/>
    </row>
    <row r="62" customFormat="false" ht="15.75" hidden="false" customHeight="false" outlineLevel="0" collapsed="false">
      <c r="A62" s="27"/>
      <c r="B62" s="27"/>
      <c r="C62" s="143"/>
      <c r="D62" s="27"/>
      <c r="E62" s="27"/>
    </row>
    <row r="63" customFormat="false" ht="15.75" hidden="false" customHeight="false" outlineLevel="0" collapsed="false">
      <c r="A63" s="72" t="s">
        <v>630</v>
      </c>
      <c r="B63" s="57" t="s">
        <v>631</v>
      </c>
      <c r="C63" s="57"/>
      <c r="D63" s="57"/>
      <c r="E63" s="57"/>
    </row>
    <row r="64" customFormat="false" ht="15.75" hidden="false" customHeight="false" outlineLevel="0" collapsed="false">
      <c r="A64" s="72"/>
      <c r="B64" s="24"/>
      <c r="C64" s="24"/>
      <c r="D64" s="24"/>
      <c r="E64" s="24"/>
    </row>
    <row r="65" customFormat="false" ht="15.75" hidden="false" customHeight="false" outlineLevel="0" collapsed="false">
      <c r="A65" s="72" t="s">
        <v>632</v>
      </c>
      <c r="B65" s="57" t="s">
        <v>633</v>
      </c>
      <c r="C65" s="57"/>
      <c r="D65" s="57"/>
      <c r="E65" s="57"/>
    </row>
    <row r="66" customFormat="false" ht="15.75" hidden="false" customHeight="false" outlineLevel="0" collapsed="false">
      <c r="A66" s="72"/>
      <c r="B66" s="24"/>
      <c r="C66" s="24"/>
      <c r="D66" s="24"/>
      <c r="E66" s="24"/>
    </row>
    <row r="67" customFormat="false" ht="15.75" hidden="false" customHeight="false" outlineLevel="0" collapsed="false">
      <c r="A67" s="72" t="s">
        <v>634</v>
      </c>
      <c r="B67" s="24" t="s">
        <v>635</v>
      </c>
      <c r="C67" s="24"/>
      <c r="D67" s="24"/>
      <c r="E67" s="24"/>
    </row>
    <row r="68" customFormat="false" ht="15.75" hidden="false" customHeight="false" outlineLevel="0" collapsed="false">
      <c r="A68" s="72"/>
      <c r="B68" s="24"/>
      <c r="C68" s="24"/>
      <c r="D68" s="24"/>
      <c r="E68" s="24"/>
    </row>
    <row r="69" customFormat="false" ht="15.75" hidden="false" customHeight="false" outlineLevel="0" collapsed="false">
      <c r="A69" s="72" t="s">
        <v>636</v>
      </c>
      <c r="B69" s="57" t="s">
        <v>637</v>
      </c>
      <c r="C69" s="57"/>
      <c r="D69" s="57"/>
      <c r="E69" s="57"/>
    </row>
    <row r="70" customFormat="false" ht="15.75" hidden="false" customHeight="false" outlineLevel="0" collapsed="false">
      <c r="A70" s="72"/>
      <c r="B70" s="24"/>
      <c r="C70" s="24"/>
      <c r="D70" s="24"/>
      <c r="E70" s="24"/>
    </row>
    <row r="71" customFormat="false" ht="15.75" hidden="false" customHeight="false" outlineLevel="0" collapsed="false">
      <c r="A71" s="72" t="s">
        <v>638</v>
      </c>
      <c r="B71" s="24" t="s">
        <v>639</v>
      </c>
      <c r="C71" s="24"/>
      <c r="D71" s="24"/>
      <c r="E71" s="24"/>
    </row>
    <row r="72" customFormat="false" ht="15.75" hidden="false" customHeight="false" outlineLevel="0" collapsed="false">
      <c r="A72" s="72"/>
      <c r="B72" s="24" t="s">
        <v>640</v>
      </c>
      <c r="C72" s="24"/>
      <c r="D72" s="24"/>
      <c r="E72" s="24"/>
    </row>
    <row r="73" customFormat="false" ht="15.75" hidden="false" customHeight="false" outlineLevel="0" collapsed="false">
      <c r="A73" s="72"/>
      <c r="B73" s="24"/>
      <c r="C73" s="24"/>
      <c r="D73" s="24"/>
      <c r="E73" s="24"/>
    </row>
    <row r="74" customFormat="false" ht="15.75" hidden="false" customHeight="false" outlineLevel="0" collapsed="false">
      <c r="A74" s="72" t="s">
        <v>641</v>
      </c>
      <c r="B74" s="24" t="s">
        <v>642</v>
      </c>
      <c r="C74" s="24"/>
      <c r="D74" s="24"/>
      <c r="E74" s="24"/>
    </row>
    <row r="75" customFormat="false" ht="15.75" hidden="false" customHeight="false" outlineLevel="0" collapsed="false">
      <c r="A75" s="72"/>
      <c r="B75" s="24" t="s">
        <v>643</v>
      </c>
      <c r="C75" s="24"/>
      <c r="D75" s="24"/>
      <c r="E75" s="24"/>
    </row>
    <row r="76" customFormat="false" ht="15.75" hidden="false" customHeight="false" outlineLevel="0" collapsed="false">
      <c r="A76" s="72"/>
      <c r="B76" s="24"/>
      <c r="C76" s="24"/>
      <c r="D76" s="24"/>
      <c r="E76" s="24"/>
    </row>
    <row r="77" customFormat="false" ht="15.75" hidden="false" customHeight="false" outlineLevel="0" collapsed="false">
      <c r="A77" s="72" t="s">
        <v>644</v>
      </c>
      <c r="B77" s="24" t="s">
        <v>645</v>
      </c>
      <c r="C77" s="24"/>
      <c r="D77" s="24"/>
      <c r="E77" s="24"/>
    </row>
    <row r="78" customFormat="false" ht="15.75" hidden="false" customHeight="false" outlineLevel="0" collapsed="false">
      <c r="A78" s="72"/>
      <c r="B78" s="24"/>
      <c r="C78" s="24"/>
      <c r="D78" s="24"/>
      <c r="E78" s="24"/>
    </row>
    <row r="79" customFormat="false" ht="15.75" hidden="false" customHeight="false" outlineLevel="0" collapsed="false">
      <c r="A79" s="72"/>
      <c r="B79" s="24"/>
      <c r="C79" s="24"/>
      <c r="D79" s="144" t="s">
        <v>646</v>
      </c>
    </row>
    <row r="80" customFormat="false" ht="15.75" hidden="false" customHeight="false" outlineLevel="0" collapsed="false">
      <c r="A80" s="72"/>
      <c r="B80" s="24"/>
      <c r="C80" s="24"/>
      <c r="D80" s="24"/>
      <c r="E80" s="24"/>
    </row>
    <row r="81" customFormat="false" ht="15.75" hidden="false" customHeight="false" outlineLevel="0" collapsed="false">
      <c r="A81" s="27"/>
      <c r="B81" s="27"/>
      <c r="E81" s="145"/>
    </row>
    <row r="82" customFormat="false" ht="15.75" hidden="false" customHeight="false" outlineLevel="0" collapsed="false">
      <c r="A82" s="27"/>
      <c r="B82" s="27"/>
      <c r="C82" s="21"/>
      <c r="D82" s="144" t="s">
        <v>647</v>
      </c>
      <c r="E82" s="145"/>
    </row>
    <row r="83" customFormat="false" ht="15.75" hidden="false" customHeight="false" outlineLevel="0" collapsed="false">
      <c r="A83" s="27"/>
      <c r="B83" s="27"/>
      <c r="C83" s="27"/>
      <c r="D83" s="27"/>
      <c r="E83" s="146"/>
    </row>
    <row r="84" customFormat="false" ht="15.75" hidden="false" customHeight="false" outlineLevel="0" collapsed="false">
      <c r="A84" s="27"/>
      <c r="B84" s="27"/>
      <c r="C84" s="27"/>
      <c r="D84" s="27"/>
      <c r="E84" s="27"/>
    </row>
    <row r="85" customFormat="false" ht="15.75" hidden="false" customHeight="false" outlineLevel="0" collapsed="false">
      <c r="A85" s="27"/>
      <c r="B85" s="27"/>
      <c r="D85" s="147" t="s">
        <v>648</v>
      </c>
      <c r="E85" s="27"/>
    </row>
    <row r="86" customFormat="false" ht="15.75" hidden="false" customHeight="false" outlineLevel="0" collapsed="false">
      <c r="A86" s="27"/>
      <c r="B86" s="27"/>
      <c r="C86" s="27"/>
      <c r="D86" s="27"/>
      <c r="E86" s="27"/>
    </row>
    <row r="87" customFormat="false" ht="15.75" hidden="false" customHeight="false" outlineLevel="0" collapsed="false">
      <c r="A87" s="27"/>
      <c r="B87" s="27"/>
      <c r="C87" s="27"/>
      <c r="D87" s="27"/>
      <c r="E87" s="27"/>
    </row>
    <row r="88" customFormat="false" ht="15.75" hidden="false" customHeight="false" outlineLevel="0" collapsed="false">
      <c r="A88" s="27"/>
      <c r="B88" s="27"/>
      <c r="C88" s="27"/>
      <c r="D88" s="27"/>
      <c r="E88" s="27"/>
    </row>
    <row r="89" customFormat="false" ht="15.75" hidden="false" customHeight="false" outlineLevel="0" collapsed="false">
      <c r="A89" s="27"/>
      <c r="B89" s="27"/>
      <c r="C89" s="27"/>
      <c r="D89" s="27"/>
      <c r="E89" s="27"/>
    </row>
    <row r="90" customFormat="false" ht="15.75" hidden="false" customHeight="false" outlineLevel="0" collapsed="false">
      <c r="A90" s="27"/>
      <c r="B90" s="21" t="s">
        <v>649</v>
      </c>
      <c r="C90" s="21"/>
      <c r="D90" s="27"/>
      <c r="E90" s="29"/>
    </row>
    <row r="91" customFormat="false" ht="15.75" hidden="false" customHeight="false" outlineLevel="0" collapsed="false">
      <c r="A91" s="27"/>
      <c r="B91" s="27"/>
      <c r="C91" s="27"/>
      <c r="D91" s="27"/>
      <c r="E91" s="29"/>
    </row>
    <row r="92" customFormat="false" ht="15.75" hidden="false" customHeight="false" outlineLevel="0" collapsed="false">
      <c r="A92" s="27"/>
      <c r="B92" s="27"/>
      <c r="C92" s="27"/>
      <c r="D92" s="27"/>
      <c r="E92" s="29"/>
    </row>
    <row r="114" customFormat="false" ht="19.5" hidden="false" customHeight="false" outlineLevel="0" collapsed="false">
      <c r="B114" s="108"/>
      <c r="C114" s="108"/>
      <c r="E114" s="108" t="s">
        <v>612</v>
      </c>
    </row>
    <row r="116" customFormat="false" ht="15" hidden="false" customHeight="true" outlineLevel="0" collapsed="false">
      <c r="A116" s="148" t="s">
        <v>613</v>
      </c>
      <c r="B116" s="148"/>
      <c r="C116" s="149" t="s">
        <v>650</v>
      </c>
      <c r="D116" s="149"/>
      <c r="E116" s="149"/>
      <c r="F116" s="149"/>
    </row>
    <row r="117" customFormat="false" ht="15.75" hidden="false" customHeight="false" outlineLevel="0" collapsed="false">
      <c r="A117" s="27"/>
      <c r="B117" s="27"/>
      <c r="C117" s="150" t="s">
        <v>651</v>
      </c>
      <c r="D117" s="149"/>
      <c r="E117" s="149"/>
    </row>
    <row r="118" customFormat="false" ht="15.75" hidden="false" customHeight="false" outlineLevel="0" collapsed="false">
      <c r="A118" s="27"/>
      <c r="B118" s="27"/>
      <c r="C118" s="151" t="s">
        <v>629</v>
      </c>
      <c r="D118" s="149"/>
      <c r="E118" s="149"/>
    </row>
    <row r="119" customFormat="false" ht="15.75" hidden="false" customHeight="false" outlineLevel="0" collapsed="false">
      <c r="A119" s="27"/>
      <c r="B119" s="27"/>
      <c r="C119" s="142"/>
      <c r="D119" s="111"/>
      <c r="E119" s="19"/>
    </row>
    <row r="120" customFormat="false" ht="15.75" hidden="false" customHeight="false" outlineLevel="0" collapsed="false">
      <c r="A120" s="27"/>
      <c r="B120" s="27"/>
      <c r="C120" s="110"/>
      <c r="D120" s="111"/>
      <c r="E120" s="19"/>
    </row>
    <row r="121" customFormat="false" ht="15.75" hidden="false" customHeight="false" outlineLevel="0" collapsed="false">
      <c r="A121" s="27"/>
      <c r="B121" s="27"/>
      <c r="C121" s="143"/>
      <c r="D121" s="27"/>
      <c r="E121" s="27"/>
    </row>
    <row r="122" customFormat="false" ht="15.75" hidden="false" customHeight="false" outlineLevel="0" collapsed="false">
      <c r="A122" s="27"/>
      <c r="B122" s="27"/>
      <c r="C122" s="143"/>
      <c r="D122" s="27"/>
      <c r="E122" s="27"/>
    </row>
    <row r="123" customFormat="false" ht="15.75" hidden="false" customHeight="false" outlineLevel="0" collapsed="false">
      <c r="A123" s="72" t="s">
        <v>630</v>
      </c>
      <c r="B123" s="57" t="s">
        <v>631</v>
      </c>
      <c r="C123" s="57"/>
      <c r="D123" s="57"/>
      <c r="E123" s="57"/>
    </row>
    <row r="124" customFormat="false" ht="15.75" hidden="false" customHeight="false" outlineLevel="0" collapsed="false">
      <c r="A124" s="72"/>
      <c r="B124" s="24"/>
      <c r="C124" s="24"/>
      <c r="D124" s="24"/>
      <c r="E124" s="24"/>
    </row>
    <row r="125" customFormat="false" ht="15.75" hidden="false" customHeight="false" outlineLevel="0" collapsed="false">
      <c r="A125" s="72" t="s">
        <v>632</v>
      </c>
      <c r="B125" s="57" t="s">
        <v>633</v>
      </c>
      <c r="C125" s="57"/>
      <c r="D125" s="57"/>
      <c r="E125" s="57"/>
    </row>
    <row r="126" customFormat="false" ht="15.75" hidden="false" customHeight="false" outlineLevel="0" collapsed="false">
      <c r="A126" s="72"/>
      <c r="B126" s="24"/>
      <c r="C126" s="24"/>
      <c r="D126" s="24"/>
      <c r="E126" s="24"/>
    </row>
    <row r="127" customFormat="false" ht="15.75" hidden="false" customHeight="false" outlineLevel="0" collapsed="false">
      <c r="A127" s="72" t="s">
        <v>634</v>
      </c>
      <c r="B127" s="24" t="s">
        <v>635</v>
      </c>
      <c r="C127" s="24"/>
      <c r="D127" s="24"/>
      <c r="E127" s="24"/>
    </row>
    <row r="128" customFormat="false" ht="15.75" hidden="false" customHeight="false" outlineLevel="0" collapsed="false">
      <c r="A128" s="72"/>
      <c r="B128" s="24"/>
      <c r="C128" s="24"/>
      <c r="D128" s="24"/>
      <c r="E128" s="24"/>
    </row>
    <row r="129" customFormat="false" ht="15.75" hidden="false" customHeight="false" outlineLevel="0" collapsed="false">
      <c r="A129" s="72" t="s">
        <v>636</v>
      </c>
      <c r="B129" s="57" t="s">
        <v>652</v>
      </c>
      <c r="C129" s="57"/>
      <c r="D129" s="57"/>
      <c r="E129" s="57"/>
    </row>
    <row r="130" customFormat="false" ht="15.75" hidden="false" customHeight="false" outlineLevel="0" collapsed="false">
      <c r="A130" s="72"/>
      <c r="B130" s="24"/>
      <c r="C130" s="24"/>
      <c r="D130" s="24"/>
      <c r="E130" s="24"/>
    </row>
    <row r="131" customFormat="false" ht="15.75" hidden="false" customHeight="false" outlineLevel="0" collapsed="false">
      <c r="A131" s="72" t="s">
        <v>638</v>
      </c>
      <c r="B131" s="24" t="s">
        <v>639</v>
      </c>
      <c r="C131" s="24"/>
      <c r="D131" s="24"/>
      <c r="E131" s="24"/>
    </row>
    <row r="132" customFormat="false" ht="15.75" hidden="false" customHeight="false" outlineLevel="0" collapsed="false">
      <c r="A132" s="72"/>
      <c r="B132" s="24" t="s">
        <v>653</v>
      </c>
      <c r="C132" s="24"/>
      <c r="D132" s="24"/>
      <c r="E132" s="24"/>
    </row>
    <row r="133" customFormat="false" ht="15.75" hidden="false" customHeight="false" outlineLevel="0" collapsed="false">
      <c r="A133" s="72"/>
      <c r="B133" s="24"/>
      <c r="C133" s="24"/>
      <c r="D133" s="24"/>
      <c r="E133" s="24"/>
    </row>
    <row r="134" customFormat="false" ht="15.75" hidden="false" customHeight="false" outlineLevel="0" collapsed="false">
      <c r="A134" s="72" t="s">
        <v>641</v>
      </c>
      <c r="B134" s="24" t="s">
        <v>642</v>
      </c>
      <c r="C134" s="24"/>
      <c r="D134" s="24"/>
      <c r="E134" s="24"/>
    </row>
    <row r="135" customFormat="false" ht="15.75" hidden="false" customHeight="false" outlineLevel="0" collapsed="false">
      <c r="A135" s="72"/>
      <c r="B135" s="24" t="s">
        <v>654</v>
      </c>
      <c r="C135" s="24"/>
      <c r="D135" s="24"/>
      <c r="E135" s="24"/>
    </row>
    <row r="136" customFormat="false" ht="15.75" hidden="false" customHeight="false" outlineLevel="0" collapsed="false">
      <c r="A136" s="72"/>
      <c r="B136" s="24"/>
      <c r="C136" s="24"/>
      <c r="D136" s="24"/>
      <c r="E136" s="24"/>
    </row>
    <row r="137" customFormat="false" ht="15.75" hidden="false" customHeight="false" outlineLevel="0" collapsed="false">
      <c r="A137" s="72" t="s">
        <v>644</v>
      </c>
      <c r="B137" s="24" t="s">
        <v>645</v>
      </c>
      <c r="C137" s="24"/>
      <c r="D137" s="24"/>
      <c r="E137" s="24"/>
    </row>
    <row r="138" customFormat="false" ht="15.75" hidden="false" customHeight="false" outlineLevel="0" collapsed="false">
      <c r="A138" s="72"/>
      <c r="B138" s="24"/>
      <c r="C138" s="24"/>
      <c r="D138" s="24"/>
      <c r="E138" s="24"/>
    </row>
    <row r="139" customFormat="false" ht="15.75" hidden="false" customHeight="false" outlineLevel="0" collapsed="false">
      <c r="A139" s="72"/>
      <c r="B139" s="24"/>
      <c r="C139" s="24"/>
      <c r="D139" s="144" t="s">
        <v>646</v>
      </c>
    </row>
    <row r="140" customFormat="false" ht="15.75" hidden="false" customHeight="false" outlineLevel="0" collapsed="false">
      <c r="A140" s="72"/>
      <c r="B140" s="24"/>
      <c r="C140" s="24"/>
      <c r="D140" s="24"/>
      <c r="E140" s="24"/>
    </row>
    <row r="141" customFormat="false" ht="15.75" hidden="false" customHeight="false" outlineLevel="0" collapsed="false">
      <c r="A141" s="27"/>
      <c r="B141" s="27"/>
      <c r="E141" s="145"/>
    </row>
    <row r="142" customFormat="false" ht="15.75" hidden="false" customHeight="false" outlineLevel="0" collapsed="false">
      <c r="A142" s="27"/>
      <c r="B142" s="27"/>
      <c r="C142" s="21"/>
      <c r="D142" s="144" t="s">
        <v>647</v>
      </c>
      <c r="E142" s="145"/>
    </row>
    <row r="143" customFormat="false" ht="15.75" hidden="false" customHeight="false" outlineLevel="0" collapsed="false">
      <c r="A143" s="27"/>
      <c r="B143" s="27"/>
      <c r="C143" s="27"/>
      <c r="D143" s="27"/>
      <c r="E143" s="146"/>
    </row>
    <row r="144" customFormat="false" ht="15.75" hidden="false" customHeight="false" outlineLevel="0" collapsed="false">
      <c r="A144" s="27"/>
      <c r="B144" s="27"/>
      <c r="C144" s="27"/>
      <c r="D144" s="27"/>
      <c r="E144" s="27"/>
    </row>
    <row r="145" customFormat="false" ht="15.75" hidden="false" customHeight="false" outlineLevel="0" collapsed="false">
      <c r="A145" s="27"/>
      <c r="B145" s="27"/>
      <c r="D145" s="147" t="s">
        <v>648</v>
      </c>
      <c r="E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</row>
    <row r="150" customFormat="false" ht="15.75" hidden="false" customHeight="false" outlineLevel="0" collapsed="false">
      <c r="A150" s="27"/>
      <c r="B150" s="21" t="s">
        <v>649</v>
      </c>
      <c r="C150" s="21"/>
      <c r="D150" s="27"/>
      <c r="E150" s="29"/>
    </row>
    <row r="151" customFormat="false" ht="15.75" hidden="false" customHeight="false" outlineLevel="0" collapsed="false">
      <c r="A151" s="27"/>
      <c r="B151" s="27"/>
      <c r="C151" s="27"/>
      <c r="D151" s="27"/>
      <c r="E151" s="29"/>
    </row>
    <row r="152" customFormat="false" ht="15.75" hidden="false" customHeight="false" outlineLevel="0" collapsed="false">
      <c r="A152" s="27"/>
      <c r="B152" s="27"/>
      <c r="C152" s="27"/>
      <c r="D152" s="27"/>
      <c r="E152" s="29"/>
    </row>
    <row r="174" customFormat="false" ht="19.5" hidden="false" customHeight="false" outlineLevel="0" collapsed="false">
      <c r="B174" s="108"/>
      <c r="C174" s="108"/>
      <c r="E174" s="108" t="s">
        <v>612</v>
      </c>
    </row>
    <row r="176" customFormat="false" ht="15.75" hidden="false" customHeight="false" outlineLevel="0" collapsed="false">
      <c r="A176" s="148" t="s">
        <v>613</v>
      </c>
      <c r="B176" s="148"/>
      <c r="C176" s="152" t="s">
        <v>655</v>
      </c>
      <c r="D176" s="17"/>
      <c r="E176" s="19"/>
      <c r="F176" s="149"/>
    </row>
    <row r="177" customFormat="false" ht="15.75" hidden="false" customHeight="false" outlineLevel="0" collapsed="false">
      <c r="A177" s="27"/>
      <c r="B177" s="27"/>
      <c r="C177" s="152" t="s">
        <v>656</v>
      </c>
      <c r="D177" s="153"/>
      <c r="E177" s="154"/>
    </row>
    <row r="178" customFormat="false" ht="15.75" hidden="false" customHeight="false" outlineLevel="0" collapsed="false">
      <c r="A178" s="27"/>
      <c r="B178" s="27"/>
      <c r="C178" s="155" t="s">
        <v>657</v>
      </c>
      <c r="D178" s="156"/>
      <c r="E178" s="157"/>
    </row>
    <row r="179" customFormat="false" ht="15.75" hidden="false" customHeight="false" outlineLevel="0" collapsed="false">
      <c r="A179" s="27"/>
      <c r="B179" s="27"/>
      <c r="C179" s="142"/>
      <c r="D179" s="111"/>
      <c r="E179" s="19"/>
    </row>
    <row r="180" customFormat="false" ht="15.75" hidden="false" customHeight="false" outlineLevel="0" collapsed="false">
      <c r="A180" s="27"/>
      <c r="B180" s="27"/>
      <c r="C180" s="143"/>
      <c r="D180" s="27"/>
      <c r="E180" s="27"/>
    </row>
    <row r="181" customFormat="false" ht="15.75" hidden="false" customHeight="false" outlineLevel="0" collapsed="false">
      <c r="A181" s="27"/>
      <c r="B181" s="27"/>
      <c r="C181" s="143"/>
      <c r="D181" s="27"/>
      <c r="E181" s="27"/>
    </row>
    <row r="182" customFormat="false" ht="15.75" hidden="false" customHeight="false" outlineLevel="0" collapsed="false">
      <c r="A182" s="72" t="s">
        <v>630</v>
      </c>
      <c r="B182" s="57" t="s">
        <v>631</v>
      </c>
      <c r="C182" s="57"/>
      <c r="D182" s="57"/>
      <c r="E182" s="57"/>
    </row>
    <row r="183" customFormat="false" ht="15.75" hidden="false" customHeight="false" outlineLevel="0" collapsed="false">
      <c r="A183" s="72"/>
      <c r="B183" s="24"/>
      <c r="C183" s="24"/>
      <c r="D183" s="24"/>
      <c r="E183" s="24"/>
    </row>
    <row r="184" customFormat="false" ht="15.75" hidden="false" customHeight="false" outlineLevel="0" collapsed="false">
      <c r="A184" s="72" t="s">
        <v>632</v>
      </c>
      <c r="B184" s="57" t="s">
        <v>633</v>
      </c>
      <c r="C184" s="57"/>
      <c r="D184" s="57"/>
      <c r="E184" s="57"/>
    </row>
    <row r="185" customFormat="false" ht="15.75" hidden="false" customHeight="false" outlineLevel="0" collapsed="false">
      <c r="A185" s="72"/>
      <c r="B185" s="24"/>
      <c r="C185" s="24"/>
      <c r="D185" s="24"/>
      <c r="E185" s="24"/>
    </row>
    <row r="186" customFormat="false" ht="15.75" hidden="false" customHeight="false" outlineLevel="0" collapsed="false">
      <c r="A186" s="72" t="s">
        <v>634</v>
      </c>
      <c r="B186" s="24" t="s">
        <v>658</v>
      </c>
      <c r="C186" s="24"/>
      <c r="D186" s="24"/>
      <c r="E186" s="24"/>
    </row>
    <row r="187" customFormat="false" ht="15.75" hidden="false" customHeight="false" outlineLevel="0" collapsed="false">
      <c r="A187" s="72"/>
      <c r="B187" s="24"/>
      <c r="C187" s="24"/>
      <c r="D187" s="24"/>
      <c r="E187" s="24"/>
    </row>
    <row r="188" customFormat="false" ht="15.75" hidden="false" customHeight="false" outlineLevel="0" collapsed="false">
      <c r="A188" s="72" t="s">
        <v>636</v>
      </c>
      <c r="B188" s="24" t="s">
        <v>639</v>
      </c>
      <c r="C188" s="24"/>
      <c r="D188" s="24"/>
      <c r="E188" s="24"/>
    </row>
    <row r="189" customFormat="false" ht="15.75" hidden="false" customHeight="false" outlineLevel="0" collapsed="false">
      <c r="A189" s="72"/>
      <c r="B189" s="24" t="s">
        <v>659</v>
      </c>
      <c r="C189" s="24"/>
      <c r="D189" s="24"/>
      <c r="E189" s="24"/>
    </row>
    <row r="190" customFormat="false" ht="15.75" hidden="false" customHeight="false" outlineLevel="0" collapsed="false">
      <c r="A190" s="72"/>
      <c r="B190" s="24"/>
      <c r="C190" s="24"/>
      <c r="D190" s="24"/>
      <c r="E190" s="24"/>
    </row>
    <row r="191" customFormat="false" ht="15.75" hidden="false" customHeight="false" outlineLevel="0" collapsed="false">
      <c r="A191" s="72" t="s">
        <v>638</v>
      </c>
      <c r="B191" s="24" t="s">
        <v>642</v>
      </c>
      <c r="C191" s="24"/>
      <c r="D191" s="24"/>
      <c r="E191" s="24"/>
    </row>
    <row r="192" customFormat="false" ht="15.75" hidden="false" customHeight="false" outlineLevel="0" collapsed="false">
      <c r="A192" s="72" t="s">
        <v>660</v>
      </c>
      <c r="B192" s="24" t="s">
        <v>661</v>
      </c>
      <c r="C192" s="24"/>
      <c r="D192" s="24"/>
      <c r="E192" s="24"/>
    </row>
    <row r="193" customFormat="false" ht="15.75" hidden="false" customHeight="false" outlineLevel="0" collapsed="false">
      <c r="A193" s="72" t="s">
        <v>662</v>
      </c>
      <c r="B193" s="24" t="s">
        <v>663</v>
      </c>
      <c r="C193" s="24"/>
      <c r="D193" s="24"/>
      <c r="E193" s="24"/>
    </row>
    <row r="194" customFormat="false" ht="15.75" hidden="false" customHeight="false" outlineLevel="0" collapsed="false">
      <c r="A194" s="72"/>
      <c r="B194" s="24"/>
      <c r="C194" s="24"/>
      <c r="D194" s="24"/>
      <c r="E194" s="24"/>
    </row>
    <row r="195" customFormat="false" ht="15.75" hidden="false" customHeight="false" outlineLevel="0" collapsed="false">
      <c r="A195" s="72" t="s">
        <v>641</v>
      </c>
      <c r="B195" s="24" t="s">
        <v>664</v>
      </c>
      <c r="C195" s="24"/>
      <c r="D195" s="24"/>
      <c r="E195" s="24"/>
    </row>
    <row r="196" customFormat="false" ht="15.75" hidden="false" customHeight="false" outlineLevel="0" collapsed="false">
      <c r="A196" s="72"/>
      <c r="B196" s="24" t="s">
        <v>665</v>
      </c>
      <c r="C196" s="24"/>
      <c r="D196" s="24"/>
      <c r="E196" s="24"/>
    </row>
    <row r="197" customFormat="false" ht="15.75" hidden="false" customHeight="false" outlineLevel="0" collapsed="false">
      <c r="A197" s="72"/>
      <c r="B197" s="24"/>
      <c r="C197" s="24"/>
      <c r="D197" s="24"/>
      <c r="E197" s="24"/>
    </row>
    <row r="198" customFormat="false" ht="15.75" hidden="false" customHeight="false" outlineLevel="0" collapsed="false">
      <c r="A198" s="72" t="s">
        <v>644</v>
      </c>
      <c r="B198" s="24" t="s">
        <v>666</v>
      </c>
      <c r="C198" s="24"/>
      <c r="D198" s="24"/>
      <c r="E198" s="24"/>
    </row>
    <row r="199" customFormat="false" ht="15.75" hidden="false" customHeight="false" outlineLevel="0" collapsed="false">
      <c r="A199" s="72"/>
      <c r="B199" s="24"/>
      <c r="C199" s="24"/>
      <c r="D199" s="24"/>
      <c r="E199" s="24"/>
    </row>
    <row r="200" customFormat="false" ht="15.75" hidden="false" customHeight="false" outlineLevel="0" collapsed="false">
      <c r="A200" s="72"/>
      <c r="B200" s="24"/>
      <c r="C200" s="24"/>
      <c r="D200" s="144" t="s">
        <v>646</v>
      </c>
    </row>
    <row r="201" customFormat="false" ht="15.75" hidden="false" customHeight="false" outlineLevel="0" collapsed="false">
      <c r="A201" s="72"/>
      <c r="B201" s="24"/>
      <c r="C201" s="24"/>
      <c r="D201" s="24"/>
      <c r="E201" s="24"/>
    </row>
    <row r="202" customFormat="false" ht="15.75" hidden="false" customHeight="false" outlineLevel="0" collapsed="false">
      <c r="A202" s="27"/>
      <c r="B202" s="27"/>
      <c r="E202" s="145"/>
    </row>
    <row r="203" customFormat="false" ht="15.75" hidden="false" customHeight="false" outlineLevel="0" collapsed="false">
      <c r="A203" s="27"/>
      <c r="B203" s="27"/>
      <c r="C203" s="21"/>
      <c r="D203" s="144" t="s">
        <v>667</v>
      </c>
      <c r="E203" s="145"/>
    </row>
    <row r="204" customFormat="false" ht="15.75" hidden="false" customHeight="false" outlineLevel="0" collapsed="false">
      <c r="A204" s="27"/>
      <c r="B204" s="27"/>
      <c r="C204" s="27"/>
      <c r="D204" s="27"/>
      <c r="E204" s="146"/>
    </row>
    <row r="205" customFormat="false" ht="15.75" hidden="false" customHeight="false" outlineLevel="0" collapsed="false">
      <c r="A205" s="27"/>
      <c r="B205" s="27"/>
      <c r="C205" s="27"/>
      <c r="D205" s="27"/>
      <c r="E205" s="27"/>
    </row>
    <row r="206" customFormat="false" ht="15.75" hidden="false" customHeight="false" outlineLevel="0" collapsed="false">
      <c r="A206" s="27"/>
      <c r="B206" s="27"/>
      <c r="D206" s="147" t="s">
        <v>648</v>
      </c>
      <c r="E206" s="27"/>
    </row>
    <row r="207" customFormat="false" ht="15.75" hidden="false" customHeight="false" outlineLevel="0" collapsed="false">
      <c r="A207" s="27"/>
      <c r="B207" s="27"/>
      <c r="C207" s="27"/>
      <c r="D207" s="27"/>
      <c r="E207" s="27"/>
    </row>
    <row r="208" customFormat="false" ht="15.75" hidden="false" customHeight="false" outlineLevel="0" collapsed="false">
      <c r="A208" s="27"/>
      <c r="B208" s="27"/>
      <c r="C208" s="27"/>
      <c r="D208" s="27"/>
      <c r="E208" s="27"/>
    </row>
    <row r="209" customFormat="false" ht="15.75" hidden="false" customHeight="false" outlineLevel="0" collapsed="false">
      <c r="A209" s="27"/>
      <c r="B209" s="27"/>
      <c r="C209" s="27"/>
      <c r="D209" s="27"/>
      <c r="E209" s="27"/>
    </row>
    <row r="210" customFormat="false" ht="15.75" hidden="false" customHeight="false" outlineLevel="0" collapsed="false">
      <c r="A210" s="27"/>
      <c r="B210" s="27"/>
      <c r="C210" s="27"/>
      <c r="D210" s="27"/>
      <c r="E210" s="27"/>
    </row>
    <row r="211" customFormat="false" ht="15.75" hidden="false" customHeight="false" outlineLevel="0" collapsed="false">
      <c r="A211" s="27"/>
      <c r="B211" s="21"/>
      <c r="C211" s="21"/>
      <c r="D211" s="27"/>
      <c r="E211" s="29"/>
    </row>
    <row r="212" customFormat="false" ht="15.75" hidden="false" customHeight="false" outlineLevel="0" collapsed="false">
      <c r="A212" s="27"/>
      <c r="B212" s="27"/>
      <c r="C212" s="27"/>
      <c r="D212" s="27"/>
      <c r="E212" s="29"/>
    </row>
    <row r="213" customFormat="false" ht="15.75" hidden="false" customHeight="false" outlineLevel="0" collapsed="false">
      <c r="A213" s="27"/>
      <c r="B213" s="27"/>
      <c r="C213" s="27"/>
      <c r="D213" s="27"/>
      <c r="E213" s="29"/>
    </row>
    <row r="234" customFormat="false" ht="19.5" hidden="false" customHeight="false" outlineLevel="0" collapsed="false">
      <c r="B234" s="108"/>
      <c r="C234" s="108"/>
      <c r="E234" s="108" t="s">
        <v>612</v>
      </c>
    </row>
    <row r="236" customFormat="false" ht="15.75" hidden="false" customHeight="false" outlineLevel="0" collapsed="false">
      <c r="A236" s="148" t="s">
        <v>613</v>
      </c>
      <c r="B236" s="148"/>
      <c r="C236" s="152" t="s">
        <v>668</v>
      </c>
      <c r="D236" s="149"/>
      <c r="E236" s="149"/>
      <c r="F236" s="149"/>
    </row>
    <row r="237" customFormat="false" ht="15.75" hidden="false" customHeight="false" outlineLevel="0" collapsed="false">
      <c r="A237" s="27"/>
      <c r="B237" s="27"/>
      <c r="C237" s="152" t="s">
        <v>669</v>
      </c>
      <c r="D237" s="149"/>
      <c r="E237" s="149"/>
    </row>
    <row r="238" customFormat="false" ht="15.75" hidden="false" customHeight="false" outlineLevel="0" collapsed="false">
      <c r="A238" s="27"/>
      <c r="B238" s="27"/>
      <c r="C238" s="158" t="s">
        <v>670</v>
      </c>
      <c r="D238" s="149"/>
      <c r="E238" s="149"/>
    </row>
    <row r="239" customFormat="false" ht="15.75" hidden="false" customHeight="false" outlineLevel="0" collapsed="false">
      <c r="A239" s="27"/>
      <c r="B239" s="27"/>
      <c r="C239" s="142"/>
      <c r="D239" s="111"/>
      <c r="E239" s="19"/>
    </row>
    <row r="240" customFormat="false" ht="15.75" hidden="false" customHeight="false" outlineLevel="0" collapsed="false">
      <c r="A240" s="27"/>
      <c r="B240" s="27"/>
      <c r="C240" s="110"/>
      <c r="D240" s="111"/>
      <c r="E240" s="19"/>
    </row>
    <row r="241" customFormat="false" ht="15.75" hidden="false" customHeight="false" outlineLevel="0" collapsed="false">
      <c r="A241" s="27"/>
      <c r="B241" s="27"/>
      <c r="C241" s="143"/>
      <c r="D241" s="27"/>
      <c r="E241" s="27"/>
    </row>
    <row r="242" customFormat="false" ht="15.75" hidden="false" customHeight="false" outlineLevel="0" collapsed="false">
      <c r="A242" s="27"/>
      <c r="B242" s="27"/>
      <c r="C242" s="143"/>
      <c r="D242" s="27"/>
      <c r="E242" s="27"/>
    </row>
    <row r="243" customFormat="false" ht="15.75" hidden="false" customHeight="false" outlineLevel="0" collapsed="false">
      <c r="A243" s="72" t="s">
        <v>630</v>
      </c>
      <c r="B243" s="57" t="s">
        <v>631</v>
      </c>
      <c r="C243" s="57"/>
      <c r="D243" s="57"/>
      <c r="E243" s="57"/>
    </row>
    <row r="244" customFormat="false" ht="15.75" hidden="false" customHeight="false" outlineLevel="0" collapsed="false">
      <c r="A244" s="72"/>
      <c r="B244" s="24"/>
      <c r="C244" s="24"/>
      <c r="D244" s="24"/>
      <c r="E244" s="24"/>
    </row>
    <row r="245" customFormat="false" ht="15.75" hidden="false" customHeight="false" outlineLevel="0" collapsed="false">
      <c r="A245" s="72" t="s">
        <v>632</v>
      </c>
      <c r="B245" s="57" t="s">
        <v>633</v>
      </c>
      <c r="C245" s="57"/>
      <c r="D245" s="57"/>
      <c r="E245" s="57"/>
    </row>
    <row r="246" customFormat="false" ht="15.75" hidden="false" customHeight="false" outlineLevel="0" collapsed="false">
      <c r="A246" s="72"/>
      <c r="B246" s="24"/>
      <c r="C246" s="24"/>
      <c r="D246" s="24"/>
      <c r="E246" s="24"/>
    </row>
    <row r="247" customFormat="false" ht="15.75" hidden="false" customHeight="false" outlineLevel="0" collapsed="false">
      <c r="A247" s="72" t="s">
        <v>634</v>
      </c>
      <c r="B247" s="24" t="s">
        <v>635</v>
      </c>
      <c r="C247" s="24"/>
      <c r="D247" s="24"/>
      <c r="E247" s="24"/>
    </row>
    <row r="248" customFormat="false" ht="15.75" hidden="false" customHeight="false" outlineLevel="0" collapsed="false">
      <c r="A248" s="72"/>
      <c r="B248" s="24"/>
      <c r="C248" s="24"/>
      <c r="D248" s="24"/>
      <c r="E248" s="24"/>
    </row>
    <row r="249" customFormat="false" ht="15.75" hidden="false" customHeight="false" outlineLevel="0" collapsed="false">
      <c r="A249" s="72" t="s">
        <v>636</v>
      </c>
      <c r="B249" s="57" t="s">
        <v>671</v>
      </c>
      <c r="C249" s="57"/>
      <c r="D249" s="57"/>
      <c r="E249" s="57"/>
    </row>
    <row r="250" customFormat="false" ht="15.75" hidden="false" customHeight="false" outlineLevel="0" collapsed="false">
      <c r="A250" s="72"/>
      <c r="B250" s="24"/>
      <c r="C250" s="24"/>
      <c r="D250" s="24"/>
      <c r="E250" s="24"/>
    </row>
    <row r="251" customFormat="false" ht="15.75" hidden="false" customHeight="false" outlineLevel="0" collapsed="false">
      <c r="A251" s="72" t="s">
        <v>638</v>
      </c>
      <c r="B251" s="24" t="s">
        <v>639</v>
      </c>
      <c r="C251" s="24"/>
      <c r="D251" s="24"/>
      <c r="E251" s="24"/>
    </row>
    <row r="252" customFormat="false" ht="15.75" hidden="false" customHeight="false" outlineLevel="0" collapsed="false">
      <c r="A252" s="72"/>
      <c r="B252" s="24" t="s">
        <v>672</v>
      </c>
      <c r="C252" s="24"/>
      <c r="D252" s="24"/>
      <c r="E252" s="24"/>
    </row>
    <row r="253" customFormat="false" ht="15.75" hidden="false" customHeight="false" outlineLevel="0" collapsed="false">
      <c r="A253" s="72"/>
      <c r="B253" s="24"/>
      <c r="C253" s="24"/>
      <c r="D253" s="24"/>
      <c r="E253" s="24"/>
    </row>
    <row r="254" customFormat="false" ht="15.75" hidden="false" customHeight="false" outlineLevel="0" collapsed="false">
      <c r="A254" s="72" t="s">
        <v>641</v>
      </c>
      <c r="B254" s="24" t="s">
        <v>642</v>
      </c>
      <c r="C254" s="24"/>
      <c r="D254" s="24"/>
      <c r="E254" s="24"/>
    </row>
    <row r="255" customFormat="false" ht="15.75" hidden="false" customHeight="false" outlineLevel="0" collapsed="false">
      <c r="A255" s="72"/>
      <c r="B255" s="24" t="s">
        <v>673</v>
      </c>
      <c r="C255" s="24"/>
      <c r="D255" s="24"/>
      <c r="E255" s="24"/>
    </row>
    <row r="256" customFormat="false" ht="15.75" hidden="false" customHeight="false" outlineLevel="0" collapsed="false">
      <c r="A256" s="72"/>
      <c r="B256" s="24"/>
      <c r="C256" s="24"/>
      <c r="D256" s="24"/>
      <c r="E256" s="24"/>
    </row>
    <row r="257" customFormat="false" ht="15.75" hidden="false" customHeight="false" outlineLevel="0" collapsed="false">
      <c r="A257" s="72" t="s">
        <v>644</v>
      </c>
      <c r="B257" s="24" t="s">
        <v>674</v>
      </c>
      <c r="C257" s="24"/>
      <c r="D257" s="24"/>
      <c r="E257" s="24"/>
    </row>
    <row r="258" customFormat="false" ht="15.75" hidden="false" customHeight="false" outlineLevel="0" collapsed="false">
      <c r="A258" s="72"/>
      <c r="B258" s="24"/>
      <c r="C258" s="24"/>
      <c r="D258" s="24"/>
      <c r="E258" s="24"/>
    </row>
    <row r="259" customFormat="false" ht="15.75" hidden="false" customHeight="false" outlineLevel="0" collapsed="false">
      <c r="A259" s="72"/>
      <c r="B259" s="24"/>
      <c r="C259" s="24"/>
      <c r="D259" s="144" t="s">
        <v>646</v>
      </c>
    </row>
    <row r="260" customFormat="false" ht="15.75" hidden="false" customHeight="false" outlineLevel="0" collapsed="false">
      <c r="A260" s="72"/>
      <c r="B260" s="24"/>
      <c r="C260" s="24"/>
      <c r="D260" s="24"/>
      <c r="E260" s="24"/>
    </row>
    <row r="261" customFormat="false" ht="15.75" hidden="false" customHeight="false" outlineLevel="0" collapsed="false">
      <c r="A261" s="27"/>
      <c r="B261" s="27"/>
      <c r="E261" s="145"/>
    </row>
    <row r="262" customFormat="false" ht="15.75" hidden="false" customHeight="false" outlineLevel="0" collapsed="false">
      <c r="A262" s="27"/>
      <c r="B262" s="27"/>
      <c r="C262" s="21"/>
      <c r="D262" s="144" t="s">
        <v>647</v>
      </c>
      <c r="E262" s="145"/>
    </row>
    <row r="263" customFormat="false" ht="15.75" hidden="false" customHeight="false" outlineLevel="0" collapsed="false">
      <c r="A263" s="27"/>
      <c r="B263" s="27"/>
      <c r="C263" s="27"/>
      <c r="D263" s="27"/>
      <c r="E263" s="146"/>
    </row>
    <row r="264" customFormat="false" ht="15.75" hidden="false" customHeight="false" outlineLevel="0" collapsed="false">
      <c r="A264" s="27"/>
      <c r="B264" s="27"/>
      <c r="C264" s="27"/>
      <c r="D264" s="27"/>
      <c r="E264" s="27"/>
    </row>
    <row r="265" customFormat="false" ht="15.75" hidden="false" customHeight="false" outlineLevel="0" collapsed="false">
      <c r="A265" s="27"/>
      <c r="B265" s="27"/>
      <c r="D265" s="147" t="s">
        <v>648</v>
      </c>
      <c r="E265" s="27"/>
    </row>
    <row r="266" customFormat="false" ht="15.75" hidden="false" customHeight="false" outlineLevel="0" collapsed="false">
      <c r="A266" s="27"/>
      <c r="B266" s="27"/>
      <c r="C266" s="27"/>
      <c r="D266" s="27"/>
      <c r="E266" s="27"/>
    </row>
    <row r="267" customFormat="false" ht="15.75" hidden="false" customHeight="false" outlineLevel="0" collapsed="false">
      <c r="A267" s="27"/>
      <c r="B267" s="27"/>
      <c r="C267" s="27"/>
      <c r="D267" s="27"/>
      <c r="E267" s="27"/>
    </row>
    <row r="268" customFormat="false" ht="15.75" hidden="false" customHeight="false" outlineLevel="0" collapsed="false">
      <c r="A268" s="27"/>
      <c r="B268" s="27"/>
      <c r="C268" s="27"/>
      <c r="D268" s="27"/>
      <c r="E268" s="27"/>
    </row>
    <row r="269" customFormat="false" ht="15.75" hidden="false" customHeight="false" outlineLevel="0" collapsed="false">
      <c r="A269" s="27"/>
      <c r="B269" s="27"/>
      <c r="C269" s="27"/>
      <c r="D269" s="27"/>
      <c r="E269" s="27"/>
    </row>
    <row r="270" customFormat="false" ht="15.75" hidden="false" customHeight="false" outlineLevel="0" collapsed="false">
      <c r="A270" s="27"/>
      <c r="B270" s="21" t="s">
        <v>649</v>
      </c>
      <c r="C270" s="21"/>
      <c r="D270" s="27"/>
      <c r="E270" s="29"/>
    </row>
    <row r="271" customFormat="false" ht="15.75" hidden="false" customHeight="false" outlineLevel="0" collapsed="false">
      <c r="A271" s="27"/>
      <c r="B271" s="27"/>
      <c r="C271" s="27"/>
      <c r="D271" s="27"/>
      <c r="E271" s="29"/>
    </row>
    <row r="272" customFormat="false" ht="15.75" hidden="false" customHeight="false" outlineLevel="0" collapsed="false">
      <c r="A272" s="27"/>
      <c r="B272" s="27"/>
      <c r="C272" s="27"/>
      <c r="D272" s="27"/>
      <c r="E272" s="29"/>
    </row>
  </sheetData>
  <mergeCells count="26">
    <mergeCell ref="A3:B3"/>
    <mergeCell ref="C3:H3"/>
    <mergeCell ref="B12:E12"/>
    <mergeCell ref="B15:E15"/>
    <mergeCell ref="A26:C26"/>
    <mergeCell ref="A27:C27"/>
    <mergeCell ref="D28:E28"/>
    <mergeCell ref="B63:E63"/>
    <mergeCell ref="B65:E65"/>
    <mergeCell ref="B69:E69"/>
    <mergeCell ref="B90:C90"/>
    <mergeCell ref="A116:B116"/>
    <mergeCell ref="C116:F116"/>
    <mergeCell ref="B123:E123"/>
    <mergeCell ref="B125:E125"/>
    <mergeCell ref="B129:E129"/>
    <mergeCell ref="B150:C150"/>
    <mergeCell ref="A176:B176"/>
    <mergeCell ref="B182:E182"/>
    <mergeCell ref="B184:E184"/>
    <mergeCell ref="B211:C211"/>
    <mergeCell ref="A236:B236"/>
    <mergeCell ref="B243:E243"/>
    <mergeCell ref="B245:E245"/>
    <mergeCell ref="B249:E249"/>
    <mergeCell ref="B270:C27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7"/>
      <c r="B1" s="27"/>
      <c r="C1" s="27"/>
      <c r="D1" s="159" t="s">
        <v>675</v>
      </c>
      <c r="E1" s="27"/>
      <c r="F1" s="27"/>
      <c r="G1" s="27"/>
      <c r="H1" s="27"/>
      <c r="I1" s="27"/>
      <c r="J1" s="27"/>
      <c r="K1" s="160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160"/>
    </row>
    <row r="3" customFormat="false" ht="15.75" hidden="false" customHeight="false" outlineLevel="0" collapsed="false">
      <c r="A3" s="27"/>
      <c r="B3" s="27" t="s">
        <v>676</v>
      </c>
      <c r="C3" s="27"/>
      <c r="D3" s="27"/>
      <c r="E3" s="27" t="s">
        <v>677</v>
      </c>
      <c r="F3" s="27"/>
      <c r="G3" s="27"/>
      <c r="H3" s="27"/>
      <c r="I3" s="27"/>
      <c r="J3" s="27"/>
      <c r="K3" s="160"/>
    </row>
    <row r="4" customFormat="false" ht="15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160"/>
    </row>
    <row r="5" customFormat="false" ht="15.75" hidden="false" customHeight="false" outlineLevel="0" collapsed="false">
      <c r="A5" s="27"/>
      <c r="B5" s="27" t="s">
        <v>678</v>
      </c>
      <c r="C5" s="27"/>
      <c r="D5" s="27"/>
      <c r="E5" s="27" t="s">
        <v>679</v>
      </c>
      <c r="F5" s="27"/>
      <c r="G5" s="27"/>
      <c r="H5" s="27"/>
      <c r="I5" s="27"/>
      <c r="J5" s="27"/>
      <c r="K5" s="160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160"/>
    </row>
    <row r="7" customFormat="false" ht="15.75" hidden="false" customHeight="false" outlineLevel="0" collapsed="false">
      <c r="A7" s="27"/>
      <c r="B7" s="27" t="s">
        <v>680</v>
      </c>
      <c r="C7" s="27"/>
      <c r="D7" s="27"/>
      <c r="E7" s="27" t="s">
        <v>681</v>
      </c>
      <c r="F7" s="27"/>
      <c r="G7" s="27"/>
      <c r="H7" s="27"/>
      <c r="I7" s="27"/>
      <c r="J7" s="27"/>
      <c r="K7" s="160"/>
    </row>
    <row r="8" customFormat="false" ht="15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160"/>
    </row>
    <row r="9" customFormat="false" ht="15.75" hidden="false" customHeight="false" outlineLevel="0" collapsed="false">
      <c r="A9" s="27"/>
      <c r="B9" s="27" t="s">
        <v>682</v>
      </c>
      <c r="C9" s="27"/>
      <c r="D9" s="27"/>
      <c r="E9" s="27" t="s">
        <v>683</v>
      </c>
      <c r="F9" s="27"/>
      <c r="G9" s="27"/>
      <c r="H9" s="27"/>
      <c r="I9" s="27"/>
      <c r="J9" s="27"/>
      <c r="K9" s="160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160"/>
    </row>
    <row r="11" customFormat="false" ht="81" hidden="false" customHeight="true" outlineLevel="0" collapsed="false">
      <c r="A11" s="27"/>
      <c r="B11" s="161" t="s">
        <v>684</v>
      </c>
      <c r="C11" s="161"/>
      <c r="D11" s="161"/>
      <c r="E11" s="149" t="s">
        <v>2</v>
      </c>
      <c r="F11" s="149"/>
      <c r="G11" s="149"/>
      <c r="H11" s="149"/>
      <c r="I11" s="149"/>
      <c r="J11" s="149"/>
      <c r="K11" s="149"/>
      <c r="L11" s="18"/>
      <c r="M11" s="18"/>
      <c r="N11" s="18"/>
    </row>
    <row r="12" customFormat="false" ht="15.75" hidden="false" customHeight="false" outlineLevel="0" collapsed="false">
      <c r="A12" s="27"/>
      <c r="B12" s="27"/>
      <c r="C12" s="27"/>
      <c r="D12" s="27" t="s">
        <v>685</v>
      </c>
      <c r="E12" s="27"/>
      <c r="F12" s="27"/>
      <c r="G12" s="27"/>
      <c r="H12" s="27"/>
      <c r="I12" s="27"/>
      <c r="J12" s="27"/>
      <c r="K12" s="160"/>
    </row>
    <row r="13" customFormat="false" ht="15.75" hidden="false" customHeight="false" outlineLevel="0" collapsed="false">
      <c r="A13" s="27"/>
      <c r="B13" s="27" t="s">
        <v>686</v>
      </c>
      <c r="C13" s="27"/>
      <c r="D13" s="27"/>
      <c r="E13" s="27"/>
      <c r="F13" s="27"/>
      <c r="G13" s="27"/>
      <c r="H13" s="27"/>
      <c r="I13" s="27"/>
      <c r="J13" s="27"/>
      <c r="K13" s="160"/>
    </row>
    <row r="14" customFormat="false" ht="15.75" hidden="false" customHeight="false" outlineLevel="0" collapsed="false">
      <c r="A14" s="27"/>
      <c r="B14" s="27" t="s">
        <v>687</v>
      </c>
      <c r="C14" s="27"/>
      <c r="D14" s="27"/>
      <c r="E14" s="27"/>
      <c r="F14" s="27"/>
      <c r="G14" s="27"/>
      <c r="H14" s="27"/>
      <c r="I14" s="27"/>
      <c r="J14" s="27"/>
      <c r="K14" s="160"/>
    </row>
    <row r="15" customFormat="false" ht="15.75" hidden="false" customHeight="false" outlineLevel="0" collapsed="false">
      <c r="A15" s="27"/>
      <c r="B15" s="27" t="s">
        <v>688</v>
      </c>
      <c r="C15" s="27"/>
      <c r="D15" s="27"/>
      <c r="E15" s="27"/>
      <c r="F15" s="27"/>
      <c r="G15" s="27"/>
      <c r="H15" s="27"/>
      <c r="I15" s="27"/>
      <c r="J15" s="27"/>
      <c r="K15" s="160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160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 t="s">
        <v>689</v>
      </c>
      <c r="G17" s="27"/>
      <c r="H17" s="27"/>
      <c r="I17" s="27"/>
      <c r="J17" s="27"/>
      <c r="K17" s="160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160"/>
    </row>
    <row r="19" customFormat="false" ht="15.75" hidden="false" customHeight="false" outlineLevel="0" collapsed="false">
      <c r="A19" s="27"/>
      <c r="B19" s="51" t="s">
        <v>690</v>
      </c>
      <c r="D19" s="27"/>
      <c r="E19" s="27"/>
      <c r="F19" s="27"/>
      <c r="G19" s="27"/>
      <c r="H19" s="27"/>
      <c r="I19" s="27"/>
      <c r="J19" s="27"/>
      <c r="K19" s="160"/>
    </row>
    <row r="20" customFormat="false" ht="15.75" hidden="false" customHeight="false" outlineLevel="0" collapsed="false">
      <c r="A20" s="27"/>
      <c r="B20" s="27"/>
      <c r="C20" s="51"/>
      <c r="D20" s="27"/>
      <c r="E20" s="27"/>
      <c r="F20" s="27"/>
      <c r="G20" s="27"/>
      <c r="H20" s="27"/>
      <c r="I20" s="27"/>
      <c r="J20" s="27"/>
      <c r="K20" s="160"/>
    </row>
    <row r="21" customFormat="false" ht="15.75" hidden="false" customHeight="false" outlineLevel="0" collapsed="false">
      <c r="A21" s="27"/>
      <c r="B21" s="27" t="s">
        <v>691</v>
      </c>
      <c r="C21" s="27"/>
      <c r="D21" s="27" t="s">
        <v>692</v>
      </c>
      <c r="E21" s="27"/>
      <c r="F21" s="27"/>
      <c r="G21" s="27"/>
      <c r="H21" s="27"/>
      <c r="I21" s="27"/>
      <c r="J21" s="27"/>
      <c r="K21" s="160"/>
    </row>
    <row r="22" customFormat="false" ht="18" hidden="false" customHeight="true" outlineLevel="0" collapsed="false">
      <c r="A22" s="27"/>
      <c r="B22" s="27"/>
      <c r="C22" s="27"/>
      <c r="D22" s="27" t="s">
        <v>693</v>
      </c>
      <c r="E22" s="27"/>
      <c r="F22" s="27"/>
      <c r="G22" s="27"/>
      <c r="H22" s="27"/>
      <c r="I22" s="27"/>
      <c r="J22" s="27"/>
      <c r="K22" s="160"/>
    </row>
    <row r="23" customFormat="false" ht="18.75" hidden="false" customHeight="true" outlineLevel="0" collapsed="false">
      <c r="A23" s="27"/>
      <c r="B23" s="27"/>
      <c r="C23" s="27"/>
      <c r="D23" s="27" t="s">
        <v>694</v>
      </c>
      <c r="E23" s="27"/>
      <c r="F23" s="27"/>
      <c r="G23" s="27"/>
      <c r="H23" s="27"/>
      <c r="I23" s="27"/>
      <c r="J23" s="27"/>
      <c r="K23" s="160"/>
    </row>
    <row r="24" customFormat="false" ht="21.75" hidden="false" customHeight="true" outlineLevel="0" collapsed="false">
      <c r="A24" s="27"/>
      <c r="B24" s="27" t="s">
        <v>695</v>
      </c>
      <c r="C24" s="27"/>
      <c r="D24" s="27" t="s">
        <v>696</v>
      </c>
      <c r="E24" s="27"/>
      <c r="F24" s="27"/>
      <c r="G24" s="27"/>
      <c r="H24" s="27"/>
      <c r="I24" s="27"/>
      <c r="J24" s="27"/>
      <c r="K24" s="160"/>
    </row>
    <row r="25" customFormat="false" ht="15.75" hidden="false" customHeight="false" outlineLevel="0" collapsed="false">
      <c r="A25" s="27"/>
      <c r="B25" s="27"/>
      <c r="C25" s="27"/>
      <c r="D25" s="27" t="s">
        <v>697</v>
      </c>
      <c r="E25" s="27"/>
      <c r="F25" s="27"/>
      <c r="G25" s="27"/>
      <c r="H25" s="27"/>
      <c r="I25" s="27"/>
      <c r="J25" s="27"/>
      <c r="K25" s="160"/>
    </row>
    <row r="26" customFormat="false" ht="24.75" hidden="false" customHeight="true" outlineLevel="0" collapsed="false">
      <c r="A26" s="27"/>
      <c r="B26" s="27" t="s">
        <v>698</v>
      </c>
      <c r="C26" s="27"/>
      <c r="D26" s="27" t="s">
        <v>699</v>
      </c>
      <c r="E26" s="27"/>
      <c r="F26" s="27"/>
      <c r="G26" s="27"/>
      <c r="H26" s="27"/>
      <c r="I26" s="27"/>
      <c r="J26" s="27"/>
      <c r="K26" s="160"/>
    </row>
    <row r="27" customFormat="false" ht="18" hidden="false" customHeight="true" outlineLevel="0" collapsed="false">
      <c r="A27" s="27"/>
      <c r="B27" s="27"/>
      <c r="C27" s="27"/>
      <c r="D27" s="27" t="s">
        <v>700</v>
      </c>
      <c r="E27" s="27"/>
      <c r="F27" s="27"/>
      <c r="G27" s="27"/>
      <c r="H27" s="27"/>
      <c r="I27" s="27"/>
      <c r="J27" s="27"/>
      <c r="K27" s="160"/>
    </row>
    <row r="28" customFormat="false" ht="22.5" hidden="false" customHeight="true" outlineLevel="0" collapsed="false">
      <c r="A28" s="27"/>
      <c r="B28" s="27" t="s">
        <v>701</v>
      </c>
      <c r="C28" s="27"/>
      <c r="D28" s="27" t="s">
        <v>702</v>
      </c>
      <c r="E28" s="27"/>
      <c r="F28" s="27"/>
      <c r="G28" s="27"/>
      <c r="H28" s="27"/>
      <c r="I28" s="27"/>
      <c r="J28" s="27"/>
      <c r="K28" s="160"/>
    </row>
    <row r="29" customFormat="false" ht="15.75" hidden="false" customHeight="false" outlineLevel="0" collapsed="false">
      <c r="A29" s="27"/>
      <c r="B29" s="27"/>
      <c r="C29" s="27"/>
      <c r="D29" s="27" t="s">
        <v>703</v>
      </c>
      <c r="E29" s="27"/>
      <c r="F29" s="27"/>
      <c r="G29" s="27"/>
      <c r="H29" s="27"/>
      <c r="I29" s="27"/>
      <c r="J29" s="27"/>
      <c r="K29" s="160"/>
    </row>
    <row r="30" customFormat="false" ht="15.75" hidden="false" customHeight="false" outlineLevel="0" collapsed="false">
      <c r="A30" s="27"/>
      <c r="B30" s="27"/>
      <c r="C30" s="27"/>
      <c r="D30" s="27" t="s">
        <v>704</v>
      </c>
      <c r="E30" s="27"/>
      <c r="F30" s="27"/>
      <c r="G30" s="27"/>
      <c r="H30" s="27"/>
      <c r="I30" s="27"/>
      <c r="J30" s="27"/>
      <c r="K30" s="160"/>
    </row>
    <row r="31" customFormat="false" ht="15.75" hidden="false" customHeight="false" outlineLevel="0" collapsed="false">
      <c r="A31" s="27"/>
      <c r="B31" s="27"/>
      <c r="C31" s="27"/>
      <c r="D31" s="27" t="s">
        <v>705</v>
      </c>
      <c r="E31" s="27"/>
      <c r="F31" s="27"/>
      <c r="G31" s="27"/>
      <c r="H31" s="27"/>
      <c r="I31" s="27"/>
      <c r="J31" s="27"/>
      <c r="K31" s="160"/>
    </row>
    <row r="32" customFormat="false" ht="15.75" hidden="false" customHeight="false" outlineLevel="0" collapsed="false">
      <c r="A32" s="27"/>
      <c r="B32" s="27"/>
      <c r="C32" s="27"/>
      <c r="D32" s="27" t="s">
        <v>706</v>
      </c>
      <c r="E32" s="27"/>
      <c r="F32" s="27"/>
      <c r="G32" s="27"/>
      <c r="H32" s="27"/>
      <c r="I32" s="27"/>
      <c r="J32" s="27"/>
      <c r="K32" s="160"/>
    </row>
    <row r="33" customFormat="false" ht="15.75" hidden="false" customHeight="false" outlineLevel="0" collapsed="false">
      <c r="A33" s="27"/>
      <c r="B33" s="27"/>
      <c r="C33" s="27"/>
      <c r="D33" s="27" t="s">
        <v>707</v>
      </c>
      <c r="E33" s="27"/>
      <c r="F33" s="27"/>
      <c r="G33" s="27"/>
      <c r="H33" s="27"/>
      <c r="I33" s="27"/>
      <c r="J33" s="27"/>
      <c r="K33" s="160"/>
    </row>
    <row r="34" customFormat="false" ht="18" hidden="false" customHeight="true" outlineLevel="0" collapsed="false">
      <c r="A34" s="27"/>
      <c r="B34" s="27" t="s">
        <v>708</v>
      </c>
      <c r="C34" s="27"/>
      <c r="D34" s="27"/>
      <c r="E34" s="27"/>
      <c r="F34" s="27"/>
      <c r="G34" s="27" t="s">
        <v>709</v>
      </c>
      <c r="H34" s="27"/>
      <c r="I34" s="27"/>
      <c r="J34" s="27"/>
      <c r="K34" s="160"/>
    </row>
    <row r="35" customFormat="false" ht="18" hidden="false" customHeight="true" outlineLevel="0" collapsed="false">
      <c r="A35" s="27"/>
      <c r="B35" s="27" t="s">
        <v>710</v>
      </c>
      <c r="C35" s="27"/>
      <c r="D35" s="27"/>
      <c r="E35" s="27"/>
      <c r="F35" s="27"/>
      <c r="G35" s="27" t="s">
        <v>711</v>
      </c>
      <c r="H35" s="27"/>
      <c r="I35" s="27"/>
      <c r="J35" s="27"/>
      <c r="K35" s="160"/>
    </row>
    <row r="36" customFormat="false" ht="20.25" hidden="false" customHeight="true" outlineLevel="0" collapsed="false">
      <c r="A36" s="27"/>
      <c r="B36" s="27" t="s">
        <v>712</v>
      </c>
      <c r="C36" s="27"/>
      <c r="D36" s="27"/>
      <c r="E36" s="27"/>
      <c r="F36" s="27"/>
      <c r="G36" s="27" t="s">
        <v>713</v>
      </c>
      <c r="H36" s="27"/>
      <c r="I36" s="27"/>
      <c r="J36" s="27"/>
      <c r="K36" s="160"/>
    </row>
    <row r="37" customFormat="false" ht="19.5" hidden="false" customHeight="true" outlineLevel="0" collapsed="false">
      <c r="A37" s="27"/>
      <c r="B37" s="27" t="s">
        <v>714</v>
      </c>
      <c r="C37" s="27"/>
      <c r="D37" s="27"/>
      <c r="E37" s="27"/>
      <c r="F37" s="27"/>
      <c r="G37" s="27"/>
      <c r="H37" s="27"/>
      <c r="I37" s="27"/>
      <c r="J37" s="27"/>
      <c r="K37" s="160"/>
    </row>
    <row r="38" customFormat="false" ht="18" hidden="false" customHeight="true" outlineLevel="0" collapsed="false">
      <c r="A38" s="27"/>
      <c r="B38" s="27" t="s">
        <v>715</v>
      </c>
      <c r="C38" s="27"/>
      <c r="D38" s="27"/>
      <c r="E38" s="27"/>
      <c r="F38" s="27"/>
      <c r="G38" s="27" t="s">
        <v>716</v>
      </c>
      <c r="H38" s="27"/>
      <c r="I38" s="27"/>
      <c r="J38" s="27"/>
      <c r="K38" s="160"/>
    </row>
    <row r="39" customFormat="false" ht="18.75" hidden="false" customHeight="true" outlineLevel="0" collapsed="false">
      <c r="A39" s="27"/>
      <c r="B39" s="27" t="s">
        <v>717</v>
      </c>
      <c r="C39" s="27"/>
      <c r="D39" s="27"/>
      <c r="E39" s="27"/>
      <c r="F39" s="27"/>
      <c r="G39" s="27" t="s">
        <v>718</v>
      </c>
      <c r="H39" s="27"/>
      <c r="I39" s="27"/>
      <c r="J39" s="27"/>
      <c r="K39" s="160"/>
    </row>
    <row r="40" customFormat="false" ht="18.75" hidden="false" customHeight="true" outlineLevel="0" collapsed="false">
      <c r="A40" s="27"/>
      <c r="B40" s="27" t="s">
        <v>719</v>
      </c>
      <c r="C40" s="27"/>
      <c r="D40" s="27"/>
      <c r="E40" s="27"/>
      <c r="F40" s="27"/>
      <c r="G40" s="27" t="s">
        <v>716</v>
      </c>
      <c r="H40" s="27"/>
      <c r="I40" s="27"/>
      <c r="J40" s="27"/>
      <c r="K40" s="160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160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160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160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160"/>
    </row>
    <row r="45" customFormat="false" ht="15.75" hidden="false" customHeight="false" outlineLevel="0" collapsed="false">
      <c r="A45" s="27"/>
      <c r="B45" s="27"/>
      <c r="D45" s="27"/>
      <c r="E45" s="27"/>
      <c r="F45" s="27"/>
      <c r="G45" s="27"/>
      <c r="H45" s="27"/>
      <c r="I45" s="27"/>
      <c r="J45" s="27"/>
      <c r="K45" s="160"/>
    </row>
    <row r="46" customFormat="false" ht="15.75" hidden="false" customHeight="false" outlineLevel="0" collapsed="false">
      <c r="A46" s="27"/>
      <c r="B46" s="27"/>
      <c r="C46" s="146" t="s">
        <v>720</v>
      </c>
      <c r="D46" s="27"/>
      <c r="G46" s="162"/>
      <c r="H46" s="162" t="s">
        <v>609</v>
      </c>
      <c r="I46" s="162"/>
      <c r="K46" s="160"/>
    </row>
    <row r="47" customFormat="false" ht="13.5" hidden="false" customHeight="true" outlineLevel="0" collapsed="false">
      <c r="A47" s="27"/>
      <c r="B47" s="27"/>
      <c r="C47" s="27"/>
      <c r="D47" s="27"/>
      <c r="G47" s="162"/>
      <c r="H47" s="162" t="s">
        <v>721</v>
      </c>
      <c r="I47" s="162"/>
      <c r="K47" s="160"/>
    </row>
    <row r="48" customFormat="false" ht="13.5" hidden="false" customHeight="true" outlineLevel="0" collapsed="false">
      <c r="A48" s="27"/>
      <c r="B48" s="27"/>
      <c r="C48" s="27"/>
      <c r="D48" s="27"/>
      <c r="G48" s="162"/>
      <c r="H48" s="162" t="s">
        <v>611</v>
      </c>
      <c r="I48" s="163"/>
      <c r="K48" s="160"/>
    </row>
    <row r="49" customFormat="false" ht="12.75" hidden="false" customHeight="false" outlineLevel="0" collapsed="false">
      <c r="H49" s="164"/>
      <c r="I49" s="164"/>
      <c r="J49" s="164"/>
      <c r="K49" s="160"/>
    </row>
  </sheetData>
  <mergeCells count="2">
    <mergeCell ref="B11:D11"/>
    <mergeCell ref="E11:K1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true" showOutlineSymbols="true" defaultGridColor="true" view="pageBreakPreview" topLeftCell="A214" colorId="64" zoomScale="95" zoomScaleNormal="100" zoomScalePageLayoutView="95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56"/>
    <col collapsed="false" customWidth="true" hidden="false" outlineLevel="0" max="3" min="3" style="0" width="25.7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7.7"/>
    <col collapsed="false" customWidth="true" hidden="false" outlineLevel="0" max="7" min="7" style="0" width="3.56"/>
    <col collapsed="false" customWidth="true" hidden="false" outlineLevel="0" max="8" min="8" style="0" width="10.99"/>
    <col collapsed="false" customWidth="true" hidden="false" outlineLevel="0" max="9" min="9" style="0" width="2.28"/>
  </cols>
  <sheetData>
    <row r="1" customFormat="false" ht="18.75" hidden="false" customHeight="false" outlineLevel="0" collapsed="false">
      <c r="A1" s="29"/>
      <c r="B1" s="30"/>
      <c r="C1" s="165"/>
      <c r="D1" s="166" t="s">
        <v>722</v>
      </c>
      <c r="E1" s="167"/>
      <c r="F1" s="29"/>
      <c r="G1" s="29"/>
      <c r="H1" s="27"/>
      <c r="I1" s="27"/>
    </row>
    <row r="2" customFormat="false" ht="18.75" hidden="false" customHeight="false" outlineLevel="0" collapsed="false">
      <c r="A2" s="29"/>
      <c r="B2" s="30"/>
      <c r="D2" s="168"/>
      <c r="E2" s="167"/>
      <c r="F2" s="29"/>
      <c r="G2" s="29"/>
      <c r="H2" s="27"/>
      <c r="I2" s="27"/>
    </row>
    <row r="3" customFormat="false" ht="72" hidden="false" customHeight="true" outlineLevel="0" collapsed="false">
      <c r="A3" s="169" t="s">
        <v>1</v>
      </c>
      <c r="B3" s="169"/>
      <c r="C3" s="170" t="str">
        <f aca="false">'estimate '!C3:H3</f>
        <v>MAINTENANCE &amp; REPAIR PROGRAMME 2016-17 OF EDUCATIONAL INSTITUTES (SECONDARY EDUCATION) IN DISTRICT BADIN @ GOVERNMENT BOYS HIGH SCHOOL CHATTO MANDHRANI TALUKA MATLI. (SEMIS CODE NO.401030699)</v>
      </c>
      <c r="D3" s="170"/>
      <c r="E3" s="170"/>
      <c r="F3" s="170"/>
      <c r="G3" s="170"/>
      <c r="H3" s="170"/>
      <c r="I3" s="170"/>
    </row>
    <row r="4" customFormat="false" ht="16.5" hidden="false" customHeight="false" outlineLevel="0" collapsed="false">
      <c r="A4" s="29"/>
      <c r="B4" s="30"/>
      <c r="C4" s="171"/>
      <c r="D4" s="33"/>
      <c r="E4" s="19"/>
      <c r="F4" s="16"/>
      <c r="G4" s="16"/>
      <c r="H4" s="16"/>
      <c r="I4" s="27"/>
    </row>
    <row r="5" customFormat="false" ht="17.25" hidden="false" customHeight="false" outlineLevel="0" collapsed="false">
      <c r="A5" s="14" t="s">
        <v>3</v>
      </c>
      <c r="B5" s="172" t="s">
        <v>4</v>
      </c>
      <c r="C5" s="173"/>
      <c r="D5" s="13" t="s">
        <v>5</v>
      </c>
      <c r="E5" s="13" t="s">
        <v>6</v>
      </c>
      <c r="F5" s="14" t="s">
        <v>7</v>
      </c>
      <c r="G5" s="14" t="s">
        <v>8</v>
      </c>
      <c r="H5" s="14"/>
      <c r="I5" s="14"/>
    </row>
    <row r="6" customFormat="false" ht="16.5" hidden="false" customHeight="false" outlineLevel="0" collapsed="false">
      <c r="A6" s="16"/>
      <c r="B6" s="16"/>
      <c r="C6" s="18"/>
      <c r="D6" s="19"/>
      <c r="E6" s="19"/>
      <c r="F6" s="16"/>
      <c r="G6" s="16"/>
      <c r="H6" s="16"/>
      <c r="I6" s="16"/>
    </row>
    <row r="7" customFormat="false" ht="17.1" hidden="false" customHeight="true" outlineLevel="0" collapsed="false">
      <c r="A7" s="16" t="n">
        <v>1</v>
      </c>
      <c r="B7" s="17" t="s">
        <v>9</v>
      </c>
      <c r="C7" s="18"/>
      <c r="D7" s="19"/>
      <c r="E7" s="19"/>
      <c r="F7" s="16"/>
      <c r="G7" s="16"/>
      <c r="H7" s="16"/>
      <c r="I7" s="16"/>
    </row>
    <row r="8" customFormat="false" ht="17.1" hidden="false" customHeight="true" outlineLevel="0" collapsed="false">
      <c r="A8" s="16"/>
      <c r="B8" s="17" t="s">
        <v>723</v>
      </c>
      <c r="C8" s="18"/>
      <c r="D8" s="19"/>
      <c r="E8" s="19"/>
      <c r="F8" s="16"/>
      <c r="G8" s="16"/>
      <c r="H8" s="16"/>
      <c r="I8" s="16"/>
    </row>
    <row r="9" customFormat="false" ht="17.1" hidden="false" customHeight="true" outlineLevel="0" collapsed="false">
      <c r="A9" s="16"/>
      <c r="B9" s="16"/>
      <c r="C9" s="18"/>
      <c r="D9" s="19"/>
      <c r="E9" s="19"/>
      <c r="F9" s="16"/>
      <c r="G9" s="16"/>
      <c r="H9" s="16"/>
      <c r="I9" s="16"/>
    </row>
    <row r="10" customFormat="false" ht="17.1" hidden="false" customHeight="true" outlineLevel="0" collapsed="false">
      <c r="A10" s="16"/>
      <c r="B10" s="16"/>
      <c r="C10" s="18"/>
      <c r="D10" s="22" t="n">
        <v>2052</v>
      </c>
      <c r="E10" s="19" t="n">
        <v>5445</v>
      </c>
      <c r="F10" s="16" t="s">
        <v>42</v>
      </c>
      <c r="G10" s="16" t="s">
        <v>43</v>
      </c>
      <c r="H10" s="23" t="n">
        <f aca="false">SUM(D10*E10/100)</f>
        <v>111731.4</v>
      </c>
      <c r="I10" s="24" t="s">
        <v>44</v>
      </c>
    </row>
    <row r="11" customFormat="false" ht="17.1" hidden="false" customHeight="true" outlineLevel="0" collapsed="false">
      <c r="A11" s="16"/>
      <c r="B11" s="16"/>
      <c r="C11" s="161"/>
      <c r="D11" s="19" t="s">
        <v>724</v>
      </c>
      <c r="E11" s="19"/>
      <c r="F11" s="16"/>
      <c r="G11" s="16"/>
      <c r="H11" s="23"/>
      <c r="I11" s="24"/>
    </row>
    <row r="12" customFormat="false" ht="17.1" hidden="false" customHeight="true" outlineLevel="0" collapsed="false">
      <c r="A12" s="16"/>
      <c r="B12" s="16"/>
      <c r="C12" s="18"/>
      <c r="D12" s="19"/>
      <c r="E12" s="19"/>
      <c r="F12" s="16"/>
      <c r="G12" s="16"/>
      <c r="H12" s="16"/>
      <c r="I12" s="16"/>
    </row>
    <row r="13" customFormat="false" ht="17.1" hidden="false" customHeight="true" outlineLevel="0" collapsed="false">
      <c r="A13" s="16" t="n">
        <v>2</v>
      </c>
      <c r="B13" s="17" t="s">
        <v>725</v>
      </c>
      <c r="C13" s="18"/>
      <c r="D13" s="19"/>
      <c r="E13" s="19"/>
      <c r="F13" s="16"/>
      <c r="G13" s="16"/>
      <c r="H13" s="16"/>
      <c r="I13" s="16"/>
    </row>
    <row r="14" customFormat="false" ht="17.1" hidden="false" customHeight="true" outlineLevel="0" collapsed="false">
      <c r="A14" s="16"/>
      <c r="B14" s="16"/>
      <c r="C14" s="18"/>
      <c r="D14" s="19"/>
      <c r="E14" s="19"/>
      <c r="F14" s="16"/>
      <c r="G14" s="16"/>
      <c r="H14" s="16"/>
      <c r="I14" s="16"/>
    </row>
    <row r="15" customFormat="false" ht="17.1" hidden="false" customHeight="true" outlineLevel="0" collapsed="false">
      <c r="A15" s="16"/>
      <c r="B15" s="16"/>
      <c r="C15" s="161"/>
      <c r="D15" s="22" t="n">
        <v>1846</v>
      </c>
      <c r="E15" s="19" t="n">
        <v>1285.63</v>
      </c>
      <c r="F15" s="16" t="s">
        <v>42</v>
      </c>
      <c r="G15" s="16" t="s">
        <v>132</v>
      </c>
      <c r="H15" s="23" t="n">
        <f aca="false">SUM(D15*E15/100)</f>
        <v>23732.7298</v>
      </c>
      <c r="I15" s="30" t="s">
        <v>44</v>
      </c>
    </row>
    <row r="16" customFormat="false" ht="17.1" hidden="false" customHeight="true" outlineLevel="0" collapsed="false">
      <c r="A16" s="16"/>
      <c r="B16" s="16"/>
      <c r="C16" s="161"/>
      <c r="D16" s="19" t="s">
        <v>726</v>
      </c>
      <c r="E16" s="19"/>
      <c r="F16" s="16"/>
      <c r="G16" s="16"/>
      <c r="H16" s="23"/>
      <c r="I16" s="30"/>
    </row>
    <row r="17" customFormat="false" ht="17.1" hidden="false" customHeight="true" outlineLevel="0" collapsed="false">
      <c r="A17" s="16"/>
      <c r="B17" s="16"/>
      <c r="C17" s="18"/>
      <c r="D17" s="19"/>
      <c r="E17" s="19"/>
      <c r="F17" s="16"/>
      <c r="G17" s="16"/>
      <c r="H17" s="16"/>
      <c r="I17" s="16"/>
    </row>
    <row r="18" customFormat="false" ht="17.1" hidden="false" customHeight="true" outlineLevel="0" collapsed="false">
      <c r="A18" s="16" t="n">
        <v>3</v>
      </c>
      <c r="B18" s="17" t="str">
        <f aca="false">'[1]estimate '!B18</f>
        <v>Removing cement or lime plaster.(S.I.No. 53 P-13).</v>
      </c>
      <c r="C18" s="18"/>
      <c r="D18" s="19"/>
      <c r="E18" s="19"/>
      <c r="F18" s="16"/>
      <c r="G18" s="16"/>
      <c r="H18" s="16"/>
      <c r="I18" s="16"/>
    </row>
    <row r="19" customFormat="false" ht="17.1" hidden="false" customHeight="true" outlineLevel="0" collapsed="false">
      <c r="A19" s="16"/>
      <c r="B19" s="17"/>
      <c r="C19" s="18"/>
      <c r="D19" s="19"/>
      <c r="E19" s="19"/>
      <c r="F19" s="16"/>
      <c r="G19" s="16"/>
      <c r="H19" s="16"/>
      <c r="I19" s="16"/>
    </row>
    <row r="20" customFormat="false" ht="17.1" hidden="false" customHeight="true" outlineLevel="0" collapsed="false">
      <c r="A20" s="16"/>
      <c r="B20" s="16"/>
      <c r="C20" s="161"/>
      <c r="D20" s="22" t="n">
        <v>3061</v>
      </c>
      <c r="E20" s="19" t="n">
        <v>121</v>
      </c>
      <c r="F20" s="16" t="s">
        <v>42</v>
      </c>
      <c r="G20" s="16" t="s">
        <v>88</v>
      </c>
      <c r="H20" s="23" t="n">
        <f aca="false">SUM(D20*E20/100)</f>
        <v>3703.81</v>
      </c>
      <c r="I20" s="16" t="s">
        <v>89</v>
      </c>
    </row>
    <row r="21" customFormat="false" ht="17.1" hidden="false" customHeight="true" outlineLevel="0" collapsed="false">
      <c r="A21" s="16"/>
      <c r="B21" s="16"/>
      <c r="C21" s="161"/>
      <c r="D21" s="19" t="s">
        <v>727</v>
      </c>
      <c r="E21" s="19"/>
      <c r="F21" s="16"/>
      <c r="G21" s="16"/>
      <c r="H21" s="23"/>
      <c r="I21" s="30"/>
    </row>
    <row r="22" customFormat="false" ht="17.1" hidden="false" customHeight="true" outlineLevel="0" collapsed="false">
      <c r="A22" s="16"/>
      <c r="B22" s="16"/>
      <c r="C22" s="18"/>
      <c r="D22" s="19"/>
      <c r="E22" s="19"/>
      <c r="F22" s="16"/>
      <c r="G22" s="16"/>
      <c r="H22" s="16"/>
      <c r="I22" s="16"/>
    </row>
    <row r="23" customFormat="false" ht="17.1" hidden="false" customHeight="true" outlineLevel="0" collapsed="false">
      <c r="A23" s="16" t="n">
        <v>4</v>
      </c>
      <c r="B23" s="9" t="s">
        <v>113</v>
      </c>
      <c r="C23" s="9"/>
      <c r="D23" s="15"/>
      <c r="E23" s="15"/>
      <c r="F23" s="9"/>
      <c r="G23" s="9"/>
      <c r="H23" s="9"/>
      <c r="I23" s="9"/>
    </row>
    <row r="24" customFormat="false" ht="17.1" hidden="false" customHeight="true" outlineLevel="0" collapsed="false">
      <c r="A24" s="1"/>
      <c r="B24" s="1"/>
      <c r="C24" s="1"/>
      <c r="D24" s="2"/>
      <c r="E24" s="1"/>
      <c r="F24" s="1"/>
      <c r="G24" s="1"/>
      <c r="H24" s="1"/>
      <c r="I24" s="1"/>
    </row>
    <row r="25" customFormat="false" ht="17.1" hidden="false" customHeight="true" outlineLevel="0" collapsed="false">
      <c r="A25" s="1"/>
      <c r="B25" s="1"/>
      <c r="C25" s="21"/>
      <c r="D25" s="22" t="n">
        <v>6</v>
      </c>
      <c r="E25" s="19" t="n">
        <v>142.18</v>
      </c>
      <c r="F25" s="16" t="s">
        <v>116</v>
      </c>
      <c r="G25" s="16" t="s">
        <v>88</v>
      </c>
      <c r="H25" s="23" t="n">
        <f aca="false">SUM(D25*E25)</f>
        <v>853.08</v>
      </c>
      <c r="I25" s="16" t="s">
        <v>89</v>
      </c>
    </row>
    <row r="26" customFormat="false" ht="17.1" hidden="false" customHeight="true" outlineLevel="0" collapsed="false">
      <c r="A26" s="1"/>
      <c r="B26" s="1"/>
      <c r="C26" s="161"/>
      <c r="D26" s="19" t="s">
        <v>728</v>
      </c>
      <c r="E26" s="19"/>
      <c r="F26" s="16"/>
      <c r="G26" s="16"/>
      <c r="H26" s="23"/>
      <c r="I26" s="16"/>
    </row>
    <row r="27" customFormat="false" ht="17.1" hidden="false" customHeight="true" outlineLevel="0" collapsed="false">
      <c r="A27" s="1"/>
      <c r="B27" s="1"/>
      <c r="C27" s="21"/>
      <c r="D27" s="20"/>
      <c r="E27" s="19"/>
      <c r="F27" s="16"/>
      <c r="G27" s="16"/>
      <c r="H27" s="23"/>
      <c r="I27" s="16"/>
    </row>
    <row r="28" customFormat="false" ht="17.1" hidden="false" customHeight="true" outlineLevel="0" collapsed="false">
      <c r="A28" s="29" t="n">
        <v>5</v>
      </c>
      <c r="B28" s="1" t="s">
        <v>117</v>
      </c>
      <c r="C28" s="1"/>
      <c r="D28" s="2"/>
      <c r="E28" s="1"/>
      <c r="F28" s="1"/>
      <c r="G28" s="1"/>
      <c r="H28" s="1"/>
      <c r="I28" s="1"/>
    </row>
    <row r="29" customFormat="false" ht="17.1" hidden="false" customHeight="true" outlineLevel="0" collapsed="false">
      <c r="A29" s="1"/>
      <c r="B29" s="1"/>
      <c r="C29" s="1"/>
      <c r="D29" s="2"/>
      <c r="E29" s="1"/>
      <c r="F29" s="1"/>
      <c r="G29" s="1"/>
      <c r="H29" s="1"/>
      <c r="I29" s="1"/>
    </row>
    <row r="30" customFormat="false" ht="17.1" hidden="false" customHeight="true" outlineLevel="0" collapsed="false">
      <c r="A30" s="1"/>
      <c r="B30" s="1"/>
      <c r="C30" s="21"/>
      <c r="D30" s="22" t="n">
        <v>18</v>
      </c>
      <c r="E30" s="19" t="n">
        <v>102.85</v>
      </c>
      <c r="F30" s="16" t="s">
        <v>116</v>
      </c>
      <c r="G30" s="16" t="s">
        <v>88</v>
      </c>
      <c r="H30" s="23" t="n">
        <f aca="false">SUM(D30*E30)</f>
        <v>1851.3</v>
      </c>
      <c r="I30" s="16" t="s">
        <v>89</v>
      </c>
    </row>
    <row r="31" customFormat="false" ht="17.1" hidden="false" customHeight="true" outlineLevel="0" collapsed="false">
      <c r="A31" s="16"/>
      <c r="B31" s="16"/>
      <c r="C31" s="161"/>
      <c r="D31" s="19" t="s">
        <v>729</v>
      </c>
      <c r="E31" s="19"/>
      <c r="F31" s="16"/>
      <c r="G31" s="16"/>
      <c r="H31" s="16"/>
      <c r="I31" s="16"/>
    </row>
    <row r="32" customFormat="false" ht="17.1" hidden="false" customHeight="true" outlineLevel="0" collapsed="false">
      <c r="A32" s="16"/>
      <c r="B32" s="16"/>
      <c r="C32" s="18"/>
      <c r="D32" s="19"/>
      <c r="E32" s="19"/>
      <c r="F32" s="16"/>
      <c r="G32" s="16"/>
      <c r="H32" s="16"/>
      <c r="I32" s="16"/>
    </row>
    <row r="33" customFormat="false" ht="17.1" hidden="false" customHeight="true" outlineLevel="0" collapsed="false">
      <c r="A33" s="16"/>
      <c r="B33" s="16"/>
      <c r="C33" s="18"/>
      <c r="D33" s="19"/>
      <c r="E33" s="19"/>
      <c r="F33" s="16"/>
      <c r="G33" s="16"/>
      <c r="H33" s="16"/>
      <c r="I33" s="16"/>
    </row>
    <row r="34" customFormat="false" ht="17.1" hidden="false" customHeight="true" outlineLevel="0" collapsed="false">
      <c r="A34" s="16" t="n">
        <v>6</v>
      </c>
      <c r="B34" s="30" t="s">
        <v>133</v>
      </c>
      <c r="C34" s="32"/>
      <c r="D34" s="25"/>
      <c r="E34" s="31"/>
      <c r="F34" s="27"/>
      <c r="G34" s="33"/>
      <c r="H34" s="16"/>
      <c r="I34" s="16"/>
    </row>
    <row r="35" customFormat="false" ht="17.1" hidden="false" customHeight="true" outlineLevel="0" collapsed="false">
      <c r="A35" s="16"/>
      <c r="B35" s="16"/>
      <c r="C35" s="18"/>
      <c r="D35" s="19"/>
      <c r="E35" s="19"/>
      <c r="F35" s="16"/>
      <c r="G35" s="16"/>
      <c r="H35" s="16"/>
      <c r="I35" s="16"/>
    </row>
    <row r="36" customFormat="false" ht="17.1" hidden="false" customHeight="true" outlineLevel="0" collapsed="false">
      <c r="A36" s="16"/>
      <c r="B36" s="16"/>
      <c r="C36" s="18"/>
      <c r="D36" s="22" t="n">
        <v>1021</v>
      </c>
      <c r="E36" s="19" t="n">
        <v>8694.95</v>
      </c>
      <c r="F36" s="16" t="s">
        <v>153</v>
      </c>
      <c r="G36" s="16" t="s">
        <v>88</v>
      </c>
      <c r="H36" s="23" t="n">
        <f aca="false">D36*E36/100</f>
        <v>88775.4395</v>
      </c>
      <c r="I36" s="16" t="s">
        <v>89</v>
      </c>
    </row>
    <row r="37" customFormat="false" ht="17.1" hidden="false" customHeight="true" outlineLevel="0" collapsed="false">
      <c r="A37" s="16"/>
      <c r="B37" s="16"/>
      <c r="C37" s="161"/>
      <c r="D37" s="19" t="s">
        <v>730</v>
      </c>
      <c r="E37" s="19"/>
      <c r="F37" s="16"/>
      <c r="G37" s="16"/>
      <c r="H37" s="16"/>
      <c r="I37" s="16"/>
    </row>
    <row r="38" customFormat="false" ht="17.1" hidden="false" customHeight="true" outlineLevel="0" collapsed="false">
      <c r="A38" s="16"/>
      <c r="B38" s="16"/>
      <c r="C38" s="18"/>
      <c r="D38" s="19"/>
      <c r="E38" s="19"/>
      <c r="F38" s="16"/>
      <c r="G38" s="16"/>
      <c r="H38" s="16"/>
      <c r="I38" s="16"/>
    </row>
    <row r="39" customFormat="false" ht="17.1" hidden="false" customHeight="true" outlineLevel="0" collapsed="false">
      <c r="A39" s="29" t="n">
        <v>7</v>
      </c>
      <c r="B39" s="1" t="s">
        <v>154</v>
      </c>
      <c r="C39" s="1"/>
      <c r="D39" s="15"/>
      <c r="E39" s="2"/>
      <c r="F39" s="1"/>
      <c r="G39" s="1"/>
      <c r="H39" s="34"/>
      <c r="I39" s="16"/>
    </row>
    <row r="40" customFormat="false" ht="17.1" hidden="false" customHeight="true" outlineLevel="0" collapsed="false">
      <c r="A40" s="16"/>
      <c r="B40" s="16"/>
      <c r="C40" s="18"/>
      <c r="D40" s="19"/>
      <c r="E40" s="19"/>
      <c r="F40" s="16"/>
      <c r="G40" s="16"/>
      <c r="H40" s="16"/>
      <c r="I40" s="16"/>
    </row>
    <row r="41" customFormat="false" ht="17.1" hidden="false" customHeight="true" outlineLevel="0" collapsed="false">
      <c r="A41" s="16"/>
      <c r="B41" s="16"/>
      <c r="C41" s="18"/>
      <c r="D41" s="36" t="n">
        <v>963</v>
      </c>
      <c r="E41" s="15" t="n">
        <v>11948.36</v>
      </c>
      <c r="F41" s="9" t="s">
        <v>153</v>
      </c>
      <c r="G41" s="9" t="s">
        <v>88</v>
      </c>
      <c r="H41" s="34" t="n">
        <f aca="false">D41*E41/100</f>
        <v>115062.7068</v>
      </c>
      <c r="I41" s="9" t="s">
        <v>89</v>
      </c>
    </row>
    <row r="42" customFormat="false" ht="18" hidden="false" customHeight="true" outlineLevel="0" collapsed="false">
      <c r="A42" s="16"/>
      <c r="B42" s="16"/>
      <c r="C42" s="161"/>
      <c r="D42" s="19" t="s">
        <v>731</v>
      </c>
      <c r="E42" s="19"/>
      <c r="F42" s="16"/>
      <c r="G42" s="16"/>
      <c r="H42" s="16"/>
      <c r="I42" s="16"/>
    </row>
    <row r="43" customFormat="false" ht="18" hidden="false" customHeight="true" outlineLevel="0" collapsed="false">
      <c r="A43" s="16"/>
      <c r="B43" s="16"/>
      <c r="C43" s="18"/>
      <c r="D43" s="19"/>
      <c r="E43" s="19"/>
      <c r="F43" s="16"/>
      <c r="G43" s="16"/>
      <c r="H43" s="16"/>
      <c r="I43" s="16"/>
    </row>
    <row r="44" customFormat="false" ht="16.5" hidden="false" customHeight="true" outlineLevel="0" collapsed="false">
      <c r="A44" s="29" t="n">
        <v>8</v>
      </c>
      <c r="B44" s="37" t="s">
        <v>189</v>
      </c>
      <c r="C44" s="21"/>
      <c r="D44" s="25"/>
      <c r="E44" s="19"/>
      <c r="F44" s="29"/>
      <c r="G44" s="38"/>
      <c r="H44" s="23"/>
      <c r="I44" s="24"/>
    </row>
    <row r="45" customFormat="false" ht="16.5" hidden="false" customHeight="true" outlineLevel="0" collapsed="false">
      <c r="A45" s="29"/>
      <c r="B45" s="39"/>
      <c r="C45" s="27"/>
      <c r="D45" s="33"/>
      <c r="E45" s="33"/>
      <c r="F45" s="29"/>
      <c r="G45" s="38"/>
      <c r="H45" s="23"/>
      <c r="I45" s="24"/>
    </row>
    <row r="46" customFormat="false" ht="16.5" hidden="false" customHeight="true" outlineLevel="0" collapsed="false">
      <c r="A46" s="16"/>
      <c r="B46" s="17"/>
      <c r="C46" s="21"/>
      <c r="D46" s="22" t="n">
        <v>7065</v>
      </c>
      <c r="E46" s="33" t="n">
        <v>1141.25</v>
      </c>
      <c r="F46" s="29" t="s">
        <v>42</v>
      </c>
      <c r="G46" s="9" t="s">
        <v>88</v>
      </c>
      <c r="H46" s="34" t="n">
        <f aca="false">D46*E46/100</f>
        <v>80629.3125</v>
      </c>
      <c r="I46" s="9" t="s">
        <v>89</v>
      </c>
    </row>
    <row r="47" customFormat="false" ht="16.5" hidden="false" customHeight="true" outlineLevel="0" collapsed="false">
      <c r="A47" s="16"/>
      <c r="B47" s="16"/>
      <c r="C47" s="161"/>
      <c r="D47" s="19" t="s">
        <v>732</v>
      </c>
      <c r="E47" s="19"/>
      <c r="F47" s="16"/>
      <c r="G47" s="16"/>
      <c r="H47" s="16"/>
      <c r="I47" s="16"/>
    </row>
    <row r="48" customFormat="false" ht="16.5" hidden="false" customHeight="true" outlineLevel="0" collapsed="false">
      <c r="A48" s="29" t="n">
        <v>9</v>
      </c>
      <c r="B48" s="1" t="s">
        <v>204</v>
      </c>
      <c r="C48" s="41"/>
      <c r="D48" s="15"/>
      <c r="E48" s="2"/>
      <c r="F48" s="1"/>
      <c r="G48" s="2"/>
      <c r="H48" s="42"/>
      <c r="I48" s="43"/>
    </row>
    <row r="49" customFormat="false" ht="16.5" hidden="false" customHeight="true" outlineLevel="0" collapsed="false">
      <c r="A49" s="1"/>
      <c r="B49" s="1" t="s">
        <v>205</v>
      </c>
      <c r="C49" s="41"/>
      <c r="D49" s="15"/>
      <c r="E49" s="2"/>
      <c r="F49" s="1"/>
      <c r="G49" s="2"/>
      <c r="H49" s="42"/>
      <c r="I49" s="43"/>
    </row>
    <row r="50" customFormat="false" ht="16.5" hidden="false" customHeight="true" outlineLevel="0" collapsed="false">
      <c r="A50" s="1"/>
      <c r="B50" s="1" t="s">
        <v>206</v>
      </c>
      <c r="C50" s="41"/>
      <c r="D50" s="15"/>
      <c r="E50" s="2"/>
      <c r="F50" s="1"/>
      <c r="G50" s="2"/>
      <c r="H50" s="42"/>
      <c r="I50" s="43"/>
    </row>
    <row r="51" customFormat="false" ht="16.5" hidden="false" customHeight="true" outlineLevel="0" collapsed="false">
      <c r="A51" s="1"/>
      <c r="B51" s="1" t="s">
        <v>207</v>
      </c>
      <c r="C51" s="41"/>
      <c r="D51" s="15"/>
      <c r="E51" s="2"/>
      <c r="F51" s="1"/>
      <c r="G51" s="2"/>
      <c r="H51" s="42"/>
      <c r="I51" s="43"/>
    </row>
    <row r="52" customFormat="false" ht="16.5" hidden="false" customHeight="true" outlineLevel="0" collapsed="false">
      <c r="A52" s="1"/>
      <c r="B52" s="1" t="s">
        <v>208</v>
      </c>
      <c r="C52" s="41"/>
      <c r="D52" s="15"/>
      <c r="E52" s="2"/>
      <c r="F52" s="1"/>
      <c r="G52" s="1"/>
      <c r="H52" s="42"/>
      <c r="I52" s="44"/>
    </row>
    <row r="53" customFormat="false" ht="16.5" hidden="false" customHeight="true" outlineLevel="0" collapsed="false">
      <c r="A53" s="1"/>
      <c r="B53" s="1" t="s">
        <v>209</v>
      </c>
      <c r="C53" s="41"/>
      <c r="D53" s="15"/>
      <c r="E53" s="2"/>
      <c r="F53" s="1"/>
      <c r="G53" s="1"/>
      <c r="H53" s="42"/>
      <c r="I53" s="44"/>
    </row>
    <row r="54" customFormat="false" ht="16.5" hidden="false" customHeight="true" outlineLevel="0" collapsed="false">
      <c r="A54" s="16"/>
      <c r="B54" s="16"/>
      <c r="C54" s="18"/>
      <c r="D54" s="19"/>
      <c r="E54" s="19"/>
      <c r="F54" s="16"/>
      <c r="G54" s="16"/>
      <c r="H54" s="16"/>
      <c r="I54" s="16"/>
    </row>
    <row r="55" customFormat="false" ht="16.5" hidden="false" customHeight="true" outlineLevel="0" collapsed="false">
      <c r="A55" s="16"/>
      <c r="B55" s="16"/>
      <c r="C55" s="18"/>
      <c r="D55" s="36" t="n">
        <v>2105</v>
      </c>
      <c r="E55" s="15" t="n">
        <v>337</v>
      </c>
      <c r="F55" s="9" t="s">
        <v>218</v>
      </c>
      <c r="G55" s="9" t="s">
        <v>88</v>
      </c>
      <c r="H55" s="9" t="n">
        <f aca="false">SUM(D55*E55)</f>
        <v>709385</v>
      </c>
      <c r="I55" s="9" t="s">
        <v>89</v>
      </c>
    </row>
    <row r="56" customFormat="false" ht="16.5" hidden="false" customHeight="true" outlineLevel="0" collapsed="false">
      <c r="A56" s="16"/>
      <c r="B56" s="16"/>
      <c r="C56" s="161"/>
      <c r="D56" s="19" t="s">
        <v>733</v>
      </c>
      <c r="E56" s="19"/>
      <c r="F56" s="16"/>
      <c r="G56" s="16"/>
      <c r="H56" s="16"/>
      <c r="I56" s="16"/>
    </row>
    <row r="57" customFormat="false" ht="16.5" hidden="false" customHeight="true" outlineLevel="0" collapsed="false">
      <c r="A57" s="16"/>
      <c r="B57" s="16"/>
      <c r="C57" s="161"/>
      <c r="D57" s="19"/>
      <c r="E57" s="19"/>
      <c r="F57" s="16"/>
      <c r="G57" s="16"/>
      <c r="H57" s="16"/>
      <c r="I57" s="16"/>
    </row>
    <row r="58" customFormat="false" ht="16.5" hidden="false" customHeight="true" outlineLevel="0" collapsed="false">
      <c r="A58" s="29" t="n">
        <v>10</v>
      </c>
      <c r="B58" s="30" t="s">
        <v>219</v>
      </c>
      <c r="C58" s="45"/>
      <c r="D58" s="46"/>
      <c r="E58" s="47"/>
      <c r="F58" s="47"/>
      <c r="G58" s="47"/>
      <c r="H58" s="16"/>
      <c r="I58" s="16"/>
    </row>
    <row r="59" customFormat="false" ht="16.5" hidden="false" customHeight="true" outlineLevel="0" collapsed="false">
      <c r="A59" s="49"/>
      <c r="B59" s="30" t="s">
        <v>220</v>
      </c>
      <c r="C59" s="45"/>
      <c r="D59" s="46"/>
      <c r="E59" s="47"/>
      <c r="F59" s="47"/>
      <c r="G59" s="47"/>
      <c r="H59" s="16"/>
      <c r="I59" s="16"/>
    </row>
    <row r="60" customFormat="false" ht="16.5" hidden="false" customHeight="true" outlineLevel="0" collapsed="false">
      <c r="A60" s="49"/>
      <c r="B60" s="30" t="s">
        <v>221</v>
      </c>
      <c r="C60" s="45"/>
      <c r="D60" s="46"/>
      <c r="E60" s="47"/>
      <c r="F60" s="47"/>
      <c r="G60" s="47"/>
      <c r="H60" s="16"/>
      <c r="I60" s="16"/>
    </row>
    <row r="61" customFormat="false" ht="16.5" hidden="false" customHeight="true" outlineLevel="0" collapsed="false">
      <c r="A61" s="16"/>
      <c r="B61" s="50" t="s">
        <v>734</v>
      </c>
      <c r="C61" s="51"/>
      <c r="D61" s="33"/>
      <c r="E61" s="19"/>
      <c r="F61" s="16"/>
      <c r="G61" s="16"/>
      <c r="H61" s="16"/>
      <c r="I61" s="16"/>
    </row>
    <row r="62" customFormat="false" ht="16.5" hidden="false" customHeight="true" outlineLevel="0" collapsed="false">
      <c r="A62" s="16"/>
      <c r="B62" s="74"/>
      <c r="C62" s="161"/>
      <c r="D62" s="22" t="n">
        <v>103.37</v>
      </c>
      <c r="E62" s="19" t="n">
        <v>5001.7</v>
      </c>
      <c r="F62" s="16" t="s">
        <v>225</v>
      </c>
      <c r="G62" s="16" t="s">
        <v>88</v>
      </c>
      <c r="H62" s="23" t="n">
        <f aca="false">D62*E62</f>
        <v>517025.729</v>
      </c>
      <c r="I62" s="16" t="s">
        <v>89</v>
      </c>
    </row>
    <row r="63" customFormat="false" ht="16.5" hidden="false" customHeight="true" outlineLevel="0" collapsed="false">
      <c r="A63" s="16"/>
      <c r="B63" s="74"/>
      <c r="C63" s="161"/>
      <c r="D63" s="19" t="s">
        <v>735</v>
      </c>
      <c r="E63" s="19"/>
      <c r="F63" s="16"/>
      <c r="G63" s="16"/>
      <c r="H63" s="23"/>
      <c r="I63" s="16"/>
    </row>
    <row r="64" customFormat="false" ht="16.5" hidden="false" customHeight="true" outlineLevel="0" collapsed="false">
      <c r="A64" s="16"/>
      <c r="B64" s="16"/>
      <c r="C64" s="18"/>
      <c r="D64" s="19"/>
      <c r="E64" s="19"/>
      <c r="F64" s="16"/>
      <c r="G64" s="16"/>
      <c r="H64" s="16"/>
      <c r="I64" s="16"/>
    </row>
    <row r="65" customFormat="false" ht="16.5" hidden="false" customHeight="true" outlineLevel="0" collapsed="false">
      <c r="A65" s="29" t="n">
        <v>11</v>
      </c>
      <c r="B65" s="27" t="s">
        <v>226</v>
      </c>
      <c r="C65" s="27"/>
      <c r="D65" s="27"/>
      <c r="E65" s="27"/>
      <c r="F65" s="29"/>
      <c r="G65" s="38"/>
      <c r="H65" s="16"/>
      <c r="I65" s="16"/>
    </row>
    <row r="66" customFormat="false" ht="16.5" hidden="false" customHeight="true" outlineLevel="0" collapsed="false">
      <c r="A66" s="16"/>
      <c r="B66" s="16"/>
      <c r="C66" s="18"/>
      <c r="D66" s="19"/>
      <c r="E66" s="19"/>
      <c r="F66" s="16"/>
      <c r="G66" s="16"/>
      <c r="H66" s="16"/>
      <c r="I66" s="16"/>
    </row>
    <row r="67" customFormat="false" ht="16.5" hidden="false" customHeight="true" outlineLevel="0" collapsed="false">
      <c r="A67" s="16"/>
      <c r="B67" s="16"/>
      <c r="C67" s="18"/>
      <c r="D67" s="40" t="n">
        <v>2729</v>
      </c>
      <c r="E67" s="33" t="n">
        <v>12674.36</v>
      </c>
      <c r="F67" s="29" t="s">
        <v>267</v>
      </c>
      <c r="G67" s="9" t="s">
        <v>88</v>
      </c>
      <c r="H67" s="34" t="n">
        <f aca="false">D67*E67/100</f>
        <v>345883.2844</v>
      </c>
      <c r="I67" s="9" t="s">
        <v>89</v>
      </c>
    </row>
    <row r="68" customFormat="false" ht="16.5" hidden="false" customHeight="true" outlineLevel="0" collapsed="false">
      <c r="A68" s="16"/>
      <c r="B68" s="16"/>
      <c r="C68" s="161"/>
      <c r="D68" s="19" t="s">
        <v>736</v>
      </c>
      <c r="E68" s="19"/>
      <c r="F68" s="16"/>
      <c r="G68" s="16"/>
      <c r="H68" s="16"/>
      <c r="I68" s="16"/>
    </row>
    <row r="69" customFormat="false" ht="16.5" hidden="false" customHeight="true" outlineLevel="0" collapsed="false"/>
    <row r="70" customFormat="false" ht="16.5" hidden="false" customHeight="true" outlineLevel="0" collapsed="false">
      <c r="A70" s="29" t="n">
        <v>12</v>
      </c>
      <c r="B70" s="1" t="s">
        <v>268</v>
      </c>
      <c r="C70" s="1"/>
      <c r="D70" s="15"/>
      <c r="E70" s="2"/>
      <c r="F70" s="1"/>
      <c r="G70" s="1"/>
      <c r="H70" s="34"/>
      <c r="I70" s="16"/>
    </row>
    <row r="71" customFormat="false" ht="16.5" hidden="false" customHeight="true" outlineLevel="0" collapsed="false">
      <c r="A71" s="29"/>
      <c r="B71" s="1" t="s">
        <v>269</v>
      </c>
      <c r="C71" s="1"/>
      <c r="D71" s="15"/>
      <c r="E71" s="2"/>
      <c r="F71" s="1"/>
      <c r="G71" s="1"/>
      <c r="H71" s="34"/>
      <c r="I71" s="16"/>
    </row>
    <row r="72" customFormat="false" ht="16.5" hidden="false" customHeight="true" outlineLevel="0" collapsed="false">
      <c r="A72" s="16"/>
      <c r="B72" s="16"/>
      <c r="C72" s="18"/>
      <c r="D72" s="19"/>
      <c r="E72" s="19"/>
      <c r="F72" s="16"/>
      <c r="G72" s="16"/>
      <c r="H72" s="16"/>
      <c r="I72" s="16"/>
    </row>
    <row r="73" customFormat="false" ht="16.5" hidden="false" customHeight="true" outlineLevel="0" collapsed="false">
      <c r="A73" s="16"/>
      <c r="B73" s="16"/>
      <c r="C73" s="18"/>
      <c r="D73" s="36" t="n">
        <v>53</v>
      </c>
      <c r="E73" s="15" t="n">
        <v>12346.65</v>
      </c>
      <c r="F73" s="9" t="s">
        <v>153</v>
      </c>
      <c r="G73" s="9" t="s">
        <v>88</v>
      </c>
      <c r="H73" s="34" t="n">
        <f aca="false">D73*E73/100</f>
        <v>6543.7245</v>
      </c>
      <c r="I73" s="9" t="s">
        <v>89</v>
      </c>
    </row>
    <row r="74" customFormat="false" ht="16.5" hidden="false" customHeight="true" outlineLevel="0" collapsed="false">
      <c r="A74" s="16"/>
      <c r="B74" s="16"/>
      <c r="C74" s="161"/>
      <c r="D74" s="19" t="s">
        <v>737</v>
      </c>
      <c r="E74" s="19"/>
      <c r="F74" s="16"/>
      <c r="G74" s="16"/>
      <c r="H74" s="16"/>
      <c r="I74" s="16"/>
    </row>
    <row r="75" customFormat="false" ht="16.5" hidden="false" customHeight="true" outlineLevel="0" collapsed="false">
      <c r="A75" s="16"/>
      <c r="B75" s="16"/>
      <c r="C75" s="18"/>
      <c r="D75" s="19"/>
      <c r="E75" s="19"/>
      <c r="F75" s="16"/>
      <c r="G75" s="16"/>
      <c r="H75" s="16"/>
      <c r="I75" s="16"/>
    </row>
    <row r="76" customFormat="false" ht="16.5" hidden="false" customHeight="true" outlineLevel="0" collapsed="false">
      <c r="A76" s="16" t="n">
        <v>13</v>
      </c>
      <c r="B76" s="1" t="s">
        <v>272</v>
      </c>
      <c r="C76" s="52"/>
      <c r="D76" s="53"/>
      <c r="E76" s="15"/>
      <c r="F76" s="9"/>
      <c r="G76" s="9"/>
      <c r="H76" s="9"/>
      <c r="I76" s="1"/>
    </row>
    <row r="77" customFormat="false" ht="16.5" hidden="false" customHeight="true" outlineLevel="0" collapsed="false">
      <c r="A77" s="9"/>
      <c r="B77" s="1" t="s">
        <v>273</v>
      </c>
      <c r="C77" s="1"/>
      <c r="D77" s="15"/>
      <c r="E77" s="15"/>
      <c r="F77" s="9"/>
      <c r="G77" s="9"/>
      <c r="H77" s="34"/>
      <c r="I77" s="1"/>
    </row>
    <row r="78" customFormat="false" ht="16.5" hidden="false" customHeight="true" outlineLevel="0" collapsed="false">
      <c r="A78" s="9"/>
      <c r="B78" s="1" t="s">
        <v>274</v>
      </c>
      <c r="C78" s="1"/>
      <c r="D78" s="15"/>
      <c r="E78" s="15"/>
      <c r="F78" s="9"/>
      <c r="G78" s="9"/>
      <c r="H78" s="34"/>
      <c r="I78" s="1"/>
    </row>
    <row r="79" customFormat="false" ht="16.5" hidden="false" customHeight="true" outlineLevel="0" collapsed="false">
      <c r="A79" s="9"/>
      <c r="B79" s="1" t="s">
        <v>275</v>
      </c>
      <c r="C79" s="1"/>
      <c r="D79" s="15"/>
      <c r="E79" s="52"/>
      <c r="F79" s="52"/>
      <c r="G79" s="1"/>
      <c r="H79" s="42"/>
      <c r="I79" s="1"/>
    </row>
    <row r="80" customFormat="false" ht="16.5" hidden="false" customHeight="true" outlineLevel="0" collapsed="false">
      <c r="A80" s="9"/>
      <c r="B80" s="1"/>
      <c r="C80" s="1"/>
      <c r="D80" s="15"/>
      <c r="E80" s="2"/>
      <c r="F80" s="1"/>
      <c r="G80" s="1"/>
      <c r="H80" s="42"/>
      <c r="I80" s="1"/>
    </row>
    <row r="81" customFormat="false" ht="16.5" hidden="false" customHeight="true" outlineLevel="0" collapsed="false">
      <c r="A81" s="9"/>
      <c r="B81" s="9"/>
      <c r="C81" s="21"/>
      <c r="D81" s="36" t="n">
        <v>86</v>
      </c>
      <c r="E81" s="15" t="n">
        <v>228.9</v>
      </c>
      <c r="F81" s="9" t="s">
        <v>278</v>
      </c>
      <c r="G81" s="9" t="s">
        <v>88</v>
      </c>
      <c r="H81" s="34" t="n">
        <f aca="false">(D81*E81)</f>
        <v>19685.4</v>
      </c>
      <c r="I81" s="9" t="s">
        <v>89</v>
      </c>
    </row>
    <row r="82" customFormat="false" ht="16.5" hidden="false" customHeight="true" outlineLevel="0" collapsed="false">
      <c r="A82" s="9"/>
      <c r="B82" s="9"/>
      <c r="C82" s="161"/>
      <c r="D82" s="19" t="s">
        <v>738</v>
      </c>
      <c r="E82" s="19"/>
      <c r="F82" s="16"/>
      <c r="G82" s="16"/>
      <c r="H82" s="16"/>
      <c r="I82" s="9"/>
    </row>
    <row r="83" customFormat="false" ht="16.5" hidden="false" customHeight="true" outlineLevel="0" collapsed="false">
      <c r="A83" s="1"/>
      <c r="B83" s="1"/>
      <c r="C83" s="1"/>
      <c r="D83" s="2"/>
      <c r="E83" s="1"/>
      <c r="F83" s="1"/>
      <c r="G83" s="1"/>
      <c r="H83" s="1"/>
      <c r="I83" s="1"/>
    </row>
    <row r="84" customFormat="false" ht="16.5" hidden="false" customHeight="true" outlineLevel="0" collapsed="false">
      <c r="A84" s="16" t="n">
        <v>14</v>
      </c>
      <c r="B84" s="1" t="s">
        <v>279</v>
      </c>
      <c r="C84" s="52"/>
      <c r="D84" s="53"/>
      <c r="E84" s="15"/>
      <c r="F84" s="9"/>
      <c r="G84" s="9"/>
      <c r="H84" s="9"/>
      <c r="I84" s="9"/>
    </row>
    <row r="85" customFormat="false" ht="16.5" hidden="false" customHeight="true" outlineLevel="0" collapsed="false">
      <c r="A85" s="1"/>
      <c r="B85" s="1" t="s">
        <v>273</v>
      </c>
      <c r="C85" s="1"/>
      <c r="D85" s="15"/>
      <c r="E85" s="1"/>
      <c r="F85" s="9"/>
      <c r="G85" s="9"/>
      <c r="H85" s="34"/>
      <c r="I85" s="9"/>
    </row>
    <row r="86" customFormat="false" ht="16.5" hidden="false" customHeight="true" outlineLevel="0" collapsed="false">
      <c r="A86" s="1"/>
      <c r="B86" s="1" t="s">
        <v>274</v>
      </c>
      <c r="C86" s="1"/>
      <c r="D86" s="15"/>
      <c r="E86" s="1"/>
      <c r="F86" s="9"/>
      <c r="G86" s="9"/>
      <c r="H86" s="9"/>
      <c r="I86" s="9"/>
    </row>
    <row r="87" customFormat="false" ht="16.5" hidden="false" customHeight="true" outlineLevel="0" collapsed="false">
      <c r="A87" s="1"/>
      <c r="B87" s="1" t="s">
        <v>280</v>
      </c>
      <c r="C87" s="1"/>
      <c r="D87" s="15"/>
      <c r="E87" s="52"/>
      <c r="F87" s="52"/>
      <c r="G87" s="1"/>
      <c r="H87" s="9"/>
      <c r="I87" s="9"/>
    </row>
    <row r="88" customFormat="false" ht="16.5" hidden="false" customHeight="true" outlineLevel="0" collapsed="false">
      <c r="A88" s="1"/>
      <c r="B88" s="1"/>
      <c r="C88" s="1"/>
      <c r="D88" s="15"/>
      <c r="E88" s="2"/>
      <c r="F88" s="1"/>
      <c r="G88" s="1"/>
      <c r="H88" s="9"/>
      <c r="I88" s="9"/>
    </row>
    <row r="89" customFormat="false" ht="16.5" hidden="false" customHeight="true" outlineLevel="0" collapsed="false">
      <c r="A89" s="1"/>
      <c r="B89" s="9"/>
      <c r="C89" s="21"/>
      <c r="D89" s="36" t="n">
        <v>49</v>
      </c>
      <c r="E89" s="15" t="n">
        <v>240.5</v>
      </c>
      <c r="F89" s="9" t="s">
        <v>278</v>
      </c>
      <c r="G89" s="9" t="s">
        <v>88</v>
      </c>
      <c r="H89" s="34" t="n">
        <f aca="false">(D89*E89)</f>
        <v>11784.5</v>
      </c>
      <c r="I89" s="9" t="s">
        <v>89</v>
      </c>
    </row>
    <row r="90" customFormat="false" ht="16.5" hidden="false" customHeight="true" outlineLevel="0" collapsed="false">
      <c r="A90" s="16"/>
      <c r="B90" s="16"/>
      <c r="C90" s="161"/>
      <c r="D90" s="19" t="s">
        <v>739</v>
      </c>
      <c r="E90" s="19"/>
      <c r="F90" s="16"/>
      <c r="G90" s="9"/>
      <c r="H90" s="34"/>
      <c r="I90" s="9"/>
    </row>
    <row r="91" customFormat="false" ht="16.5" hidden="false" customHeight="true" outlineLevel="0" collapsed="false">
      <c r="A91" s="16"/>
      <c r="B91" s="16"/>
      <c r="C91" s="18"/>
      <c r="D91" s="19"/>
      <c r="E91" s="19"/>
      <c r="F91" s="16"/>
      <c r="G91" s="16"/>
      <c r="H91" s="16"/>
      <c r="I91" s="16"/>
    </row>
    <row r="92" customFormat="false" ht="15.95" hidden="false" customHeight="true" outlineLevel="0" collapsed="false">
      <c r="A92" s="29" t="n">
        <v>15</v>
      </c>
      <c r="B92" s="30" t="s">
        <v>285</v>
      </c>
      <c r="C92" s="30"/>
      <c r="D92" s="25"/>
      <c r="E92" s="31"/>
      <c r="F92" s="54"/>
      <c r="G92" s="54"/>
      <c r="H92" s="1"/>
      <c r="I92" s="16"/>
    </row>
    <row r="93" customFormat="false" ht="15.95" hidden="false" customHeight="true" outlineLevel="0" collapsed="false">
      <c r="A93" s="49"/>
      <c r="B93" s="30" t="s">
        <v>286</v>
      </c>
      <c r="C93" s="30"/>
      <c r="D93" s="25"/>
      <c r="E93" s="31"/>
      <c r="F93" s="54"/>
      <c r="G93" s="54"/>
      <c r="H93" s="1"/>
      <c r="I93" s="16"/>
    </row>
    <row r="94" customFormat="false" ht="15.95" hidden="false" customHeight="true" outlineLevel="0" collapsed="false">
      <c r="A94" s="49"/>
      <c r="B94" s="30" t="s">
        <v>287</v>
      </c>
      <c r="C94" s="30"/>
      <c r="D94" s="25"/>
      <c r="E94" s="31"/>
      <c r="F94" s="54"/>
      <c r="G94" s="54"/>
      <c r="H94" s="1"/>
      <c r="I94" s="16"/>
    </row>
    <row r="95" customFormat="false" ht="15.95" hidden="false" customHeight="true" outlineLevel="0" collapsed="false">
      <c r="A95" s="16"/>
      <c r="B95" s="16"/>
      <c r="C95" s="18"/>
      <c r="D95" s="19"/>
      <c r="E95" s="19"/>
      <c r="F95" s="16"/>
      <c r="G95" s="16"/>
      <c r="H95" s="16"/>
      <c r="I95" s="16"/>
    </row>
    <row r="96" customFormat="false" ht="15.95" hidden="false" customHeight="true" outlineLevel="0" collapsed="false">
      <c r="A96" s="16"/>
      <c r="B96" s="16"/>
      <c r="C96" s="18"/>
      <c r="D96" s="55" t="n">
        <v>24</v>
      </c>
      <c r="E96" s="19" t="n">
        <v>180.5</v>
      </c>
      <c r="F96" s="1" t="s">
        <v>290</v>
      </c>
      <c r="G96" s="9" t="s">
        <v>88</v>
      </c>
      <c r="H96" s="34" t="n">
        <f aca="false">(D96*E96)</f>
        <v>4332</v>
      </c>
      <c r="I96" s="9" t="s">
        <v>89</v>
      </c>
    </row>
    <row r="97" customFormat="false" ht="15.95" hidden="false" customHeight="true" outlineLevel="0" collapsed="false">
      <c r="A97" s="16"/>
      <c r="B97" s="16"/>
      <c r="C97" s="161"/>
      <c r="D97" s="19" t="s">
        <v>740</v>
      </c>
      <c r="E97" s="19"/>
      <c r="F97" s="16"/>
      <c r="G97" s="16"/>
      <c r="H97" s="16"/>
      <c r="I97" s="16"/>
    </row>
    <row r="98" customFormat="false" ht="15.95" hidden="false" customHeight="true" outlineLevel="0" collapsed="false"/>
    <row r="99" customFormat="false" ht="15.95" hidden="false" customHeight="true" outlineLevel="0" collapsed="false">
      <c r="A99" s="29" t="n">
        <v>16</v>
      </c>
      <c r="B99" s="30" t="s">
        <v>291</v>
      </c>
      <c r="C99" s="30"/>
      <c r="D99" s="25"/>
      <c r="E99" s="31"/>
      <c r="F99" s="54"/>
      <c r="G99" s="54"/>
      <c r="H99" s="56"/>
      <c r="I99" s="16"/>
    </row>
    <row r="100" customFormat="false" ht="15.95" hidden="false" customHeight="true" outlineLevel="0" collapsed="false">
      <c r="A100" s="49"/>
      <c r="B100" s="30" t="s">
        <v>741</v>
      </c>
      <c r="C100" s="30"/>
      <c r="D100" s="25"/>
      <c r="E100" s="31"/>
      <c r="F100" s="54"/>
      <c r="G100" s="54"/>
      <c r="H100" s="56"/>
      <c r="I100" s="16"/>
    </row>
    <row r="101" customFormat="false" ht="15.95" hidden="false" customHeight="true" outlineLevel="0" collapsed="false">
      <c r="A101" s="49"/>
      <c r="B101" s="30" t="s">
        <v>742</v>
      </c>
      <c r="C101" s="30"/>
      <c r="D101" s="25"/>
      <c r="E101" s="31"/>
      <c r="F101" s="54"/>
      <c r="G101" s="54"/>
      <c r="H101" s="56"/>
      <c r="I101" s="16"/>
    </row>
    <row r="102" customFormat="false" ht="15.95" hidden="false" customHeight="true" outlineLevel="0" collapsed="false">
      <c r="A102" s="16"/>
      <c r="B102" s="16"/>
      <c r="C102" s="18"/>
      <c r="D102" s="19"/>
      <c r="E102" s="19"/>
      <c r="F102" s="16"/>
      <c r="G102" s="16"/>
      <c r="H102" s="16"/>
      <c r="I102" s="16"/>
    </row>
    <row r="103" customFormat="false" ht="15.95" hidden="false" customHeight="true" outlineLevel="0" collapsed="false">
      <c r="A103" s="16"/>
      <c r="B103" s="16"/>
      <c r="C103" s="18"/>
      <c r="D103" s="59" t="n">
        <v>12</v>
      </c>
      <c r="E103" s="31" t="n">
        <v>231.6</v>
      </c>
      <c r="F103" s="1" t="s">
        <v>290</v>
      </c>
      <c r="G103" s="2" t="s">
        <v>88</v>
      </c>
      <c r="H103" s="42" t="n">
        <f aca="false">D103*E103</f>
        <v>2779.2</v>
      </c>
      <c r="I103" s="57" t="s">
        <v>44</v>
      </c>
    </row>
    <row r="104" customFormat="false" ht="15.95" hidden="false" customHeight="true" outlineLevel="0" collapsed="false">
      <c r="A104" s="16"/>
      <c r="B104" s="16"/>
      <c r="C104" s="161"/>
      <c r="D104" s="19" t="s">
        <v>743</v>
      </c>
      <c r="E104" s="19"/>
      <c r="F104" s="16"/>
      <c r="G104" s="16"/>
      <c r="H104" s="16"/>
      <c r="I104" s="16"/>
    </row>
    <row r="105" customFormat="false" ht="15.95" hidden="false" customHeight="true" outlineLevel="0" collapsed="false">
      <c r="A105" s="16"/>
      <c r="B105" s="16"/>
      <c r="C105" s="18"/>
      <c r="D105" s="19"/>
      <c r="E105" s="19"/>
      <c r="F105" s="16"/>
      <c r="G105" s="16"/>
      <c r="H105" s="16"/>
      <c r="I105" s="16"/>
    </row>
    <row r="106" customFormat="false" ht="15.95" hidden="false" customHeight="true" outlineLevel="0" collapsed="false">
      <c r="A106" s="29" t="n">
        <v>17</v>
      </c>
      <c r="B106" s="60" t="s">
        <v>296</v>
      </c>
      <c r="C106" s="60"/>
      <c r="D106" s="61"/>
      <c r="E106" s="52"/>
      <c r="F106" s="1"/>
      <c r="G106" s="1"/>
      <c r="H106" s="34"/>
      <c r="I106" s="16"/>
    </row>
    <row r="107" customFormat="false" ht="15.95" hidden="false" customHeight="true" outlineLevel="0" collapsed="false">
      <c r="A107" s="1"/>
      <c r="B107" s="60" t="s">
        <v>297</v>
      </c>
      <c r="C107" s="60"/>
      <c r="D107" s="61"/>
      <c r="E107" s="52"/>
      <c r="F107" s="1"/>
      <c r="G107" s="2"/>
      <c r="H107" s="42"/>
      <c r="I107" s="16"/>
    </row>
    <row r="108" customFormat="false" ht="15.95" hidden="false" customHeight="true" outlineLevel="0" collapsed="false">
      <c r="A108" s="1"/>
      <c r="B108" s="60" t="s">
        <v>298</v>
      </c>
      <c r="C108" s="60"/>
      <c r="D108" s="61"/>
      <c r="E108" s="52"/>
      <c r="F108" s="1"/>
      <c r="G108" s="2"/>
      <c r="H108" s="42"/>
      <c r="I108" s="16"/>
    </row>
    <row r="109" customFormat="false" ht="15.95" hidden="false" customHeight="true" outlineLevel="0" collapsed="false">
      <c r="A109" s="1"/>
      <c r="B109" s="60" t="s">
        <v>299</v>
      </c>
      <c r="C109" s="60"/>
      <c r="D109" s="61"/>
      <c r="E109" s="52"/>
      <c r="F109" s="52"/>
      <c r="G109" s="52"/>
      <c r="H109" s="52"/>
      <c r="I109" s="16"/>
    </row>
    <row r="110" customFormat="false" ht="15.95" hidden="false" customHeight="true" outlineLevel="0" collapsed="false">
      <c r="A110" s="16"/>
      <c r="B110" s="16"/>
      <c r="C110" s="18"/>
      <c r="D110" s="19"/>
      <c r="E110" s="19"/>
      <c r="F110" s="16"/>
      <c r="G110" s="16"/>
      <c r="H110" s="16"/>
      <c r="I110" s="16"/>
    </row>
    <row r="111" customFormat="false" ht="15.95" hidden="false" customHeight="true" outlineLevel="0" collapsed="false">
      <c r="A111" s="16"/>
      <c r="B111" s="16"/>
      <c r="C111" s="18"/>
      <c r="D111" s="55" t="n">
        <v>126</v>
      </c>
      <c r="E111" s="2" t="n">
        <v>902.93</v>
      </c>
      <c r="F111" s="29" t="s">
        <v>290</v>
      </c>
      <c r="G111" s="2" t="s">
        <v>88</v>
      </c>
      <c r="H111" s="42" t="n">
        <f aca="false">D111*E111</f>
        <v>113769.18</v>
      </c>
      <c r="I111" s="43" t="s">
        <v>44</v>
      </c>
    </row>
    <row r="112" customFormat="false" ht="15.95" hidden="false" customHeight="true" outlineLevel="0" collapsed="false">
      <c r="A112" s="16"/>
      <c r="B112" s="16"/>
      <c r="C112" s="161"/>
      <c r="D112" s="19" t="s">
        <v>744</v>
      </c>
      <c r="E112" s="19"/>
      <c r="F112" s="16"/>
      <c r="G112" s="16"/>
      <c r="H112" s="16"/>
      <c r="I112" s="16"/>
    </row>
    <row r="113" customFormat="false" ht="15.95" hidden="false" customHeight="true" outlineLevel="0" collapsed="false">
      <c r="A113" s="16"/>
      <c r="B113" s="16"/>
      <c r="C113" s="18"/>
      <c r="D113" s="19"/>
      <c r="E113" s="19"/>
      <c r="F113" s="16"/>
      <c r="G113" s="16"/>
      <c r="H113" s="16"/>
      <c r="I113" s="16"/>
    </row>
    <row r="114" customFormat="false" ht="15.95" hidden="false" customHeight="true" outlineLevel="0" collapsed="false">
      <c r="A114" s="16" t="n">
        <v>18</v>
      </c>
      <c r="B114" s="17" t="s">
        <v>305</v>
      </c>
      <c r="C114" s="18"/>
      <c r="D114" s="33"/>
      <c r="E114" s="19"/>
      <c r="F114" s="16"/>
      <c r="G114" s="16"/>
      <c r="H114" s="16"/>
      <c r="I114" s="16"/>
      <c r="J114" s="1"/>
    </row>
    <row r="115" customFormat="false" ht="10.5" hidden="false" customHeight="true" outlineLevel="0" collapsed="false">
      <c r="A115" s="16"/>
      <c r="B115" s="17"/>
      <c r="C115" s="18"/>
      <c r="D115" s="33"/>
      <c r="E115" s="19"/>
      <c r="F115" s="16"/>
      <c r="G115" s="16"/>
      <c r="H115" s="16"/>
      <c r="I115" s="16"/>
      <c r="J115" s="1"/>
    </row>
    <row r="116" customFormat="false" ht="15.95" hidden="false" customHeight="true" outlineLevel="0" collapsed="false">
      <c r="A116" s="16"/>
      <c r="B116" s="17"/>
      <c r="C116" s="18"/>
      <c r="D116" s="40" t="n">
        <v>6</v>
      </c>
      <c r="E116" s="20" t="n">
        <v>279.51</v>
      </c>
      <c r="F116" s="16" t="s">
        <v>308</v>
      </c>
      <c r="G116" s="16" t="s">
        <v>88</v>
      </c>
      <c r="H116" s="42" t="n">
        <f aca="false">D116*E116</f>
        <v>1677.06</v>
      </c>
      <c r="I116" s="16" t="s">
        <v>89</v>
      </c>
      <c r="J116" s="1"/>
    </row>
    <row r="117" customFormat="false" ht="15.95" hidden="false" customHeight="true" outlineLevel="0" collapsed="false">
      <c r="A117" s="1"/>
      <c r="B117" s="1"/>
      <c r="C117" s="161"/>
      <c r="D117" s="19" t="s">
        <v>745</v>
      </c>
      <c r="E117" s="19"/>
      <c r="F117" s="16"/>
      <c r="G117" s="2"/>
      <c r="H117" s="42"/>
      <c r="I117" s="43"/>
      <c r="J117" s="1"/>
    </row>
    <row r="118" customFormat="false" ht="15.95" hidden="false" customHeight="true" outlineLevel="0" collapsed="false">
      <c r="A118" s="1"/>
      <c r="B118" s="1"/>
      <c r="C118" s="21"/>
      <c r="D118" s="62"/>
      <c r="E118" s="2"/>
      <c r="F118" s="1"/>
      <c r="G118" s="2"/>
      <c r="H118" s="42"/>
      <c r="I118" s="43"/>
      <c r="J118" s="1"/>
    </row>
    <row r="119" customFormat="false" ht="15.95" hidden="false" customHeight="true" outlineLevel="0" collapsed="false">
      <c r="A119" s="29" t="n">
        <v>19</v>
      </c>
      <c r="B119" s="9" t="s">
        <v>309</v>
      </c>
      <c r="C119" s="1"/>
      <c r="D119" s="2"/>
      <c r="E119" s="1"/>
      <c r="F119" s="1"/>
      <c r="G119" s="1"/>
      <c r="H119" s="1"/>
      <c r="I119" s="1"/>
      <c r="J119" s="1"/>
    </row>
    <row r="120" customFormat="false" ht="11.25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</row>
    <row r="121" customFormat="false" ht="15.95" hidden="false" customHeight="true" outlineLevel="0" collapsed="false">
      <c r="A121" s="1"/>
      <c r="B121" s="1"/>
      <c r="C121" s="21"/>
      <c r="D121" s="36" t="n">
        <v>15</v>
      </c>
      <c r="E121" s="15" t="n">
        <v>139.76</v>
      </c>
      <c r="F121" s="9" t="s">
        <v>308</v>
      </c>
      <c r="G121" s="9" t="s">
        <v>88</v>
      </c>
      <c r="H121" s="42" t="n">
        <f aca="false">D121*E121</f>
        <v>2096.4</v>
      </c>
      <c r="I121" s="9" t="s">
        <v>89</v>
      </c>
      <c r="J121" s="1"/>
    </row>
    <row r="122" customFormat="false" ht="15.95" hidden="false" customHeight="true" outlineLevel="0" collapsed="false">
      <c r="A122" s="16"/>
      <c r="B122" s="16"/>
      <c r="C122" s="161"/>
      <c r="D122" s="19" t="s">
        <v>746</v>
      </c>
      <c r="E122" s="19"/>
      <c r="F122" s="16"/>
      <c r="G122" s="16"/>
      <c r="H122" s="16"/>
      <c r="I122" s="16"/>
    </row>
    <row r="123" customFormat="false" ht="15.95" hidden="false" customHeight="true" outlineLevel="0" collapsed="false">
      <c r="A123" s="16"/>
      <c r="B123" s="16"/>
      <c r="C123" s="18"/>
      <c r="D123" s="19"/>
      <c r="E123" s="19"/>
      <c r="F123" s="16"/>
      <c r="G123" s="16"/>
      <c r="H123" s="16"/>
      <c r="I123" s="16"/>
    </row>
    <row r="124" customFormat="false" ht="15.95" hidden="false" customHeight="true" outlineLevel="0" collapsed="false">
      <c r="A124" s="16" t="n">
        <v>20</v>
      </c>
      <c r="B124" s="27" t="s">
        <v>311</v>
      </c>
      <c r="C124" s="27"/>
      <c r="D124" s="27"/>
      <c r="E124" s="1"/>
      <c r="F124" s="27"/>
      <c r="G124" s="27"/>
      <c r="H124" s="27"/>
      <c r="I124" s="9"/>
    </row>
    <row r="125" customFormat="false" ht="15.95" hidden="false" customHeight="true" outlineLevel="0" collapsed="false">
      <c r="A125" s="29"/>
      <c r="B125" s="30"/>
      <c r="C125" s="27"/>
      <c r="D125" s="15"/>
      <c r="E125" s="1"/>
      <c r="F125" s="27"/>
      <c r="G125" s="27"/>
      <c r="H125" s="27"/>
      <c r="I125" s="9"/>
    </row>
    <row r="126" customFormat="false" ht="15.95" hidden="false" customHeight="true" outlineLevel="0" collapsed="false">
      <c r="A126" s="16"/>
      <c r="B126" s="30"/>
      <c r="C126" s="63"/>
      <c r="D126" s="36" t="n">
        <v>160</v>
      </c>
      <c r="E126" s="71" t="n">
        <v>58.11</v>
      </c>
      <c r="F126" s="29" t="s">
        <v>315</v>
      </c>
      <c r="G126" s="29" t="s">
        <v>88</v>
      </c>
      <c r="H126" s="38" t="n">
        <f aca="false">D126*E126</f>
        <v>9297.6</v>
      </c>
      <c r="I126" s="24" t="s">
        <v>44</v>
      </c>
    </row>
    <row r="127" customFormat="false" ht="15.95" hidden="false" customHeight="true" outlineLevel="0" collapsed="false">
      <c r="A127" s="16"/>
      <c r="B127" s="16"/>
      <c r="C127" s="161"/>
      <c r="D127" s="19" t="s">
        <v>747</v>
      </c>
      <c r="E127" s="19"/>
      <c r="F127" s="16"/>
      <c r="G127" s="16"/>
      <c r="H127" s="16"/>
      <c r="I127" s="16"/>
    </row>
    <row r="128" customFormat="false" ht="15.95" hidden="false" customHeight="true" outlineLevel="0" collapsed="false">
      <c r="A128" s="16"/>
      <c r="B128" s="16"/>
      <c r="C128" s="18"/>
      <c r="D128" s="19"/>
      <c r="E128" s="19"/>
      <c r="F128" s="16"/>
      <c r="G128" s="16"/>
      <c r="H128" s="16"/>
      <c r="I128" s="16"/>
    </row>
    <row r="129" customFormat="false" ht="15.95" hidden="false" customHeight="true" outlineLevel="0" collapsed="false">
      <c r="A129" s="64" t="n">
        <v>21</v>
      </c>
      <c r="B129" s="65" t="s">
        <v>316</v>
      </c>
      <c r="C129" s="32"/>
      <c r="D129" s="25"/>
      <c r="E129" s="19"/>
      <c r="F129" s="16"/>
      <c r="G129" s="16"/>
      <c r="H129" s="16"/>
      <c r="I129" s="16"/>
    </row>
    <row r="130" customFormat="false" ht="15.95" hidden="false" customHeight="true" outlineLevel="0" collapsed="false">
      <c r="A130" s="16"/>
      <c r="B130" s="16"/>
      <c r="C130" s="18"/>
      <c r="D130" s="19"/>
      <c r="E130" s="19"/>
      <c r="F130" s="16"/>
      <c r="G130" s="16"/>
      <c r="H130" s="16"/>
      <c r="I130" s="16"/>
    </row>
    <row r="131" customFormat="false" ht="15.95" hidden="false" customHeight="true" outlineLevel="0" collapsed="false">
      <c r="A131" s="16"/>
      <c r="B131" s="16"/>
      <c r="C131" s="18"/>
      <c r="D131" s="22" t="n">
        <v>7736</v>
      </c>
      <c r="E131" s="19" t="n">
        <v>2206.6</v>
      </c>
      <c r="F131" s="16" t="s">
        <v>369</v>
      </c>
      <c r="G131" s="16" t="s">
        <v>88</v>
      </c>
      <c r="H131" s="23" t="n">
        <f aca="false">D131*E131/100</f>
        <v>170702.576</v>
      </c>
      <c r="I131" s="16" t="s">
        <v>89</v>
      </c>
    </row>
    <row r="132" customFormat="false" ht="15.95" hidden="false" customHeight="true" outlineLevel="0" collapsed="false">
      <c r="A132" s="16"/>
      <c r="B132" s="16"/>
      <c r="C132" s="161"/>
      <c r="D132" s="19" t="s">
        <v>748</v>
      </c>
      <c r="E132" s="19"/>
      <c r="F132" s="16"/>
      <c r="G132" s="16"/>
      <c r="H132" s="16"/>
      <c r="I132" s="16"/>
    </row>
    <row r="133" customFormat="false" ht="15.95" hidden="false" customHeight="true" outlineLevel="0" collapsed="false">
      <c r="A133" s="16"/>
      <c r="B133" s="16"/>
      <c r="C133" s="18"/>
      <c r="D133" s="19"/>
      <c r="E133" s="19"/>
      <c r="F133" s="16"/>
      <c r="G133" s="16"/>
      <c r="H133" s="16"/>
      <c r="I133" s="16"/>
    </row>
    <row r="134" customFormat="false" ht="15.95" hidden="false" customHeight="true" outlineLevel="0" collapsed="false">
      <c r="A134" s="16" t="n">
        <v>22</v>
      </c>
      <c r="B134" s="1" t="s">
        <v>370</v>
      </c>
      <c r="C134" s="21"/>
      <c r="D134" s="15"/>
      <c r="E134" s="15"/>
      <c r="F134" s="9"/>
      <c r="G134" s="9"/>
      <c r="H134" s="9"/>
      <c r="I134" s="24"/>
    </row>
    <row r="135" customFormat="false" ht="10.5" hidden="false" customHeight="true" outlineLevel="0" collapsed="false">
      <c r="A135" s="16"/>
      <c r="B135" s="1"/>
      <c r="C135" s="41"/>
      <c r="D135" s="15"/>
      <c r="E135" s="15"/>
      <c r="F135" s="9"/>
      <c r="G135" s="9"/>
      <c r="H135" s="9"/>
      <c r="I135" s="1"/>
    </row>
    <row r="136" customFormat="false" ht="15.95" hidden="false" customHeight="true" outlineLevel="0" collapsed="false">
      <c r="A136" s="9"/>
      <c r="B136" s="1"/>
      <c r="C136" s="21"/>
      <c r="D136" s="36" t="n">
        <f aca="false">SUM(D131)</f>
        <v>7736</v>
      </c>
      <c r="E136" s="19" t="n">
        <v>2197.52</v>
      </c>
      <c r="F136" s="16" t="s">
        <v>369</v>
      </c>
      <c r="G136" s="9" t="s">
        <v>88</v>
      </c>
      <c r="H136" s="34" t="n">
        <f aca="false">SUM(D136*E136/100)</f>
        <v>170000.1472</v>
      </c>
      <c r="I136" s="16" t="s">
        <v>89</v>
      </c>
    </row>
    <row r="137" customFormat="false" ht="15.95" hidden="false" customHeight="true" outlineLevel="0" collapsed="false">
      <c r="A137" s="9"/>
      <c r="B137" s="1"/>
      <c r="C137" s="161"/>
      <c r="D137" s="19" t="s">
        <v>749</v>
      </c>
      <c r="E137" s="19"/>
      <c r="F137" s="16"/>
      <c r="G137" s="9"/>
      <c r="H137" s="34"/>
      <c r="I137" s="16"/>
    </row>
    <row r="138" customFormat="false" ht="15.95" hidden="false" customHeight="true" outlineLevel="0" collapsed="false">
      <c r="A138" s="16"/>
      <c r="B138" s="16"/>
      <c r="C138" s="18"/>
      <c r="D138" s="19"/>
      <c r="E138" s="19"/>
      <c r="F138" s="16"/>
      <c r="G138" s="16"/>
      <c r="H138" s="16"/>
      <c r="I138" s="16"/>
    </row>
    <row r="139" customFormat="false" ht="15.95" hidden="false" customHeight="true" outlineLevel="0" collapsed="false">
      <c r="A139" s="16" t="n">
        <v>23</v>
      </c>
      <c r="B139" s="1" t="s">
        <v>372</v>
      </c>
      <c r="C139" s="21"/>
      <c r="D139" s="15"/>
      <c r="E139" s="19"/>
      <c r="F139" s="16"/>
      <c r="G139" s="9"/>
      <c r="H139" s="9"/>
      <c r="I139" s="9"/>
    </row>
    <row r="140" customFormat="false" ht="15.95" hidden="false" customHeight="true" outlineLevel="0" collapsed="false">
      <c r="A140" s="16"/>
      <c r="B140" s="1"/>
      <c r="C140" s="9"/>
      <c r="D140" s="15"/>
      <c r="E140" s="19"/>
      <c r="F140" s="16"/>
      <c r="G140" s="9"/>
      <c r="H140" s="9"/>
      <c r="I140" s="9"/>
    </row>
    <row r="141" customFormat="false" ht="15.95" hidden="false" customHeight="true" outlineLevel="0" collapsed="false">
      <c r="A141" s="1"/>
      <c r="B141" s="1"/>
      <c r="C141" s="21"/>
      <c r="D141" s="36" t="n">
        <v>189</v>
      </c>
      <c r="E141" s="19" t="n">
        <v>3015.76</v>
      </c>
      <c r="F141" s="16" t="s">
        <v>369</v>
      </c>
      <c r="G141" s="9" t="s">
        <v>88</v>
      </c>
      <c r="H141" s="34" t="n">
        <f aca="false">SUM(D141*E141/100)</f>
        <v>5699.7864</v>
      </c>
      <c r="I141" s="9" t="s">
        <v>89</v>
      </c>
    </row>
    <row r="142" customFormat="false" ht="15.75" hidden="false" customHeight="false" outlineLevel="0" collapsed="false">
      <c r="C142" s="161"/>
      <c r="D142" s="19" t="s">
        <v>750</v>
      </c>
      <c r="E142" s="19"/>
      <c r="F142" s="16"/>
      <c r="G142" s="9"/>
      <c r="H142" s="34"/>
    </row>
    <row r="143" customFormat="false" ht="12.75" hidden="false" customHeight="false" outlineLevel="0" collapsed="false">
      <c r="E143" s="164"/>
      <c r="F143" s="164"/>
    </row>
    <row r="144" customFormat="false" ht="15.75" hidden="false" customHeight="false" outlineLevel="0" collapsed="false">
      <c r="A144" s="29" t="n">
        <v>24</v>
      </c>
      <c r="B144" s="27" t="s">
        <v>389</v>
      </c>
      <c r="C144" s="66"/>
      <c r="D144" s="67"/>
      <c r="E144" s="29"/>
      <c r="F144" s="29"/>
      <c r="G144" s="27"/>
      <c r="H144" s="27"/>
      <c r="I144" s="9"/>
    </row>
    <row r="145" customFormat="false" ht="15.75" hidden="false" customHeight="false" outlineLevel="0" collapsed="false">
      <c r="A145" s="29"/>
      <c r="B145" s="27" t="s">
        <v>390</v>
      </c>
      <c r="C145" s="68"/>
      <c r="D145" s="69"/>
      <c r="E145" s="29"/>
      <c r="F145" s="29"/>
      <c r="G145" s="27"/>
      <c r="H145" s="27"/>
      <c r="I145" s="9"/>
    </row>
    <row r="146" customFormat="false" ht="15.75" hidden="false" customHeight="false" outlineLevel="0" collapsed="false">
      <c r="A146" s="29"/>
      <c r="B146" s="30" t="s">
        <v>391</v>
      </c>
      <c r="C146" s="27"/>
      <c r="D146" s="25"/>
      <c r="E146" s="29"/>
      <c r="F146" s="29"/>
      <c r="G146" s="27"/>
      <c r="H146" s="27"/>
      <c r="I146" s="27"/>
    </row>
    <row r="147" customFormat="false" ht="15.75" hidden="false" customHeight="false" outlineLevel="0" collapsed="false">
      <c r="A147" s="29"/>
      <c r="B147" s="30"/>
      <c r="C147" s="27"/>
      <c r="D147" s="25"/>
      <c r="E147" s="29"/>
      <c r="F147" s="29"/>
      <c r="G147" s="27"/>
      <c r="H147" s="27"/>
      <c r="I147" s="27"/>
    </row>
    <row r="148" customFormat="false" ht="15.75" hidden="false" customHeight="false" outlineLevel="0" collapsed="false">
      <c r="A148" s="16"/>
      <c r="B148" s="30"/>
      <c r="C148" s="21"/>
      <c r="D148" s="40" t="n">
        <v>378</v>
      </c>
      <c r="E148" s="29" t="n">
        <v>19.36</v>
      </c>
      <c r="F148" s="29" t="s">
        <v>394</v>
      </c>
      <c r="G148" s="27" t="s">
        <v>132</v>
      </c>
      <c r="H148" s="42" t="n">
        <f aca="false">D148*E148</f>
        <v>7318.08</v>
      </c>
      <c r="I148" s="24" t="s">
        <v>44</v>
      </c>
    </row>
    <row r="149" customFormat="false" ht="15.75" hidden="false" customHeight="false" outlineLevel="0" collapsed="false">
      <c r="A149" s="16"/>
      <c r="B149" s="16"/>
      <c r="C149" s="161"/>
      <c r="D149" s="19" t="s">
        <v>751</v>
      </c>
      <c r="E149" s="19"/>
      <c r="F149" s="16"/>
      <c r="G149" s="16"/>
      <c r="H149" s="16"/>
      <c r="I149" s="16"/>
    </row>
    <row r="151" customFormat="false" ht="15.75" hidden="false" customHeight="false" outlineLevel="0" collapsed="false">
      <c r="A151" s="49" t="n">
        <v>25</v>
      </c>
      <c r="B151" s="70" t="s">
        <v>395</v>
      </c>
      <c r="C151" s="32"/>
      <c r="D151" s="25"/>
      <c r="E151" s="19"/>
      <c r="F151" s="16"/>
      <c r="G151" s="16"/>
      <c r="H151" s="16"/>
      <c r="I151" s="16"/>
    </row>
    <row r="152" customFormat="false" ht="15.75" hidden="false" customHeight="false" outlineLevel="0" collapsed="false">
      <c r="A152" s="16"/>
      <c r="B152" s="16"/>
      <c r="C152" s="18"/>
      <c r="D152" s="19"/>
      <c r="E152" s="19"/>
      <c r="F152" s="16"/>
      <c r="G152" s="16"/>
      <c r="H152" s="16"/>
      <c r="I152" s="16"/>
    </row>
    <row r="153" customFormat="false" ht="15.75" hidden="false" customHeight="false" outlineLevel="0" collapsed="false">
      <c r="A153" s="16"/>
      <c r="B153" s="16"/>
      <c r="C153" s="18"/>
      <c r="D153" s="40" t="n">
        <v>1910</v>
      </c>
      <c r="E153" s="15" t="n">
        <v>1287.44</v>
      </c>
      <c r="F153" s="9" t="s">
        <v>369</v>
      </c>
      <c r="G153" s="9" t="s">
        <v>88</v>
      </c>
      <c r="H153" s="34" t="n">
        <f aca="false">(D153*E153/100)</f>
        <v>24590.104</v>
      </c>
      <c r="I153" s="9" t="s">
        <v>89</v>
      </c>
    </row>
    <row r="154" customFormat="false" ht="15.75" hidden="false" customHeight="false" outlineLevel="0" collapsed="false">
      <c r="A154" s="16"/>
      <c r="B154" s="16"/>
      <c r="C154" s="161"/>
      <c r="D154" s="19" t="s">
        <v>752</v>
      </c>
      <c r="E154" s="19"/>
      <c r="F154" s="16"/>
      <c r="G154" s="16"/>
      <c r="H154" s="16"/>
      <c r="I154" s="16"/>
    </row>
    <row r="155" customFormat="false" ht="15.75" hidden="false" customHeight="false" outlineLevel="0" collapsed="false">
      <c r="A155" s="16"/>
      <c r="B155" s="16"/>
      <c r="C155" s="18"/>
      <c r="D155" s="19"/>
      <c r="E155" s="19"/>
      <c r="F155" s="16"/>
      <c r="G155" s="16"/>
      <c r="H155" s="16"/>
      <c r="I155" s="16"/>
    </row>
    <row r="156" customFormat="false" ht="15.75" hidden="false" customHeight="false" outlineLevel="0" collapsed="false">
      <c r="A156" s="29" t="n">
        <v>26</v>
      </c>
      <c r="B156" s="27" t="s">
        <v>412</v>
      </c>
      <c r="C156" s="30"/>
      <c r="D156" s="25"/>
      <c r="E156" s="27"/>
      <c r="F156" s="29"/>
      <c r="G156" s="29"/>
      <c r="H156" s="16"/>
      <c r="I156" s="16"/>
    </row>
    <row r="157" customFormat="false" ht="15.75" hidden="false" customHeight="false" outlineLevel="0" collapsed="false">
      <c r="A157" s="29"/>
      <c r="B157" s="27" t="s">
        <v>425</v>
      </c>
      <c r="C157" s="27"/>
      <c r="D157" s="18"/>
      <c r="E157" s="27"/>
      <c r="F157" s="29"/>
      <c r="G157" s="38"/>
      <c r="H157" s="16"/>
      <c r="I157" s="16"/>
    </row>
    <row r="158" customFormat="false" ht="15.75" hidden="false" customHeight="false" outlineLevel="0" collapsed="false">
      <c r="A158" s="16"/>
      <c r="B158" s="16"/>
      <c r="C158" s="18"/>
      <c r="D158" s="19"/>
      <c r="E158" s="19"/>
      <c r="F158" s="16"/>
      <c r="G158" s="16"/>
      <c r="H158" s="16"/>
      <c r="I158" s="16"/>
    </row>
    <row r="159" customFormat="false" ht="15.75" hidden="false" customHeight="false" outlineLevel="0" collapsed="false">
      <c r="A159" s="16"/>
      <c r="B159" s="16"/>
      <c r="C159" s="18"/>
      <c r="D159" s="22" t="n">
        <v>3758</v>
      </c>
      <c r="E159" s="33" t="n">
        <v>3275.5</v>
      </c>
      <c r="F159" s="29" t="s">
        <v>753</v>
      </c>
      <c r="G159" s="1"/>
      <c r="H159" s="38" t="n">
        <f aca="false">SUM(D159*E159/100)</f>
        <v>123093.29</v>
      </c>
      <c r="I159" s="44" t="s">
        <v>44</v>
      </c>
    </row>
    <row r="160" customFormat="false" ht="15.75" hidden="false" customHeight="false" outlineLevel="0" collapsed="false">
      <c r="A160" s="16"/>
      <c r="B160" s="16"/>
      <c r="C160" s="161"/>
      <c r="D160" s="19" t="s">
        <v>754</v>
      </c>
      <c r="E160" s="19"/>
      <c r="F160" s="16"/>
      <c r="G160" s="16"/>
      <c r="H160" s="16"/>
      <c r="I160" s="16"/>
    </row>
    <row r="161" customFormat="false" ht="15.75" hidden="false" customHeight="false" outlineLevel="0" collapsed="false">
      <c r="A161" s="16"/>
      <c r="B161" s="16"/>
      <c r="C161" s="18"/>
      <c r="D161" s="19"/>
      <c r="E161" s="19"/>
      <c r="F161" s="16"/>
      <c r="G161" s="16"/>
      <c r="H161" s="16"/>
      <c r="I161" s="16"/>
    </row>
    <row r="162" customFormat="false" ht="15.75" hidden="false" customHeight="false" outlineLevel="0" collapsed="false">
      <c r="A162" s="29" t="n">
        <v>27</v>
      </c>
      <c r="B162" s="27" t="s">
        <v>424</v>
      </c>
      <c r="C162" s="30"/>
      <c r="D162" s="25"/>
      <c r="E162" s="27"/>
      <c r="F162" s="29"/>
      <c r="G162" s="1"/>
      <c r="H162" s="42"/>
      <c r="I162" s="44"/>
    </row>
    <row r="163" customFormat="false" ht="15.75" hidden="false" customHeight="false" outlineLevel="0" collapsed="false">
      <c r="A163" s="29"/>
      <c r="B163" s="27" t="s">
        <v>425</v>
      </c>
      <c r="C163" s="27"/>
      <c r="D163" s="18"/>
      <c r="E163" s="27"/>
      <c r="F163" s="29"/>
      <c r="G163" s="1"/>
      <c r="H163" s="1"/>
      <c r="I163" s="1"/>
    </row>
    <row r="164" customFormat="false" ht="15.75" hidden="false" customHeight="false" outlineLevel="0" collapsed="false">
      <c r="A164" s="1"/>
      <c r="B164" s="1"/>
      <c r="C164" s="1"/>
      <c r="D164" s="15"/>
      <c r="E164" s="2"/>
      <c r="F164" s="9"/>
      <c r="G164" s="9"/>
      <c r="H164" s="34"/>
      <c r="I164" s="9"/>
    </row>
    <row r="165" customFormat="false" ht="15.75" hidden="false" customHeight="false" outlineLevel="0" collapsed="false">
      <c r="A165" s="9"/>
      <c r="B165" s="1"/>
      <c r="C165" s="21"/>
      <c r="D165" s="36" t="n">
        <v>2690</v>
      </c>
      <c r="E165" s="1" t="n">
        <v>4411.82</v>
      </c>
      <c r="F165" s="9" t="s">
        <v>369</v>
      </c>
      <c r="G165" s="9" t="s">
        <v>88</v>
      </c>
      <c r="H165" s="34" t="n">
        <f aca="false">SUM(D165*E165/100)</f>
        <v>118677.958</v>
      </c>
      <c r="I165" s="9" t="s">
        <v>89</v>
      </c>
    </row>
    <row r="166" customFormat="false" ht="15.75" hidden="false" customHeight="false" outlineLevel="0" collapsed="false">
      <c r="A166" s="16"/>
      <c r="B166" s="16"/>
      <c r="C166" s="161"/>
      <c r="D166" s="19" t="s">
        <v>755</v>
      </c>
      <c r="E166" s="19"/>
      <c r="F166" s="16"/>
      <c r="G166" s="16"/>
      <c r="H166" s="16"/>
      <c r="I166" s="16"/>
    </row>
    <row r="167" customFormat="false" ht="15.75" hidden="false" customHeight="false" outlineLevel="0" collapsed="false">
      <c r="A167" s="16"/>
      <c r="B167" s="16"/>
      <c r="C167" s="18"/>
      <c r="D167" s="19"/>
      <c r="E167" s="19"/>
      <c r="F167" s="16"/>
      <c r="G167" s="16"/>
      <c r="H167" s="16"/>
      <c r="I167" s="16"/>
    </row>
    <row r="168" customFormat="false" ht="15.75" hidden="false" customHeight="false" outlineLevel="0" collapsed="false">
      <c r="A168" s="29" t="n">
        <v>28</v>
      </c>
      <c r="B168" s="17" t="s">
        <v>442</v>
      </c>
      <c r="C168" s="32"/>
      <c r="D168" s="25"/>
      <c r="E168" s="1"/>
      <c r="F168" s="1"/>
      <c r="G168" s="1"/>
      <c r="H168" s="1"/>
      <c r="I168" s="16"/>
    </row>
    <row r="169" customFormat="false" ht="15.75" hidden="false" customHeight="false" outlineLevel="0" collapsed="false">
      <c r="A169" s="1"/>
      <c r="B169" s="17" t="s">
        <v>443</v>
      </c>
      <c r="C169" s="32"/>
      <c r="D169" s="27"/>
      <c r="E169" s="1"/>
      <c r="F169" s="1"/>
      <c r="G169" s="1"/>
      <c r="H169" s="1"/>
      <c r="I169" s="16"/>
    </row>
    <row r="170" customFormat="false" ht="15.75" hidden="false" customHeight="false" outlineLevel="0" collapsed="false">
      <c r="A170" s="16"/>
      <c r="B170" s="16"/>
      <c r="C170" s="18"/>
      <c r="D170" s="19"/>
      <c r="E170" s="19"/>
      <c r="F170" s="16"/>
      <c r="G170" s="16"/>
      <c r="H170" s="16"/>
      <c r="I170" s="16"/>
    </row>
    <row r="171" customFormat="false" ht="15.75" hidden="false" customHeight="false" outlineLevel="0" collapsed="false">
      <c r="A171" s="16"/>
      <c r="B171" s="16"/>
      <c r="C171" s="18"/>
      <c r="D171" s="36" t="n">
        <v>64</v>
      </c>
      <c r="E171" s="71" t="n">
        <v>27678.86</v>
      </c>
      <c r="F171" s="29" t="s">
        <v>369</v>
      </c>
      <c r="G171" s="29" t="s">
        <v>132</v>
      </c>
      <c r="H171" s="42" t="n">
        <f aca="false">D171*E171/100</f>
        <v>17714.4704</v>
      </c>
      <c r="I171" s="16" t="s">
        <v>89</v>
      </c>
    </row>
    <row r="172" customFormat="false" ht="15.75" hidden="false" customHeight="false" outlineLevel="0" collapsed="false">
      <c r="A172" s="16"/>
      <c r="B172" s="16"/>
      <c r="C172" s="161"/>
      <c r="D172" s="19" t="s">
        <v>756</v>
      </c>
      <c r="E172" s="19"/>
      <c r="F172" s="16"/>
      <c r="G172" s="16"/>
      <c r="H172" s="16"/>
      <c r="I172" s="16"/>
    </row>
    <row r="173" customFormat="false" ht="15.75" hidden="false" customHeight="false" outlineLevel="0" collapsed="false">
      <c r="A173" s="16"/>
      <c r="B173" s="16"/>
      <c r="C173" s="18"/>
      <c r="D173" s="19"/>
      <c r="E173" s="19"/>
      <c r="F173" s="16"/>
      <c r="G173" s="16"/>
      <c r="H173" s="16"/>
      <c r="I173" s="16"/>
    </row>
    <row r="174" customFormat="false" ht="15.75" hidden="false" customHeight="false" outlineLevel="0" collapsed="false">
      <c r="A174" s="29" t="n">
        <v>29</v>
      </c>
      <c r="B174" s="17" t="s">
        <v>449</v>
      </c>
      <c r="C174" s="41"/>
      <c r="D174" s="15"/>
      <c r="E174" s="1"/>
      <c r="F174" s="1"/>
      <c r="G174" s="1"/>
      <c r="H174" s="1"/>
      <c r="I174" s="16"/>
    </row>
    <row r="175" customFormat="false" ht="15.75" hidden="false" customHeight="false" outlineLevel="0" collapsed="false">
      <c r="A175" s="1"/>
      <c r="B175" s="17" t="s">
        <v>450</v>
      </c>
      <c r="C175" s="41"/>
      <c r="D175" s="15"/>
      <c r="E175" s="1"/>
      <c r="F175" s="1"/>
      <c r="G175" s="1"/>
      <c r="H175" s="1"/>
      <c r="I175" s="16"/>
    </row>
    <row r="176" customFormat="false" ht="15.75" hidden="false" customHeight="false" outlineLevel="0" collapsed="false">
      <c r="A176" s="16"/>
      <c r="B176" s="16"/>
      <c r="C176" s="18"/>
      <c r="D176" s="19"/>
      <c r="E176" s="19"/>
      <c r="F176" s="16"/>
      <c r="G176" s="16"/>
      <c r="H176" s="16"/>
      <c r="I176" s="16"/>
    </row>
    <row r="177" customFormat="false" ht="15.75" hidden="false" customHeight="false" outlineLevel="0" collapsed="false">
      <c r="A177" s="16"/>
      <c r="B177" s="16"/>
      <c r="C177" s="18"/>
      <c r="D177" s="36" t="n">
        <v>223</v>
      </c>
      <c r="E177" s="2" t="n">
        <v>28253.61</v>
      </c>
      <c r="F177" s="16" t="s">
        <v>369</v>
      </c>
      <c r="G177" s="16" t="s">
        <v>88</v>
      </c>
      <c r="H177" s="42" t="n">
        <f aca="false">D177*E177/100</f>
        <v>63005.5503</v>
      </c>
      <c r="I177" s="16" t="s">
        <v>89</v>
      </c>
    </row>
    <row r="178" customFormat="false" ht="15.75" hidden="false" customHeight="false" outlineLevel="0" collapsed="false">
      <c r="A178" s="16"/>
      <c r="B178" s="16"/>
      <c r="C178" s="161"/>
      <c r="D178" s="19" t="s">
        <v>757</v>
      </c>
      <c r="E178" s="19"/>
      <c r="F178" s="16"/>
      <c r="G178" s="16"/>
      <c r="H178" s="16"/>
      <c r="I178" s="16"/>
    </row>
    <row r="179" customFormat="false" ht="15.75" hidden="false" customHeight="false" outlineLevel="0" collapsed="false">
      <c r="A179" s="16"/>
      <c r="B179" s="16"/>
      <c r="C179" s="18"/>
      <c r="D179" s="19"/>
      <c r="E179" s="19"/>
      <c r="F179" s="16"/>
      <c r="G179" s="16"/>
      <c r="H179" s="16"/>
      <c r="I179" s="16"/>
    </row>
    <row r="180" customFormat="false" ht="15.75" hidden="false" customHeight="false" outlineLevel="0" collapsed="false">
      <c r="A180" s="16" t="n">
        <v>30</v>
      </c>
      <c r="B180" s="27" t="s">
        <v>458</v>
      </c>
      <c r="C180" s="27"/>
      <c r="D180" s="27"/>
      <c r="E180" s="27"/>
      <c r="F180" s="29"/>
      <c r="G180" s="27"/>
      <c r="H180" s="16"/>
      <c r="I180" s="9"/>
    </row>
    <row r="181" customFormat="false" ht="15.75" hidden="false" customHeight="false" outlineLevel="0" collapsed="false">
      <c r="A181" s="72"/>
      <c r="B181" s="1"/>
      <c r="C181" s="27"/>
      <c r="D181" s="27"/>
      <c r="E181" s="27"/>
      <c r="F181" s="29"/>
      <c r="G181" s="38"/>
      <c r="H181" s="34"/>
      <c r="I181" s="9"/>
    </row>
    <row r="182" customFormat="false" ht="15.75" hidden="false" customHeight="false" outlineLevel="0" collapsed="false">
      <c r="A182" s="72"/>
      <c r="B182" s="27"/>
      <c r="C182" s="21"/>
      <c r="D182" s="40" t="n">
        <v>2230</v>
      </c>
      <c r="E182" s="33" t="n">
        <v>226.88</v>
      </c>
      <c r="F182" s="29" t="s">
        <v>479</v>
      </c>
      <c r="G182" s="9" t="s">
        <v>88</v>
      </c>
      <c r="H182" s="34" t="n">
        <f aca="false">D182*E182/100</f>
        <v>5059.424</v>
      </c>
      <c r="I182" s="9" t="s">
        <v>89</v>
      </c>
    </row>
    <row r="183" customFormat="false" ht="15.75" hidden="false" customHeight="false" outlineLevel="0" collapsed="false">
      <c r="A183" s="16"/>
      <c r="B183" s="16"/>
      <c r="C183" s="161"/>
      <c r="D183" s="19" t="s">
        <v>758</v>
      </c>
      <c r="E183" s="19"/>
      <c r="F183" s="16"/>
      <c r="G183" s="16"/>
      <c r="H183" s="16"/>
      <c r="I183" s="16"/>
    </row>
    <row r="184" customFormat="false" ht="15.75" hidden="false" customHeight="false" outlineLevel="0" collapsed="false">
      <c r="A184" s="16"/>
      <c r="B184" s="16"/>
      <c r="C184" s="18"/>
      <c r="D184" s="19"/>
      <c r="E184" s="19"/>
      <c r="F184" s="16"/>
      <c r="G184" s="16"/>
      <c r="H184" s="16"/>
      <c r="I184" s="16"/>
    </row>
    <row r="185" customFormat="false" ht="15.75" hidden="false" customHeight="false" outlineLevel="0" collapsed="false">
      <c r="A185" s="29" t="n">
        <v>31</v>
      </c>
      <c r="B185" s="17" t="s">
        <v>480</v>
      </c>
      <c r="C185" s="32"/>
      <c r="D185" s="25"/>
      <c r="E185" s="31"/>
      <c r="F185" s="29"/>
      <c r="G185" s="29"/>
      <c r="H185" s="38"/>
      <c r="I185" s="24"/>
      <c r="J185" s="1"/>
    </row>
    <row r="186" customFormat="false" ht="11.25" hidden="false" customHeight="true" outlineLevel="0" collapsed="false">
      <c r="A186" s="29"/>
      <c r="B186" s="17"/>
      <c r="C186" s="32"/>
      <c r="D186" s="25"/>
      <c r="E186" s="31"/>
      <c r="F186" s="29"/>
      <c r="G186" s="29"/>
      <c r="H186" s="38"/>
      <c r="I186" s="24"/>
      <c r="J186" s="1"/>
    </row>
    <row r="187" customFormat="false" ht="15.75" hidden="false" customHeight="false" outlineLevel="0" collapsed="false">
      <c r="A187" s="29"/>
      <c r="B187" s="30"/>
      <c r="C187" s="21"/>
      <c r="D187" s="36" t="n">
        <v>3718</v>
      </c>
      <c r="E187" s="71" t="n">
        <v>829.95</v>
      </c>
      <c r="F187" s="29" t="s">
        <v>482</v>
      </c>
      <c r="G187" s="29" t="s">
        <v>88</v>
      </c>
      <c r="H187" s="38" t="n">
        <f aca="false">D187*E187/100</f>
        <v>30857.541</v>
      </c>
      <c r="I187" s="24" t="s">
        <v>44</v>
      </c>
      <c r="J187" s="1"/>
    </row>
    <row r="188" customFormat="false" ht="15.75" hidden="false" customHeight="false" outlineLevel="0" collapsed="false">
      <c r="A188" s="29"/>
      <c r="B188" s="30"/>
      <c r="C188" s="161"/>
      <c r="D188" s="19" t="s">
        <v>759</v>
      </c>
      <c r="E188" s="19"/>
      <c r="F188" s="16"/>
      <c r="G188" s="1"/>
      <c r="H188" s="38"/>
      <c r="I188" s="24"/>
      <c r="J188" s="1"/>
    </row>
    <row r="189" customFormat="false" ht="15.75" hidden="false" customHeight="false" outlineLevel="0" collapsed="false">
      <c r="A189" s="16"/>
      <c r="B189" s="16"/>
      <c r="C189" s="18"/>
      <c r="D189" s="19"/>
      <c r="E189" s="19"/>
      <c r="F189" s="16"/>
      <c r="G189" s="16"/>
      <c r="H189" s="16"/>
      <c r="I189" s="16"/>
    </row>
    <row r="190" customFormat="false" ht="15.75" hidden="false" customHeight="true" outlineLevel="0" collapsed="false">
      <c r="A190" s="29" t="n">
        <v>32</v>
      </c>
      <c r="B190" s="73" t="s">
        <v>483</v>
      </c>
      <c r="C190" s="73"/>
      <c r="D190" s="73"/>
      <c r="E190" s="27"/>
      <c r="F190" s="16"/>
      <c r="G190" s="16"/>
      <c r="H190" s="16"/>
      <c r="I190" s="16"/>
    </row>
    <row r="191" customFormat="false" ht="15.75" hidden="false" customHeight="false" outlineLevel="0" collapsed="false">
      <c r="A191" s="16"/>
      <c r="B191" s="16"/>
      <c r="C191" s="18"/>
      <c r="D191" s="19"/>
      <c r="E191" s="19"/>
      <c r="F191" s="16"/>
      <c r="G191" s="16"/>
      <c r="H191" s="16"/>
      <c r="I191" s="16"/>
    </row>
    <row r="192" customFormat="false" ht="15.75" hidden="false" customHeight="false" outlineLevel="0" collapsed="false">
      <c r="A192" s="16"/>
      <c r="B192" s="16"/>
      <c r="C192" s="18"/>
      <c r="D192" s="40" t="n">
        <v>7925</v>
      </c>
      <c r="E192" s="27" t="n">
        <v>442.75</v>
      </c>
      <c r="F192" s="29" t="s">
        <v>369</v>
      </c>
      <c r="G192" s="29" t="s">
        <v>88</v>
      </c>
      <c r="H192" s="38" t="n">
        <f aca="false">D192*E192/100</f>
        <v>35087.9375</v>
      </c>
      <c r="I192" s="24" t="s">
        <v>44</v>
      </c>
    </row>
    <row r="193" customFormat="false" ht="15.75" hidden="false" customHeight="false" outlineLevel="0" collapsed="false">
      <c r="A193" s="16"/>
      <c r="B193" s="16"/>
      <c r="C193" s="161"/>
      <c r="D193" s="19" t="s">
        <v>760</v>
      </c>
      <c r="E193" s="19"/>
      <c r="F193" s="16"/>
      <c r="G193" s="16"/>
      <c r="H193" s="16"/>
      <c r="I193" s="16"/>
    </row>
    <row r="194" customFormat="false" ht="18" hidden="false" customHeight="true" outlineLevel="0" collapsed="false">
      <c r="A194" s="16"/>
      <c r="B194" s="16"/>
      <c r="C194" s="18"/>
      <c r="D194" s="19"/>
      <c r="E194" s="19"/>
      <c r="F194" s="16"/>
      <c r="G194" s="16"/>
      <c r="H194" s="16"/>
      <c r="I194" s="16"/>
    </row>
    <row r="195" customFormat="false" ht="18" hidden="false" customHeight="true" outlineLevel="0" collapsed="false">
      <c r="A195" s="29" t="n">
        <v>33</v>
      </c>
      <c r="B195" s="73" t="s">
        <v>486</v>
      </c>
      <c r="C195" s="73"/>
      <c r="D195" s="73"/>
      <c r="E195" s="1"/>
      <c r="F195" s="27"/>
      <c r="G195" s="27"/>
      <c r="H195" s="27"/>
      <c r="I195" s="9"/>
    </row>
    <row r="196" customFormat="false" ht="18" hidden="false" customHeight="true" outlineLevel="0" collapsed="false">
      <c r="A196" s="29"/>
      <c r="B196" s="30"/>
      <c r="C196" s="27"/>
      <c r="D196" s="15"/>
      <c r="E196" s="1"/>
      <c r="F196" s="27"/>
      <c r="G196" s="27"/>
      <c r="H196" s="27"/>
      <c r="I196" s="9"/>
    </row>
    <row r="197" customFormat="false" ht="18" hidden="false" customHeight="true" outlineLevel="0" collapsed="false">
      <c r="A197" s="29"/>
      <c r="B197" s="30"/>
      <c r="C197" s="21"/>
      <c r="D197" s="36" t="n">
        <f aca="false">SUM(D192)</f>
        <v>7925</v>
      </c>
      <c r="E197" s="31" t="n">
        <v>1079.65</v>
      </c>
      <c r="F197" s="29" t="s">
        <v>369</v>
      </c>
      <c r="G197" s="29" t="s">
        <v>88</v>
      </c>
      <c r="H197" s="38" t="n">
        <f aca="false">D197*E197/100</f>
        <v>85562.2625</v>
      </c>
      <c r="I197" s="24" t="s">
        <v>44</v>
      </c>
    </row>
    <row r="198" customFormat="false" ht="18" hidden="false" customHeight="true" outlineLevel="0" collapsed="false">
      <c r="A198" s="16"/>
      <c r="B198" s="16"/>
      <c r="C198" s="161"/>
      <c r="D198" s="19" t="s">
        <v>761</v>
      </c>
      <c r="E198" s="19"/>
      <c r="F198" s="16"/>
      <c r="G198" s="16"/>
      <c r="H198" s="16"/>
      <c r="I198" s="16"/>
    </row>
    <row r="199" customFormat="false" ht="18" hidden="false" customHeight="true" outlineLevel="0" collapsed="false">
      <c r="A199" s="16"/>
      <c r="B199" s="16"/>
      <c r="C199" s="18"/>
      <c r="D199" s="19"/>
      <c r="E199" s="19"/>
      <c r="F199" s="16"/>
      <c r="G199" s="16"/>
      <c r="H199" s="16"/>
      <c r="I199" s="16"/>
    </row>
    <row r="200" customFormat="false" ht="18" hidden="false" customHeight="true" outlineLevel="0" collapsed="false">
      <c r="A200" s="29" t="n">
        <v>34</v>
      </c>
      <c r="B200" s="73" t="s">
        <v>488</v>
      </c>
      <c r="C200" s="73"/>
      <c r="D200" s="73"/>
      <c r="E200" s="1"/>
      <c r="F200" s="16"/>
      <c r="G200" s="16"/>
      <c r="H200" s="16"/>
      <c r="I200" s="16"/>
    </row>
    <row r="201" customFormat="false" ht="18" hidden="false" customHeight="true" outlineLevel="0" collapsed="false">
      <c r="A201" s="16"/>
      <c r="B201" s="16"/>
      <c r="C201" s="18"/>
      <c r="D201" s="19"/>
      <c r="E201" s="19"/>
      <c r="F201" s="16"/>
      <c r="G201" s="16"/>
      <c r="H201" s="16"/>
      <c r="I201" s="16"/>
    </row>
    <row r="202" customFormat="false" ht="18" hidden="false" customHeight="true" outlineLevel="0" collapsed="false">
      <c r="A202" s="16"/>
      <c r="B202" s="16"/>
      <c r="C202" s="18"/>
      <c r="D202" s="55" t="n">
        <v>3716</v>
      </c>
      <c r="E202" s="2" t="n">
        <v>1043.9</v>
      </c>
      <c r="F202" s="1" t="s">
        <v>369</v>
      </c>
      <c r="G202" s="9" t="s">
        <v>88</v>
      </c>
      <c r="H202" s="38" t="n">
        <f aca="false">SUM(D202*E202/100)</f>
        <v>38791.324</v>
      </c>
      <c r="I202" s="9" t="s">
        <v>89</v>
      </c>
    </row>
    <row r="203" customFormat="false" ht="18" hidden="false" customHeight="true" outlineLevel="0" collapsed="false">
      <c r="A203" s="16"/>
      <c r="B203" s="16"/>
      <c r="C203" s="161"/>
      <c r="D203" s="19" t="s">
        <v>762</v>
      </c>
      <c r="E203" s="19"/>
      <c r="F203" s="16"/>
      <c r="G203" s="16"/>
      <c r="H203" s="16"/>
      <c r="I203" s="16"/>
    </row>
    <row r="204" customFormat="false" ht="18" hidden="false" customHeight="true" outlineLevel="0" collapsed="false">
      <c r="A204" s="16"/>
      <c r="B204" s="16"/>
      <c r="C204" s="18"/>
      <c r="D204" s="19"/>
      <c r="E204" s="19"/>
      <c r="F204" s="16"/>
      <c r="G204" s="16"/>
      <c r="H204" s="16"/>
      <c r="I204" s="16"/>
    </row>
    <row r="205" customFormat="false" ht="18" hidden="false" customHeight="true" outlineLevel="0" collapsed="false">
      <c r="A205" s="29" t="n">
        <v>35</v>
      </c>
      <c r="B205" s="30" t="s">
        <v>490</v>
      </c>
      <c r="C205" s="27"/>
      <c r="D205" s="25"/>
      <c r="E205" s="19"/>
      <c r="F205" s="16"/>
      <c r="G205" s="16"/>
      <c r="H205" s="16"/>
      <c r="I205" s="16"/>
    </row>
    <row r="206" customFormat="false" ht="18" hidden="false" customHeight="true" outlineLevel="0" collapsed="false">
      <c r="A206" s="16"/>
      <c r="B206" s="16"/>
      <c r="C206" s="18"/>
      <c r="D206" s="19"/>
      <c r="E206" s="19"/>
      <c r="F206" s="16"/>
      <c r="G206" s="16"/>
      <c r="H206" s="16"/>
      <c r="I206" s="16"/>
    </row>
    <row r="207" customFormat="false" ht="18" hidden="false" customHeight="true" outlineLevel="0" collapsed="false">
      <c r="A207" s="16"/>
      <c r="B207" s="16"/>
      <c r="C207" s="18"/>
      <c r="D207" s="36" t="n">
        <v>1910</v>
      </c>
      <c r="E207" s="2" t="n">
        <v>859.9</v>
      </c>
      <c r="F207" s="1" t="s">
        <v>369</v>
      </c>
      <c r="G207" s="29" t="s">
        <v>88</v>
      </c>
      <c r="H207" s="38" t="n">
        <f aca="false">D207*E207/100</f>
        <v>16424.09</v>
      </c>
      <c r="I207" s="24" t="s">
        <v>44</v>
      </c>
    </row>
    <row r="208" customFormat="false" ht="18" hidden="false" customHeight="true" outlineLevel="0" collapsed="false">
      <c r="A208" s="16"/>
      <c r="B208" s="16"/>
      <c r="C208" s="161"/>
      <c r="D208" s="19" t="s">
        <v>763</v>
      </c>
      <c r="E208" s="19"/>
      <c r="F208" s="16"/>
      <c r="G208" s="16"/>
      <c r="H208" s="16"/>
      <c r="I208" s="16"/>
    </row>
    <row r="209" customFormat="false" ht="18" hidden="false" customHeight="true" outlineLevel="0" collapsed="false">
      <c r="A209" s="16"/>
      <c r="B209" s="16"/>
      <c r="C209" s="18"/>
      <c r="D209" s="19"/>
      <c r="E209" s="19"/>
      <c r="F209" s="16"/>
      <c r="G209" s="16"/>
      <c r="H209" s="16"/>
      <c r="I209" s="16"/>
    </row>
    <row r="210" customFormat="false" ht="18" hidden="false" customHeight="true" outlineLevel="0" collapsed="false">
      <c r="A210" s="29" t="n">
        <v>36</v>
      </c>
      <c r="B210" s="30" t="s">
        <v>492</v>
      </c>
      <c r="C210" s="30"/>
      <c r="D210" s="25"/>
      <c r="E210" s="29"/>
      <c r="F210" s="29"/>
      <c r="G210" s="1"/>
      <c r="H210" s="1"/>
      <c r="I210" s="16"/>
    </row>
    <row r="211" customFormat="false" ht="18" hidden="false" customHeight="true" outlineLevel="0" collapsed="false">
      <c r="A211" s="29"/>
      <c r="B211" s="30" t="s">
        <v>493</v>
      </c>
      <c r="C211" s="27"/>
      <c r="D211" s="15"/>
      <c r="E211" s="31"/>
      <c r="F211" s="29"/>
      <c r="G211" s="1"/>
      <c r="H211" s="1"/>
      <c r="I211" s="16"/>
    </row>
    <row r="212" customFormat="false" ht="18" hidden="false" customHeight="true" outlineLevel="0" collapsed="false">
      <c r="A212" s="16"/>
      <c r="B212" s="16"/>
      <c r="C212" s="18"/>
      <c r="D212" s="19"/>
      <c r="E212" s="19"/>
      <c r="F212" s="16"/>
      <c r="G212" s="16"/>
      <c r="H212" s="16"/>
      <c r="I212" s="16"/>
    </row>
    <row r="213" customFormat="false" ht="18" hidden="false" customHeight="true" outlineLevel="0" collapsed="false">
      <c r="A213" s="16"/>
      <c r="B213" s="16"/>
      <c r="C213" s="18"/>
      <c r="D213" s="36" t="n">
        <v>252</v>
      </c>
      <c r="E213" s="2" t="n">
        <v>2116.41</v>
      </c>
      <c r="F213" s="1" t="s">
        <v>369</v>
      </c>
      <c r="G213" s="1" t="s">
        <v>88</v>
      </c>
      <c r="H213" s="38" t="n">
        <f aca="false">D213*E213/100</f>
        <v>5333.3532</v>
      </c>
      <c r="I213" s="44" t="s">
        <v>44</v>
      </c>
    </row>
    <row r="214" customFormat="false" ht="18" hidden="false" customHeight="true" outlineLevel="0" collapsed="false">
      <c r="A214" s="16"/>
      <c r="B214" s="16"/>
      <c r="C214" s="161"/>
      <c r="D214" s="19" t="s">
        <v>764</v>
      </c>
      <c r="E214" s="19"/>
      <c r="F214" s="16"/>
      <c r="G214" s="16"/>
      <c r="H214" s="16"/>
      <c r="I214" s="16"/>
    </row>
    <row r="215" customFormat="false" ht="18" hidden="false" customHeight="true" outlineLevel="0" collapsed="false">
      <c r="A215" s="16"/>
      <c r="B215" s="16"/>
      <c r="C215" s="18"/>
      <c r="D215" s="19"/>
      <c r="E215" s="19"/>
      <c r="F215" s="16"/>
      <c r="G215" s="16"/>
      <c r="H215" s="16"/>
      <c r="I215" s="16"/>
    </row>
    <row r="216" customFormat="false" ht="18" hidden="false" customHeight="true" outlineLevel="0" collapsed="false">
      <c r="A216" s="29" t="n">
        <v>37</v>
      </c>
      <c r="B216" s="27" t="s">
        <v>496</v>
      </c>
      <c r="C216" s="30"/>
      <c r="D216" s="25"/>
      <c r="E216" s="27"/>
      <c r="F216" s="29"/>
      <c r="G216" s="27"/>
      <c r="H216" s="38"/>
      <c r="I216" s="16"/>
    </row>
    <row r="217" customFormat="false" ht="18" hidden="false" customHeight="true" outlineLevel="0" collapsed="false">
      <c r="A217" s="16"/>
      <c r="B217" s="16"/>
      <c r="C217" s="18"/>
      <c r="D217" s="19"/>
      <c r="E217" s="19"/>
      <c r="F217" s="16"/>
      <c r="G217" s="16"/>
      <c r="H217" s="16"/>
      <c r="I217" s="16"/>
    </row>
    <row r="218" customFormat="false" ht="18" hidden="false" customHeight="true" outlineLevel="0" collapsed="false">
      <c r="A218" s="16"/>
      <c r="B218" s="16"/>
      <c r="C218" s="18"/>
      <c r="D218" s="40" t="n">
        <v>696</v>
      </c>
      <c r="E218" s="33" t="n">
        <v>1160.06</v>
      </c>
      <c r="F218" s="29" t="s">
        <v>479</v>
      </c>
      <c r="G218" s="29" t="s">
        <v>88</v>
      </c>
      <c r="H218" s="38" t="n">
        <f aca="false">D218*E218/100</f>
        <v>8074.0176</v>
      </c>
      <c r="I218" s="24" t="s">
        <v>44</v>
      </c>
    </row>
    <row r="219" customFormat="false" ht="18" hidden="false" customHeight="true" outlineLevel="0" collapsed="false">
      <c r="A219" s="16"/>
      <c r="B219" s="16"/>
      <c r="C219" s="161"/>
      <c r="D219" s="19" t="s">
        <v>765</v>
      </c>
      <c r="E219" s="19"/>
      <c r="F219" s="16"/>
      <c r="G219" s="16"/>
      <c r="H219" s="16"/>
      <c r="I219" s="16"/>
    </row>
    <row r="220" customFormat="false" ht="18" hidden="false" customHeight="true" outlineLevel="0" collapsed="false">
      <c r="A220" s="16"/>
      <c r="B220" s="16"/>
      <c r="C220" s="18"/>
      <c r="D220" s="19"/>
      <c r="E220" s="19"/>
      <c r="F220" s="16"/>
      <c r="G220" s="16"/>
      <c r="H220" s="16"/>
      <c r="I220" s="16"/>
    </row>
    <row r="221" customFormat="false" ht="18" hidden="false" customHeight="true" outlineLevel="0" collapsed="false">
      <c r="A221" s="29" t="n">
        <v>38</v>
      </c>
      <c r="B221" s="27" t="s">
        <v>499</v>
      </c>
      <c r="C221" s="30"/>
      <c r="D221" s="25"/>
      <c r="E221" s="27"/>
      <c r="F221" s="29"/>
      <c r="G221" s="27"/>
      <c r="H221" s="27"/>
      <c r="I221" s="9"/>
    </row>
    <row r="222" customFormat="false" ht="18" hidden="false" customHeight="true" outlineLevel="0" collapsed="false">
      <c r="A222" s="29"/>
      <c r="B222" s="27" t="s">
        <v>500</v>
      </c>
      <c r="C222" s="27"/>
      <c r="D222" s="18"/>
      <c r="E222" s="29"/>
      <c r="F222" s="29"/>
      <c r="G222" s="38"/>
      <c r="H222" s="27"/>
      <c r="I222" s="9"/>
    </row>
    <row r="223" customFormat="false" ht="18" hidden="false" customHeight="true" outlineLevel="0" collapsed="false">
      <c r="A223" s="29"/>
      <c r="B223" s="1"/>
      <c r="C223" s="27"/>
      <c r="D223" s="27"/>
      <c r="E223" s="27"/>
      <c r="F223" s="27"/>
      <c r="G223" s="38"/>
      <c r="H223" s="27"/>
      <c r="I223" s="9"/>
    </row>
    <row r="224" customFormat="false" ht="18" hidden="false" customHeight="true" outlineLevel="0" collapsed="false">
      <c r="A224" s="29"/>
      <c r="B224" s="27"/>
      <c r="C224" s="21"/>
      <c r="D224" s="40" t="n">
        <v>263</v>
      </c>
      <c r="E224" s="33" t="n">
        <v>674.6</v>
      </c>
      <c r="F224" s="29" t="s">
        <v>479</v>
      </c>
      <c r="G224" s="29" t="s">
        <v>88</v>
      </c>
      <c r="H224" s="38" t="n">
        <f aca="false">D224*E224/100</f>
        <v>1774.198</v>
      </c>
      <c r="I224" s="24" t="s">
        <v>44</v>
      </c>
    </row>
    <row r="225" customFormat="false" ht="18" hidden="false" customHeight="true" outlineLevel="0" collapsed="false">
      <c r="A225" s="16"/>
      <c r="B225" s="16"/>
      <c r="C225" s="161"/>
      <c r="D225" s="19" t="s">
        <v>766</v>
      </c>
      <c r="E225" s="19"/>
      <c r="F225" s="16"/>
      <c r="G225" s="16"/>
      <c r="H225" s="16"/>
      <c r="I225" s="16"/>
    </row>
    <row r="226" customFormat="false" ht="18" hidden="false" customHeight="true" outlineLevel="0" collapsed="false">
      <c r="A226" s="1"/>
      <c r="B226" s="9"/>
      <c r="C226" s="9"/>
      <c r="D226" s="15"/>
      <c r="E226" s="75"/>
      <c r="F226" s="76"/>
      <c r="G226" s="76"/>
      <c r="H226" s="77"/>
      <c r="I226" s="78"/>
    </row>
    <row r="227" customFormat="false" ht="18" hidden="false" customHeight="true" outlineLevel="0" collapsed="false">
      <c r="A227" s="1"/>
      <c r="B227" s="1"/>
      <c r="C227" s="1"/>
      <c r="D227" s="2"/>
      <c r="E227" s="79" t="s">
        <v>503</v>
      </c>
      <c r="F227" s="9"/>
      <c r="G227" s="9"/>
      <c r="H227" s="80" t="n">
        <v>3098363</v>
      </c>
      <c r="I227" s="44" t="s">
        <v>44</v>
      </c>
    </row>
    <row r="228" customFormat="false" ht="18" hidden="false" customHeight="true" outlineLevel="0" collapsed="false">
      <c r="A228" s="1"/>
      <c r="B228" s="81" t="s">
        <v>504</v>
      </c>
      <c r="C228" s="1"/>
      <c r="D228" s="2"/>
      <c r="E228" s="1"/>
      <c r="F228" s="79"/>
      <c r="G228" s="43"/>
      <c r="H228" s="80"/>
      <c r="I228" s="43"/>
    </row>
    <row r="229" customFormat="false" ht="18" hidden="false" customHeight="true" outlineLevel="0" collapsed="false">
      <c r="A229" s="1"/>
      <c r="B229" s="81"/>
      <c r="C229" s="1"/>
      <c r="D229" s="2"/>
      <c r="E229" s="1"/>
      <c r="F229" s="79"/>
      <c r="G229" s="43"/>
      <c r="H229" s="80"/>
      <c r="I229" s="43"/>
    </row>
    <row r="230" customFormat="false" ht="18" hidden="false" customHeight="true" outlineLevel="0" collapsed="false">
      <c r="A230" s="29" t="n">
        <v>1</v>
      </c>
      <c r="B230" s="1" t="s">
        <v>505</v>
      </c>
      <c r="C230" s="1"/>
      <c r="D230" s="2"/>
      <c r="E230" s="2"/>
      <c r="F230" s="1"/>
      <c r="G230" s="1"/>
      <c r="H230" s="1"/>
      <c r="I230" s="44"/>
    </row>
    <row r="231" customFormat="false" ht="18" hidden="false" customHeight="true" outlineLevel="0" collapsed="false">
      <c r="A231" s="1"/>
      <c r="B231" s="1" t="s">
        <v>506</v>
      </c>
      <c r="C231" s="1"/>
      <c r="D231" s="2"/>
      <c r="E231" s="2"/>
      <c r="F231" s="1"/>
      <c r="G231" s="1"/>
      <c r="H231" s="1"/>
      <c r="I231" s="44"/>
    </row>
    <row r="232" customFormat="false" ht="18" hidden="false" customHeight="true" outlineLevel="0" collapsed="false">
      <c r="A232" s="1"/>
      <c r="B232" s="1" t="s">
        <v>507</v>
      </c>
      <c r="C232" s="1"/>
      <c r="D232" s="2"/>
      <c r="E232" s="2"/>
      <c r="F232" s="1"/>
      <c r="G232" s="1"/>
      <c r="H232" s="1"/>
      <c r="I232" s="44"/>
    </row>
    <row r="233" customFormat="false" ht="18" hidden="false" customHeight="true" outlineLevel="0" collapsed="false">
      <c r="A233" s="1"/>
      <c r="B233" s="1" t="s">
        <v>508</v>
      </c>
      <c r="C233" s="1"/>
      <c r="D233" s="2"/>
      <c r="E233" s="2"/>
      <c r="F233" s="1"/>
      <c r="G233" s="1"/>
      <c r="H233" s="1"/>
      <c r="I233" s="44"/>
    </row>
    <row r="234" customFormat="false" ht="18" hidden="false" customHeight="true" outlineLevel="0" collapsed="false">
      <c r="A234" s="1"/>
      <c r="B234" s="1" t="s">
        <v>509</v>
      </c>
      <c r="C234" s="1"/>
      <c r="D234" s="2"/>
      <c r="E234" s="2"/>
      <c r="F234" s="1"/>
      <c r="G234" s="1"/>
      <c r="H234" s="1"/>
      <c r="I234" s="44"/>
    </row>
    <row r="235" customFormat="false" ht="18" hidden="false" customHeight="true" outlineLevel="0" collapsed="false">
      <c r="A235" s="1"/>
      <c r="B235" s="1"/>
      <c r="C235" s="1"/>
      <c r="D235" s="2"/>
      <c r="E235" s="2"/>
      <c r="F235" s="1"/>
      <c r="G235" s="1"/>
      <c r="H235" s="1"/>
      <c r="I235" s="44"/>
    </row>
    <row r="236" customFormat="false" ht="18" hidden="false" customHeight="true" outlineLevel="0" collapsed="false">
      <c r="A236" s="1"/>
      <c r="B236" s="9"/>
      <c r="C236" s="21"/>
      <c r="D236" s="36" t="n">
        <v>3</v>
      </c>
      <c r="E236" s="2" t="n">
        <v>4802.6</v>
      </c>
      <c r="F236" s="1" t="s">
        <v>514</v>
      </c>
      <c r="G236" s="1" t="s">
        <v>132</v>
      </c>
      <c r="H236" s="38" t="n">
        <f aca="false">D236*E236</f>
        <v>14407.8</v>
      </c>
      <c r="I236" s="44" t="s">
        <v>44</v>
      </c>
    </row>
    <row r="237" customFormat="false" ht="18" hidden="false" customHeight="true" outlineLevel="0" collapsed="false">
      <c r="A237" s="1"/>
      <c r="B237" s="9"/>
      <c r="C237" s="161"/>
      <c r="D237" s="19" t="s">
        <v>767</v>
      </c>
      <c r="E237" s="19"/>
      <c r="F237" s="16"/>
      <c r="G237" s="1"/>
      <c r="H237" s="38"/>
      <c r="I237" s="44"/>
    </row>
    <row r="238" customFormat="false" ht="18" hidden="false" customHeight="true" outlineLevel="0" collapsed="false">
      <c r="A238" s="1"/>
      <c r="B238" s="9"/>
      <c r="C238" s="21"/>
      <c r="D238" s="15"/>
      <c r="E238" s="2"/>
      <c r="F238" s="1"/>
      <c r="G238" s="1"/>
      <c r="H238" s="1"/>
      <c r="I238" s="44"/>
    </row>
    <row r="239" customFormat="false" ht="18" hidden="false" customHeight="true" outlineLevel="0" collapsed="false">
      <c r="A239" s="29" t="n">
        <v>2</v>
      </c>
      <c r="B239" s="30" t="s">
        <v>515</v>
      </c>
      <c r="C239" s="27"/>
      <c r="D239" s="33"/>
      <c r="E239" s="15"/>
      <c r="F239" s="9"/>
      <c r="G239" s="9"/>
      <c r="H239" s="34"/>
      <c r="I239" s="44"/>
    </row>
    <row r="240" customFormat="false" ht="18" hidden="false" customHeight="true" outlineLevel="0" collapsed="false">
      <c r="A240" s="1"/>
      <c r="B240" s="30" t="s">
        <v>516</v>
      </c>
      <c r="C240" s="27"/>
      <c r="D240" s="33"/>
      <c r="E240" s="1"/>
      <c r="F240" s="1"/>
      <c r="G240" s="1"/>
      <c r="H240" s="1"/>
      <c r="I240" s="1"/>
    </row>
    <row r="241" customFormat="false" ht="18" hidden="false" customHeight="true" outlineLevel="0" collapsed="false">
      <c r="A241" s="29"/>
      <c r="B241" s="30" t="s">
        <v>517</v>
      </c>
      <c r="C241" s="27"/>
      <c r="D241" s="33"/>
      <c r="E241" s="2"/>
      <c r="F241" s="1"/>
      <c r="G241" s="1"/>
      <c r="H241" s="38"/>
      <c r="I241" s="44"/>
    </row>
    <row r="242" customFormat="false" ht="18" hidden="false" customHeight="true" outlineLevel="0" collapsed="false">
      <c r="A242" s="29"/>
      <c r="B242" s="30" t="s">
        <v>518</v>
      </c>
      <c r="C242" s="27"/>
      <c r="D242" s="33"/>
      <c r="E242" s="27"/>
      <c r="F242" s="29"/>
      <c r="G242" s="54"/>
      <c r="H242" s="38"/>
      <c r="I242" s="44"/>
    </row>
    <row r="243" customFormat="false" ht="18" hidden="false" customHeight="true" outlineLevel="0" collapsed="false">
      <c r="A243" s="29"/>
      <c r="B243" s="30" t="s">
        <v>519</v>
      </c>
      <c r="C243" s="27"/>
      <c r="D243" s="33"/>
      <c r="E243" s="27"/>
      <c r="F243" s="29"/>
      <c r="G243" s="54"/>
      <c r="H243" s="38"/>
      <c r="I243" s="44"/>
    </row>
    <row r="244" customFormat="false" ht="15.75" hidden="false" customHeight="false" outlineLevel="0" collapsed="false">
      <c r="A244" s="29"/>
      <c r="B244" s="30" t="s">
        <v>520</v>
      </c>
      <c r="C244" s="27"/>
      <c r="D244" s="33"/>
      <c r="E244" s="27"/>
      <c r="F244" s="29"/>
      <c r="G244" s="54"/>
      <c r="H244" s="38"/>
      <c r="I244" s="44"/>
    </row>
    <row r="245" customFormat="false" ht="15.75" hidden="false" customHeight="false" outlineLevel="0" collapsed="false">
      <c r="A245" s="29"/>
      <c r="B245" s="30"/>
      <c r="C245" s="27"/>
      <c r="D245" s="33"/>
      <c r="E245" s="27"/>
      <c r="F245" s="29"/>
      <c r="G245" s="54"/>
      <c r="H245" s="38"/>
      <c r="I245" s="44"/>
    </row>
    <row r="246" customFormat="false" ht="15.75" hidden="false" customHeight="false" outlineLevel="0" collapsed="false">
      <c r="A246" s="29"/>
      <c r="B246" s="30"/>
      <c r="C246" s="21"/>
      <c r="D246" s="22" t="n">
        <v>1</v>
      </c>
      <c r="E246" s="33" t="n">
        <v>4694.8</v>
      </c>
      <c r="F246" s="29" t="s">
        <v>521</v>
      </c>
      <c r="G246" s="1" t="s">
        <v>132</v>
      </c>
      <c r="H246" s="38" t="n">
        <f aca="false">D246*E246</f>
        <v>4694.8</v>
      </c>
      <c r="I246" s="44" t="s">
        <v>44</v>
      </c>
    </row>
    <row r="247" customFormat="false" ht="15.75" hidden="false" customHeight="false" outlineLevel="0" collapsed="false">
      <c r="A247" s="29"/>
      <c r="B247" s="30"/>
      <c r="C247" s="161"/>
      <c r="D247" s="19" t="s">
        <v>768</v>
      </c>
      <c r="E247" s="19"/>
      <c r="F247" s="16"/>
      <c r="G247" s="1"/>
      <c r="H247" s="38"/>
      <c r="I247" s="44"/>
    </row>
    <row r="248" customFormat="false" ht="15.75" hidden="false" customHeight="false" outlineLevel="0" collapsed="false">
      <c r="A248" s="29" t="n">
        <v>3</v>
      </c>
      <c r="B248" s="30" t="s">
        <v>522</v>
      </c>
      <c r="C248" s="27"/>
      <c r="D248" s="33"/>
      <c r="E248" s="27"/>
      <c r="F248" s="27"/>
      <c r="G248" s="27"/>
      <c r="H248" s="38"/>
      <c r="I248" s="44"/>
    </row>
    <row r="249" customFormat="false" ht="15.75" hidden="false" customHeight="false" outlineLevel="0" collapsed="false">
      <c r="A249" s="1"/>
      <c r="B249" s="30" t="s">
        <v>523</v>
      </c>
      <c r="C249" s="27"/>
      <c r="D249" s="33"/>
      <c r="E249" s="1"/>
      <c r="F249" s="1"/>
      <c r="G249" s="1"/>
      <c r="H249" s="1"/>
      <c r="I249" s="1"/>
    </row>
    <row r="250" customFormat="false" ht="15.75" hidden="false" customHeight="false" outlineLevel="0" collapsed="false">
      <c r="A250" s="29"/>
      <c r="B250" s="30"/>
      <c r="C250" s="27"/>
      <c r="D250" s="33"/>
      <c r="E250" s="33"/>
      <c r="F250" s="29"/>
      <c r="G250" s="38"/>
      <c r="H250" s="38"/>
      <c r="I250" s="44"/>
    </row>
    <row r="251" customFormat="false" ht="15.75" hidden="false" customHeight="false" outlineLevel="0" collapsed="false">
      <c r="A251" s="29"/>
      <c r="B251" s="30"/>
      <c r="C251" s="21"/>
      <c r="D251" s="22" t="n">
        <v>1</v>
      </c>
      <c r="E251" s="27" t="n">
        <v>938.47</v>
      </c>
      <c r="F251" s="29" t="s">
        <v>521</v>
      </c>
      <c r="G251" s="1" t="s">
        <v>132</v>
      </c>
      <c r="H251" s="38" t="n">
        <f aca="false">D251*E251</f>
        <v>938.47</v>
      </c>
      <c r="I251" s="44" t="s">
        <v>44</v>
      </c>
    </row>
    <row r="252" customFormat="false" ht="15.75" hidden="false" customHeight="false" outlineLevel="0" collapsed="false">
      <c r="A252" s="29"/>
      <c r="B252" s="30"/>
      <c r="C252" s="161"/>
      <c r="D252" s="19" t="s">
        <v>769</v>
      </c>
      <c r="E252" s="19"/>
      <c r="F252" s="16"/>
      <c r="G252" s="1"/>
      <c r="H252" s="38"/>
      <c r="I252" s="44"/>
    </row>
    <row r="253" customFormat="false" ht="15.75" hidden="false" customHeight="false" outlineLevel="0" collapsed="false">
      <c r="A253" s="29"/>
      <c r="B253" s="30"/>
      <c r="C253" s="21"/>
      <c r="D253" s="20"/>
      <c r="E253" s="27"/>
      <c r="F253" s="29"/>
      <c r="G253" s="1"/>
      <c r="H253" s="38"/>
      <c r="I253" s="44"/>
    </row>
    <row r="254" customFormat="false" ht="15.75" hidden="false" customHeight="false" outlineLevel="0" collapsed="false">
      <c r="A254" s="29" t="n">
        <v>4</v>
      </c>
      <c r="B254" s="30" t="s">
        <v>524</v>
      </c>
      <c r="C254" s="27"/>
      <c r="D254" s="33"/>
      <c r="E254" s="27"/>
      <c r="F254" s="27"/>
      <c r="G254" s="27"/>
      <c r="H254" s="38"/>
      <c r="I254" s="44"/>
    </row>
    <row r="255" customFormat="false" ht="15.75" hidden="false" customHeight="false" outlineLevel="0" collapsed="false">
      <c r="A255" s="1"/>
      <c r="B255" s="30" t="s">
        <v>525</v>
      </c>
      <c r="C255" s="27"/>
      <c r="D255" s="33"/>
      <c r="E255" s="1"/>
      <c r="F255" s="1"/>
      <c r="G255" s="1"/>
      <c r="H255" s="1"/>
      <c r="I255" s="1"/>
    </row>
    <row r="256" customFormat="false" ht="15.75" hidden="false" customHeight="false" outlineLevel="0" collapsed="false">
      <c r="A256" s="29"/>
      <c r="B256" s="30" t="s">
        <v>526</v>
      </c>
      <c r="C256" s="27"/>
      <c r="D256" s="33"/>
      <c r="E256" s="27"/>
      <c r="F256" s="29"/>
      <c r="G256" s="38"/>
      <c r="H256" s="38"/>
      <c r="I256" s="44"/>
    </row>
    <row r="257" customFormat="false" ht="15.75" hidden="false" customHeight="false" outlineLevel="0" collapsed="false">
      <c r="A257" s="29"/>
      <c r="B257" s="30" t="s">
        <v>527</v>
      </c>
      <c r="C257" s="27"/>
      <c r="D257" s="33"/>
      <c r="E257" s="27"/>
      <c r="F257" s="29"/>
      <c r="G257" s="54"/>
      <c r="H257" s="38"/>
      <c r="I257" s="44"/>
    </row>
    <row r="258" customFormat="false" ht="15.75" hidden="false" customHeight="false" outlineLevel="0" collapsed="false">
      <c r="A258" s="29"/>
      <c r="B258" s="30"/>
      <c r="C258" s="27"/>
      <c r="D258" s="33"/>
      <c r="E258" s="27"/>
      <c r="F258" s="29"/>
      <c r="G258" s="54"/>
      <c r="H258" s="38"/>
      <c r="I258" s="44"/>
    </row>
    <row r="259" customFormat="false" ht="15.75" hidden="false" customHeight="false" outlineLevel="0" collapsed="false">
      <c r="A259" s="29"/>
      <c r="B259" s="30"/>
      <c r="C259" s="21"/>
      <c r="D259" s="22" t="n">
        <f aca="false">SUM('[1]estimate '!D314)</f>
        <v>4</v>
      </c>
      <c r="E259" s="27" t="n">
        <v>2042.43</v>
      </c>
      <c r="F259" s="29" t="s">
        <v>521</v>
      </c>
      <c r="G259" s="1" t="s">
        <v>132</v>
      </c>
      <c r="H259" s="38" t="n">
        <f aca="false">D259*E259</f>
        <v>8169.72</v>
      </c>
      <c r="I259" s="44" t="s">
        <v>44</v>
      </c>
    </row>
    <row r="260" customFormat="false" ht="15.75" hidden="false" customHeight="false" outlineLevel="0" collapsed="false">
      <c r="A260" s="29"/>
      <c r="B260" s="30"/>
      <c r="C260" s="161"/>
      <c r="D260" s="19" t="s">
        <v>770</v>
      </c>
      <c r="E260" s="19"/>
      <c r="F260" s="16"/>
      <c r="G260" s="1"/>
      <c r="H260" s="38"/>
      <c r="I260" s="44"/>
    </row>
    <row r="261" customFormat="false" ht="15.75" hidden="false" customHeight="false" outlineLevel="0" collapsed="false">
      <c r="A261" s="29"/>
      <c r="B261" s="30"/>
      <c r="C261" s="27"/>
      <c r="D261" s="20"/>
      <c r="E261" s="27"/>
      <c r="F261" s="29"/>
      <c r="G261" s="54"/>
      <c r="H261" s="38"/>
      <c r="I261" s="44"/>
    </row>
    <row r="262" customFormat="false" ht="15.75" hidden="false" customHeight="false" outlineLevel="0" collapsed="false">
      <c r="A262" s="29" t="n">
        <v>5</v>
      </c>
      <c r="B262" s="30" t="s">
        <v>528</v>
      </c>
      <c r="C262" s="27"/>
      <c r="D262" s="33"/>
      <c r="E262" s="27"/>
      <c r="F262" s="27"/>
      <c r="G262" s="27"/>
      <c r="H262" s="38"/>
      <c r="I262" s="44"/>
    </row>
    <row r="263" customFormat="false" ht="15.75" hidden="false" customHeight="false" outlineLevel="0" collapsed="false">
      <c r="A263" s="1"/>
      <c r="B263" s="30" t="s">
        <v>529</v>
      </c>
      <c r="C263" s="27"/>
      <c r="D263" s="33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29"/>
      <c r="B264" s="30" t="s">
        <v>530</v>
      </c>
      <c r="C264" s="27"/>
      <c r="D264" s="33"/>
      <c r="E264" s="27"/>
      <c r="F264" s="29"/>
      <c r="G264" s="38"/>
      <c r="H264" s="38"/>
      <c r="I264" s="44"/>
    </row>
    <row r="265" customFormat="false" ht="15.75" hidden="false" customHeight="false" outlineLevel="0" collapsed="false">
      <c r="A265" s="29"/>
      <c r="B265" s="30"/>
      <c r="C265" s="27"/>
      <c r="D265" s="33"/>
      <c r="E265" s="27"/>
      <c r="F265" s="29"/>
      <c r="G265" s="54"/>
      <c r="H265" s="38"/>
      <c r="I265" s="44"/>
    </row>
    <row r="266" customFormat="false" ht="15.75" hidden="false" customHeight="false" outlineLevel="0" collapsed="false">
      <c r="A266" s="29"/>
      <c r="B266" s="30"/>
      <c r="C266" s="21"/>
      <c r="D266" s="36" t="n">
        <v>1</v>
      </c>
      <c r="E266" s="33" t="n">
        <v>972.95</v>
      </c>
      <c r="F266" s="29" t="s">
        <v>521</v>
      </c>
      <c r="G266" s="1" t="s">
        <v>132</v>
      </c>
      <c r="H266" s="38" t="n">
        <f aca="false">D266*E266</f>
        <v>972.95</v>
      </c>
      <c r="I266" s="44" t="s">
        <v>44</v>
      </c>
    </row>
    <row r="267" customFormat="false" ht="15.75" hidden="false" customHeight="false" outlineLevel="0" collapsed="false">
      <c r="A267" s="29"/>
      <c r="B267" s="30"/>
      <c r="C267" s="161"/>
      <c r="D267" s="19" t="s">
        <v>771</v>
      </c>
      <c r="E267" s="19"/>
      <c r="F267" s="16"/>
      <c r="G267" s="1"/>
      <c r="H267" s="38"/>
      <c r="I267" s="44"/>
    </row>
    <row r="268" customFormat="false" ht="15.75" hidden="false" customHeight="false" outlineLevel="0" collapsed="false">
      <c r="A268" s="29"/>
      <c r="B268" s="30"/>
      <c r="C268" s="27"/>
      <c r="D268" s="15"/>
      <c r="E268" s="27"/>
      <c r="F268" s="29"/>
      <c r="G268" s="54"/>
      <c r="H268" s="38"/>
      <c r="I268" s="44"/>
    </row>
    <row r="269" customFormat="false" ht="15.75" hidden="false" customHeight="false" outlineLevel="0" collapsed="false">
      <c r="A269" s="29" t="n">
        <v>6</v>
      </c>
      <c r="B269" s="30" t="s">
        <v>531</v>
      </c>
      <c r="C269" s="27"/>
      <c r="D269" s="33"/>
      <c r="E269" s="27"/>
      <c r="F269" s="27"/>
      <c r="G269" s="27"/>
      <c r="H269" s="38"/>
      <c r="I269" s="44"/>
    </row>
    <row r="270" customFormat="false" ht="15.75" hidden="false" customHeight="false" outlineLevel="0" collapsed="false">
      <c r="A270" s="1"/>
      <c r="B270" s="30" t="s">
        <v>532</v>
      </c>
      <c r="C270" s="27"/>
      <c r="D270" s="33"/>
      <c r="E270" s="1"/>
      <c r="F270" s="1"/>
      <c r="G270" s="1"/>
      <c r="H270" s="1"/>
      <c r="I270" s="1"/>
    </row>
    <row r="271" customFormat="false" ht="15.75" hidden="false" customHeight="false" outlineLevel="0" collapsed="false">
      <c r="A271" s="29"/>
      <c r="B271" s="30"/>
      <c r="C271" s="27"/>
      <c r="D271" s="33"/>
      <c r="E271" s="33"/>
      <c r="F271" s="29"/>
      <c r="G271" s="38"/>
      <c r="H271" s="38"/>
      <c r="I271" s="44"/>
    </row>
    <row r="272" customFormat="false" ht="15.75" hidden="false" customHeight="false" outlineLevel="0" collapsed="false">
      <c r="A272" s="29"/>
      <c r="B272" s="30"/>
      <c r="C272" s="21"/>
      <c r="D272" s="36" t="n">
        <v>1</v>
      </c>
      <c r="E272" s="33" t="n">
        <v>1711.6</v>
      </c>
      <c r="F272" s="29" t="s">
        <v>521</v>
      </c>
      <c r="G272" s="1" t="s">
        <v>132</v>
      </c>
      <c r="H272" s="38" t="n">
        <f aca="false">D272*E272</f>
        <v>1711.6</v>
      </c>
      <c r="I272" s="44" t="s">
        <v>44</v>
      </c>
    </row>
    <row r="273" customFormat="false" ht="15.75" hidden="false" customHeight="false" outlineLevel="0" collapsed="false">
      <c r="A273" s="29"/>
      <c r="B273" s="30"/>
      <c r="C273" s="161"/>
      <c r="D273" s="19" t="s">
        <v>772</v>
      </c>
      <c r="E273" s="19"/>
      <c r="F273" s="16"/>
      <c r="G273" s="1"/>
      <c r="H273" s="38"/>
      <c r="I273" s="44"/>
    </row>
    <row r="274" customFormat="false" ht="15.75" hidden="false" customHeight="false" outlineLevel="0" collapsed="false">
      <c r="A274" s="29"/>
      <c r="B274" s="30"/>
      <c r="C274" s="27"/>
      <c r="D274" s="15"/>
      <c r="E274" s="27"/>
      <c r="F274" s="29"/>
      <c r="G274" s="54"/>
      <c r="H274" s="38"/>
      <c r="I274" s="44"/>
    </row>
    <row r="275" customFormat="false" ht="15.75" hidden="false" customHeight="false" outlineLevel="0" collapsed="false">
      <c r="A275" s="29" t="n">
        <v>7</v>
      </c>
      <c r="B275" s="30" t="s">
        <v>533</v>
      </c>
      <c r="C275" s="27"/>
      <c r="D275" s="15"/>
      <c r="E275" s="33"/>
      <c r="F275" s="29"/>
      <c r="G275" s="38"/>
      <c r="H275" s="38"/>
      <c r="I275" s="44"/>
    </row>
    <row r="276" customFormat="false" ht="15.75" hidden="false" customHeight="false" outlineLevel="0" collapsed="false">
      <c r="A276" s="29"/>
      <c r="B276" s="30" t="s">
        <v>534</v>
      </c>
      <c r="C276" s="27"/>
      <c r="D276" s="15"/>
      <c r="E276" s="33"/>
      <c r="F276" s="29"/>
      <c r="G276" s="38"/>
      <c r="H276" s="38"/>
      <c r="I276" s="44"/>
    </row>
    <row r="277" customFormat="false" ht="15.75" hidden="false" customHeight="false" outlineLevel="0" collapsed="false">
      <c r="A277" s="29"/>
      <c r="B277" s="30" t="s">
        <v>535</v>
      </c>
      <c r="C277" s="27"/>
      <c r="D277" s="15"/>
      <c r="E277" s="33"/>
      <c r="F277" s="29"/>
      <c r="G277" s="38"/>
      <c r="H277" s="38"/>
      <c r="I277" s="44"/>
    </row>
    <row r="278" customFormat="false" ht="15.75" hidden="false" customHeight="false" outlineLevel="0" collapsed="false">
      <c r="A278" s="29"/>
      <c r="B278" s="30"/>
      <c r="C278" s="27"/>
      <c r="D278" s="15"/>
      <c r="E278" s="33"/>
      <c r="F278" s="29"/>
      <c r="G278" s="38"/>
      <c r="H278" s="38"/>
      <c r="I278" s="44"/>
    </row>
    <row r="279" customFormat="false" ht="15.75" hidden="false" customHeight="false" outlineLevel="0" collapsed="false">
      <c r="A279" s="29"/>
      <c r="B279" s="1"/>
      <c r="C279" s="21"/>
      <c r="D279" s="36" t="n">
        <v>24</v>
      </c>
      <c r="E279" s="33" t="n">
        <v>188.44</v>
      </c>
      <c r="F279" s="29" t="s">
        <v>521</v>
      </c>
      <c r="G279" s="1" t="s">
        <v>132</v>
      </c>
      <c r="H279" s="38" t="n">
        <f aca="false">D279*E279</f>
        <v>4522.56</v>
      </c>
      <c r="I279" s="44" t="s">
        <v>44</v>
      </c>
    </row>
    <row r="280" customFormat="false" ht="15.75" hidden="false" customHeight="false" outlineLevel="0" collapsed="false">
      <c r="A280" s="29"/>
      <c r="B280" s="1"/>
      <c r="C280" s="161"/>
      <c r="D280" s="19" t="s">
        <v>773</v>
      </c>
      <c r="E280" s="19"/>
      <c r="F280" s="16"/>
      <c r="G280" s="1"/>
      <c r="H280" s="38"/>
      <c r="I280" s="44"/>
    </row>
    <row r="281" customFormat="false" ht="15.75" hidden="false" customHeight="false" outlineLevel="0" collapsed="false">
      <c r="A281" s="29"/>
      <c r="B281" s="30"/>
      <c r="C281" s="27"/>
      <c r="D281" s="15"/>
      <c r="E281" s="27"/>
      <c r="F281" s="29"/>
      <c r="G281" s="54"/>
      <c r="H281" s="38"/>
      <c r="I281" s="44"/>
    </row>
    <row r="282" customFormat="false" ht="15.75" hidden="false" customHeight="false" outlineLevel="0" collapsed="false">
      <c r="A282" s="29" t="n">
        <v>8</v>
      </c>
      <c r="B282" s="30" t="s">
        <v>539</v>
      </c>
      <c r="C282" s="27"/>
      <c r="D282" s="33"/>
      <c r="E282" s="27"/>
      <c r="F282" s="29"/>
      <c r="G282" s="54"/>
      <c r="H282" s="38"/>
      <c r="I282" s="44"/>
    </row>
    <row r="283" customFormat="false" ht="15.75" hidden="false" customHeight="false" outlineLevel="0" collapsed="false">
      <c r="A283" s="29"/>
      <c r="B283" s="30" t="s">
        <v>540</v>
      </c>
      <c r="C283" s="27"/>
      <c r="D283" s="33"/>
      <c r="E283" s="27"/>
      <c r="F283" s="29"/>
      <c r="G283" s="54"/>
      <c r="H283" s="38"/>
      <c r="I283" s="44"/>
    </row>
    <row r="284" customFormat="false" ht="15.75" hidden="false" customHeight="false" outlineLevel="0" collapsed="false">
      <c r="A284" s="29"/>
      <c r="B284" s="30"/>
      <c r="C284" s="27"/>
      <c r="D284" s="33"/>
      <c r="E284" s="27"/>
      <c r="F284" s="29"/>
      <c r="G284" s="54"/>
      <c r="H284" s="38"/>
      <c r="I284" s="44"/>
    </row>
    <row r="285" customFormat="false" ht="15.75" hidden="false" customHeight="false" outlineLevel="0" collapsed="false">
      <c r="A285" s="29"/>
      <c r="B285" s="30"/>
      <c r="C285" s="21"/>
      <c r="D285" s="22" t="n">
        <v>1</v>
      </c>
      <c r="E285" s="33" t="n">
        <v>169.4</v>
      </c>
      <c r="F285" s="29" t="s">
        <v>521</v>
      </c>
      <c r="G285" s="1" t="s">
        <v>132</v>
      </c>
      <c r="H285" s="38" t="n">
        <f aca="false">D285*E285</f>
        <v>169.4</v>
      </c>
      <c r="I285" s="44" t="s">
        <v>44</v>
      </c>
    </row>
    <row r="286" customFormat="false" ht="15.75" hidden="false" customHeight="false" outlineLevel="0" collapsed="false">
      <c r="A286" s="29"/>
      <c r="B286" s="30"/>
      <c r="C286" s="161"/>
      <c r="D286" s="19" t="s">
        <v>774</v>
      </c>
      <c r="E286" s="19"/>
      <c r="F286" s="16"/>
      <c r="G286" s="1"/>
      <c r="H286" s="38"/>
      <c r="I286" s="44"/>
    </row>
    <row r="287" customFormat="false" ht="15.75" hidden="false" customHeight="false" outlineLevel="0" collapsed="false">
      <c r="A287" s="29" t="n">
        <v>9</v>
      </c>
      <c r="B287" s="30" t="s">
        <v>541</v>
      </c>
      <c r="C287" s="27"/>
      <c r="D287" s="15"/>
      <c r="E287" s="27"/>
      <c r="F287" s="29"/>
      <c r="G287" s="54"/>
      <c r="H287" s="38"/>
      <c r="I287" s="44"/>
    </row>
    <row r="288" customFormat="false" ht="15.75" hidden="false" customHeight="false" outlineLevel="0" collapsed="false">
      <c r="A288" s="29"/>
      <c r="B288" s="30" t="s">
        <v>542</v>
      </c>
      <c r="C288" s="27"/>
      <c r="D288" s="15"/>
      <c r="E288" s="27"/>
      <c r="F288" s="29"/>
      <c r="G288" s="54"/>
      <c r="H288" s="38"/>
      <c r="I288" s="44"/>
    </row>
    <row r="289" customFormat="false" ht="15.75" hidden="false" customHeight="false" outlineLevel="0" collapsed="false">
      <c r="A289" s="29"/>
      <c r="B289" s="30"/>
      <c r="C289" s="27"/>
      <c r="D289" s="15"/>
      <c r="E289" s="27"/>
      <c r="F289" s="29"/>
      <c r="G289" s="54"/>
      <c r="H289" s="38"/>
      <c r="I289" s="44"/>
    </row>
    <row r="290" customFormat="false" ht="15.75" hidden="false" customHeight="false" outlineLevel="0" collapsed="false">
      <c r="A290" s="29"/>
      <c r="B290" s="30"/>
      <c r="C290" s="21"/>
      <c r="D290" s="36" t="n">
        <v>4</v>
      </c>
      <c r="E290" s="33" t="n">
        <v>566.7</v>
      </c>
      <c r="F290" s="29" t="s">
        <v>544</v>
      </c>
      <c r="G290" s="1" t="s">
        <v>132</v>
      </c>
      <c r="H290" s="38" t="n">
        <f aca="false">D290*E290</f>
        <v>2266.8</v>
      </c>
      <c r="I290" s="44" t="s">
        <v>44</v>
      </c>
    </row>
    <row r="291" customFormat="false" ht="15.75" hidden="false" customHeight="false" outlineLevel="0" collapsed="false">
      <c r="A291" s="29"/>
      <c r="B291" s="30"/>
      <c r="C291" s="161"/>
      <c r="D291" s="19" t="s">
        <v>775</v>
      </c>
      <c r="E291" s="19"/>
      <c r="F291" s="16"/>
      <c r="G291" s="1"/>
      <c r="H291" s="38"/>
      <c r="I291" s="44"/>
    </row>
    <row r="292" customFormat="false" ht="15.75" hidden="false" customHeight="false" outlineLevel="0" collapsed="false">
      <c r="A292" s="29"/>
      <c r="B292" s="30"/>
      <c r="C292" s="27"/>
      <c r="D292" s="15"/>
      <c r="E292" s="27"/>
      <c r="F292" s="29"/>
      <c r="G292" s="54"/>
      <c r="H292" s="38"/>
      <c r="I292" s="44"/>
    </row>
    <row r="293" customFormat="false" ht="15.75" hidden="false" customHeight="false" outlineLevel="0" collapsed="false">
      <c r="A293" s="29" t="n">
        <v>10</v>
      </c>
      <c r="B293" s="30" t="s">
        <v>545</v>
      </c>
      <c r="C293" s="21"/>
      <c r="D293" s="15"/>
      <c r="E293" s="33"/>
      <c r="F293" s="29"/>
      <c r="G293" s="1"/>
      <c r="H293" s="38"/>
      <c r="I293" s="44"/>
    </row>
    <row r="294" customFormat="false" ht="15.75" hidden="false" customHeight="false" outlineLevel="0" collapsed="false">
      <c r="A294" s="29"/>
      <c r="B294" s="30" t="s">
        <v>546</v>
      </c>
      <c r="C294" s="21"/>
      <c r="D294" s="15"/>
      <c r="E294" s="33"/>
      <c r="F294" s="29"/>
      <c r="G294" s="1"/>
      <c r="H294" s="38"/>
      <c r="I294" s="44"/>
    </row>
    <row r="295" customFormat="false" ht="15.75" hidden="false" customHeight="false" outlineLevel="0" collapsed="false">
      <c r="A295" s="29"/>
      <c r="B295" s="30" t="s">
        <v>547</v>
      </c>
      <c r="C295" s="21"/>
      <c r="D295" s="15"/>
      <c r="E295" s="33"/>
      <c r="F295" s="29"/>
      <c r="G295" s="1"/>
      <c r="H295" s="38"/>
      <c r="I295" s="44"/>
    </row>
    <row r="296" customFormat="false" ht="15.75" hidden="false" customHeight="false" outlineLevel="0" collapsed="false">
      <c r="A296" s="29"/>
      <c r="B296" s="30" t="s">
        <v>548</v>
      </c>
      <c r="C296" s="21"/>
      <c r="D296" s="15"/>
      <c r="E296" s="33"/>
      <c r="F296" s="29"/>
      <c r="G296" s="1"/>
      <c r="H296" s="38"/>
      <c r="I296" s="44"/>
    </row>
    <row r="297" customFormat="false" ht="18.75" hidden="false" customHeight="false" outlineLevel="0" collapsed="false">
      <c r="A297" s="29"/>
      <c r="B297" s="82" t="s">
        <v>549</v>
      </c>
      <c r="C297" s="21"/>
      <c r="D297" s="15"/>
      <c r="E297" s="33"/>
      <c r="F297" s="29"/>
      <c r="G297" s="1"/>
      <c r="H297" s="38"/>
      <c r="I297" s="44"/>
    </row>
    <row r="298" customFormat="false" ht="15.75" hidden="false" customHeight="false" outlineLevel="0" collapsed="false">
      <c r="A298" s="29"/>
      <c r="B298" s="30"/>
      <c r="C298" s="21"/>
      <c r="D298" s="36" t="n">
        <v>68</v>
      </c>
      <c r="E298" s="33" t="n">
        <v>199.25</v>
      </c>
      <c r="F298" s="29" t="s">
        <v>278</v>
      </c>
      <c r="G298" s="1" t="s">
        <v>132</v>
      </c>
      <c r="H298" s="38" t="n">
        <f aca="false">D298*E298</f>
        <v>13549</v>
      </c>
      <c r="I298" s="44" t="s">
        <v>44</v>
      </c>
    </row>
    <row r="299" customFormat="false" ht="15.75" hidden="false" customHeight="false" outlineLevel="0" collapsed="false">
      <c r="A299" s="29"/>
      <c r="B299" s="30"/>
      <c r="C299" s="161"/>
      <c r="D299" s="19" t="s">
        <v>776</v>
      </c>
      <c r="E299" s="19"/>
      <c r="F299" s="16"/>
      <c r="G299" s="1"/>
      <c r="H299" s="38"/>
      <c r="I299" s="44"/>
    </row>
    <row r="300" customFormat="false" ht="15.75" hidden="false" customHeight="false" outlineLevel="0" collapsed="false">
      <c r="A300" s="29"/>
      <c r="B300" s="30"/>
      <c r="C300" s="21"/>
      <c r="D300" s="15"/>
      <c r="E300" s="33"/>
      <c r="F300" s="29"/>
      <c r="G300" s="1"/>
      <c r="H300" s="38"/>
      <c r="I300" s="44"/>
    </row>
    <row r="301" customFormat="false" ht="15.75" hidden="false" customHeight="false" outlineLevel="0" collapsed="false">
      <c r="A301" s="29" t="n">
        <v>11</v>
      </c>
      <c r="B301" s="30" t="s">
        <v>554</v>
      </c>
      <c r="C301" s="27"/>
      <c r="D301" s="15"/>
      <c r="E301" s="33"/>
      <c r="F301" s="29"/>
      <c r="G301" s="38"/>
      <c r="H301" s="38"/>
      <c r="I301" s="44"/>
    </row>
    <row r="302" customFormat="false" ht="15.75" hidden="false" customHeight="false" outlineLevel="0" collapsed="false">
      <c r="A302" s="29"/>
      <c r="B302" s="30"/>
      <c r="C302" s="27"/>
      <c r="D302" s="15"/>
      <c r="E302" s="33"/>
      <c r="F302" s="29"/>
      <c r="G302" s="38"/>
      <c r="H302" s="38"/>
      <c r="I302" s="44"/>
    </row>
    <row r="303" customFormat="false" ht="15.75" hidden="false" customHeight="false" outlineLevel="0" collapsed="false">
      <c r="A303" s="29"/>
      <c r="B303" s="27"/>
      <c r="C303" s="21"/>
      <c r="D303" s="22" t="n">
        <v>4</v>
      </c>
      <c r="E303" s="33" t="n">
        <v>509.74</v>
      </c>
      <c r="F303" s="29" t="s">
        <v>521</v>
      </c>
      <c r="G303" s="1" t="s">
        <v>132</v>
      </c>
      <c r="H303" s="38" t="n">
        <f aca="false">D303*E303</f>
        <v>2038.96</v>
      </c>
      <c r="I303" s="44" t="s">
        <v>44</v>
      </c>
    </row>
    <row r="304" customFormat="false" ht="15.75" hidden="false" customHeight="false" outlineLevel="0" collapsed="false">
      <c r="A304" s="29"/>
      <c r="B304" s="27"/>
      <c r="C304" s="161"/>
      <c r="D304" s="19" t="s">
        <v>777</v>
      </c>
      <c r="E304" s="19"/>
      <c r="F304" s="16"/>
      <c r="G304" s="1"/>
      <c r="H304" s="38"/>
      <c r="I304" s="44"/>
    </row>
    <row r="305" customFormat="false" ht="15.75" hidden="false" customHeight="false" outlineLevel="0" collapsed="false">
      <c r="A305" s="29"/>
      <c r="B305" s="27"/>
      <c r="C305" s="21"/>
      <c r="D305" s="20"/>
      <c r="E305" s="33"/>
      <c r="F305" s="29"/>
      <c r="G305" s="1"/>
      <c r="H305" s="38"/>
      <c r="I305" s="44"/>
    </row>
    <row r="306" customFormat="false" ht="15.75" hidden="false" customHeight="false" outlineLevel="0" collapsed="false">
      <c r="A306" s="29" t="n">
        <v>12</v>
      </c>
      <c r="B306" s="30" t="s">
        <v>556</v>
      </c>
      <c r="C306" s="27"/>
      <c r="D306" s="27"/>
      <c r="E306" s="27"/>
      <c r="F306" s="27"/>
      <c r="G306" s="27"/>
      <c r="H306" s="38"/>
      <c r="I306" s="44"/>
    </row>
    <row r="307" customFormat="false" ht="15.75" hidden="false" customHeight="false" outlineLevel="0" collapsed="false">
      <c r="A307" s="29"/>
      <c r="B307" s="30"/>
      <c r="C307" s="27"/>
      <c r="D307" s="27"/>
      <c r="E307" s="27"/>
      <c r="F307" s="27"/>
      <c r="G307" s="27"/>
      <c r="H307" s="38"/>
      <c r="I307" s="44"/>
    </row>
    <row r="308" customFormat="false" ht="15.75" hidden="false" customHeight="false" outlineLevel="0" collapsed="false">
      <c r="A308" s="29"/>
      <c r="B308" s="27"/>
      <c r="C308" s="21"/>
      <c r="D308" s="22" t="n">
        <v>7</v>
      </c>
      <c r="E308" s="31" t="n">
        <v>1109.46</v>
      </c>
      <c r="F308" s="29" t="s">
        <v>521</v>
      </c>
      <c r="G308" s="1" t="s">
        <v>132</v>
      </c>
      <c r="H308" s="38" t="n">
        <f aca="false">D308*E308</f>
        <v>7766.22</v>
      </c>
      <c r="I308" s="44" t="s">
        <v>44</v>
      </c>
    </row>
    <row r="309" customFormat="false" ht="15.75" hidden="false" customHeight="false" outlineLevel="0" collapsed="false">
      <c r="A309" s="29"/>
      <c r="B309" s="27"/>
      <c r="C309" s="161"/>
      <c r="D309" s="19" t="s">
        <v>778</v>
      </c>
      <c r="E309" s="19"/>
      <c r="F309" s="16"/>
      <c r="G309" s="1"/>
      <c r="H309" s="38"/>
      <c r="I309" s="44"/>
    </row>
    <row r="310" customFormat="false" ht="15.75" hidden="false" customHeight="false" outlineLevel="0" collapsed="false">
      <c r="A310" s="29"/>
      <c r="B310" s="27"/>
      <c r="C310" s="21"/>
      <c r="D310" s="20"/>
      <c r="E310" s="33"/>
      <c r="F310" s="29"/>
      <c r="G310" s="1"/>
      <c r="H310" s="38"/>
      <c r="I310" s="44"/>
    </row>
    <row r="311" customFormat="false" ht="15.75" hidden="false" customHeight="false" outlineLevel="0" collapsed="false">
      <c r="A311" s="29" t="n">
        <v>13</v>
      </c>
      <c r="B311" s="30" t="s">
        <v>560</v>
      </c>
      <c r="C311" s="27"/>
      <c r="D311" s="25"/>
      <c r="E311" s="27"/>
      <c r="F311" s="27"/>
      <c r="G311" s="27"/>
      <c r="H311" s="38"/>
      <c r="I311" s="44"/>
    </row>
    <row r="312" customFormat="false" ht="15.75" hidden="false" customHeight="false" outlineLevel="0" collapsed="false">
      <c r="A312" s="29"/>
      <c r="B312" s="30"/>
      <c r="C312" s="27"/>
      <c r="D312" s="25"/>
      <c r="E312" s="27"/>
      <c r="F312" s="27"/>
      <c r="G312" s="27"/>
      <c r="H312" s="38"/>
      <c r="I312" s="44"/>
    </row>
    <row r="313" customFormat="false" ht="15.75" hidden="false" customHeight="false" outlineLevel="0" collapsed="false">
      <c r="A313" s="29"/>
      <c r="B313" s="30"/>
      <c r="C313" s="21"/>
      <c r="D313" s="22" t="n">
        <v>1</v>
      </c>
      <c r="E313" s="31" t="n">
        <v>795.3</v>
      </c>
      <c r="F313" s="29" t="s">
        <v>521</v>
      </c>
      <c r="G313" s="1" t="s">
        <v>132</v>
      </c>
      <c r="H313" s="38" t="n">
        <f aca="false">D313*E313</f>
        <v>795.3</v>
      </c>
      <c r="I313" s="44" t="s">
        <v>44</v>
      </c>
    </row>
    <row r="314" customFormat="false" ht="15.75" hidden="false" customHeight="false" outlineLevel="0" collapsed="false">
      <c r="A314" s="29"/>
      <c r="B314" s="30"/>
      <c r="C314" s="161"/>
      <c r="D314" s="19" t="s">
        <v>779</v>
      </c>
      <c r="E314" s="19"/>
      <c r="F314" s="16"/>
      <c r="G314" s="1"/>
      <c r="H314" s="38"/>
      <c r="I314" s="44"/>
    </row>
    <row r="315" customFormat="false" ht="15.75" hidden="false" customHeight="false" outlineLevel="0" collapsed="false">
      <c r="A315" s="29"/>
      <c r="B315" s="30"/>
      <c r="C315" s="21"/>
      <c r="D315" s="20"/>
      <c r="E315" s="31"/>
      <c r="F315" s="29"/>
      <c r="G315" s="1"/>
      <c r="H315" s="38"/>
      <c r="I315" s="44"/>
    </row>
    <row r="316" customFormat="false" ht="15.75" hidden="false" customHeight="false" outlineLevel="0" collapsed="false">
      <c r="A316" s="29" t="n">
        <v>14</v>
      </c>
      <c r="B316" s="30" t="s">
        <v>561</v>
      </c>
      <c r="C316" s="27"/>
      <c r="D316" s="2"/>
      <c r="E316" s="33"/>
      <c r="F316" s="29"/>
      <c r="G316" s="38"/>
      <c r="H316" s="38"/>
      <c r="I316" s="44"/>
    </row>
    <row r="317" customFormat="false" ht="15.75" hidden="false" customHeight="false" outlineLevel="0" collapsed="false">
      <c r="A317" s="1"/>
      <c r="B317" s="30" t="s">
        <v>562</v>
      </c>
      <c r="C317" s="27"/>
      <c r="D317" s="2"/>
      <c r="E317" s="1"/>
      <c r="F317" s="1"/>
      <c r="G317" s="1"/>
      <c r="H317" s="1"/>
      <c r="I317" s="1"/>
    </row>
    <row r="318" customFormat="false" ht="15.75" hidden="false" customHeight="false" outlineLevel="0" collapsed="false">
      <c r="A318" s="29"/>
      <c r="B318" s="30" t="s">
        <v>563</v>
      </c>
      <c r="C318" s="27"/>
      <c r="D318" s="2"/>
      <c r="E318" s="33"/>
      <c r="F318" s="29"/>
      <c r="G318" s="38"/>
      <c r="H318" s="38"/>
      <c r="I318" s="44"/>
    </row>
    <row r="319" customFormat="false" ht="15.75" hidden="false" customHeight="false" outlineLevel="0" collapsed="false">
      <c r="A319" s="29"/>
      <c r="B319" s="30" t="s">
        <v>564</v>
      </c>
      <c r="C319" s="27"/>
      <c r="D319" s="2"/>
      <c r="E319" s="31"/>
      <c r="F319" s="29"/>
      <c r="G319" s="54"/>
      <c r="H319" s="1"/>
      <c r="I319" s="44"/>
    </row>
    <row r="320" customFormat="false" ht="15.75" hidden="false" customHeight="false" outlineLevel="0" collapsed="false">
      <c r="A320" s="29"/>
      <c r="B320" s="50" t="s">
        <v>565</v>
      </c>
      <c r="C320" s="27"/>
      <c r="D320" s="2"/>
      <c r="E320" s="31"/>
      <c r="F320" s="29"/>
      <c r="G320" s="54"/>
      <c r="H320" s="1"/>
      <c r="I320" s="44"/>
    </row>
    <row r="321" customFormat="false" ht="15.75" hidden="false" customHeight="false" outlineLevel="0" collapsed="false">
      <c r="A321" s="29"/>
      <c r="B321" s="30"/>
      <c r="C321" s="21"/>
      <c r="D321" s="22" t="n">
        <v>50</v>
      </c>
      <c r="E321" s="31" t="n">
        <v>95.79</v>
      </c>
      <c r="F321" s="29" t="s">
        <v>278</v>
      </c>
      <c r="G321" s="1" t="s">
        <v>132</v>
      </c>
      <c r="H321" s="38" t="n">
        <f aca="false">SUM(D321*E321)</f>
        <v>4789.5</v>
      </c>
      <c r="I321" s="44" t="s">
        <v>44</v>
      </c>
    </row>
    <row r="322" customFormat="false" ht="15.75" hidden="false" customHeight="false" outlineLevel="0" collapsed="false">
      <c r="A322" s="29"/>
      <c r="B322" s="30"/>
      <c r="C322" s="161"/>
      <c r="D322" s="19" t="s">
        <v>780</v>
      </c>
      <c r="E322" s="19"/>
      <c r="F322" s="16"/>
      <c r="G322" s="1"/>
      <c r="H322" s="38"/>
      <c r="I322" s="44"/>
    </row>
    <row r="323" customFormat="false" ht="15.75" hidden="false" customHeight="false" outlineLevel="0" collapsed="false">
      <c r="A323" s="27"/>
      <c r="B323" s="50" t="s">
        <v>781</v>
      </c>
      <c r="C323" s="27"/>
      <c r="D323" s="20"/>
      <c r="E323" s="31"/>
      <c r="F323" s="29"/>
      <c r="G323" s="54"/>
      <c r="H323" s="1"/>
      <c r="I323" s="44"/>
    </row>
    <row r="324" customFormat="false" ht="15.75" hidden="false" customHeight="false" outlineLevel="0" collapsed="false">
      <c r="A324" s="29"/>
      <c r="B324" s="30"/>
      <c r="C324" s="21"/>
      <c r="D324" s="22" t="n">
        <v>200</v>
      </c>
      <c r="E324" s="31" t="n">
        <v>73.21</v>
      </c>
      <c r="F324" s="29" t="s">
        <v>570</v>
      </c>
      <c r="G324" s="1" t="s">
        <v>132</v>
      </c>
      <c r="H324" s="38" t="n">
        <f aca="false">SUM(D324*E324)</f>
        <v>14642</v>
      </c>
      <c r="I324" s="44" t="s">
        <v>44</v>
      </c>
    </row>
    <row r="325" customFormat="false" ht="15.75" hidden="false" customHeight="false" outlineLevel="0" collapsed="false">
      <c r="A325" s="29"/>
      <c r="B325" s="30"/>
      <c r="C325" s="161"/>
      <c r="D325" s="19" t="s">
        <v>782</v>
      </c>
      <c r="E325" s="19"/>
      <c r="F325" s="16"/>
      <c r="G325" s="1"/>
      <c r="H325" s="38"/>
      <c r="I325" s="44"/>
    </row>
    <row r="326" customFormat="false" ht="15.75" hidden="false" customHeight="false" outlineLevel="0" collapsed="false">
      <c r="A326" s="29"/>
      <c r="B326" s="27"/>
      <c r="C326" s="21"/>
      <c r="D326" s="20"/>
      <c r="E326" s="33"/>
      <c r="F326" s="29"/>
      <c r="G326" s="1"/>
      <c r="H326" s="38"/>
      <c r="I326" s="44"/>
    </row>
    <row r="327" customFormat="false" ht="15.75" hidden="false" customHeight="false" outlineLevel="0" collapsed="false">
      <c r="A327" s="29" t="n">
        <v>15</v>
      </c>
      <c r="B327" s="30" t="s">
        <v>571</v>
      </c>
      <c r="C327" s="27"/>
      <c r="D327" s="25"/>
      <c r="E327" s="27"/>
      <c r="F327" s="27"/>
      <c r="G327" s="27"/>
      <c r="H327" s="38"/>
      <c r="I327" s="44"/>
    </row>
    <row r="328" customFormat="false" ht="15.75" hidden="false" customHeight="false" outlineLevel="0" collapsed="false">
      <c r="A328" s="29"/>
      <c r="B328" s="30" t="s">
        <v>572</v>
      </c>
      <c r="C328" s="27"/>
      <c r="D328" s="25"/>
      <c r="E328" s="27"/>
      <c r="F328" s="27"/>
      <c r="G328" s="27"/>
      <c r="H328" s="38"/>
      <c r="I328" s="44"/>
    </row>
    <row r="329" customFormat="false" ht="15.75" hidden="false" customHeight="false" outlineLevel="0" collapsed="false">
      <c r="A329" s="29"/>
      <c r="B329" s="30"/>
      <c r="C329" s="27"/>
      <c r="D329" s="25"/>
      <c r="E329" s="27"/>
      <c r="F329" s="27"/>
      <c r="G329" s="27"/>
      <c r="H329" s="38"/>
      <c r="I329" s="44"/>
    </row>
    <row r="330" customFormat="false" ht="15.75" hidden="false" customHeight="false" outlineLevel="0" collapsed="false">
      <c r="A330" s="29"/>
      <c r="B330" s="30"/>
      <c r="C330" s="21"/>
      <c r="D330" s="22" t="n">
        <f aca="false">SUM('[1]estimate '!D390)</f>
        <v>50</v>
      </c>
      <c r="E330" s="31" t="n">
        <v>7.82</v>
      </c>
      <c r="F330" s="29" t="s">
        <v>521</v>
      </c>
      <c r="G330" s="1" t="s">
        <v>132</v>
      </c>
      <c r="H330" s="38" t="n">
        <f aca="false">D330*E330</f>
        <v>391</v>
      </c>
      <c r="I330" s="44" t="s">
        <v>44</v>
      </c>
    </row>
    <row r="331" customFormat="false" ht="15.75" hidden="false" customHeight="false" outlineLevel="0" collapsed="false">
      <c r="A331" s="29"/>
      <c r="B331" s="30"/>
      <c r="C331" s="161"/>
      <c r="D331" s="19" t="s">
        <v>783</v>
      </c>
      <c r="E331" s="19"/>
      <c r="F331" s="16"/>
      <c r="G331" s="1"/>
      <c r="H331" s="38"/>
      <c r="I331" s="44"/>
    </row>
    <row r="332" customFormat="false" ht="15.75" hidden="false" customHeight="false" outlineLevel="0" collapsed="false">
      <c r="A332" s="29"/>
      <c r="B332" s="27"/>
      <c r="C332" s="21"/>
      <c r="D332" s="20"/>
      <c r="E332" s="33"/>
      <c r="F332" s="29"/>
      <c r="G332" s="1"/>
      <c r="H332" s="38"/>
      <c r="I332" s="44"/>
    </row>
    <row r="333" customFormat="false" ht="15.75" hidden="false" customHeight="false" outlineLevel="0" collapsed="false">
      <c r="A333" s="29" t="n">
        <v>16</v>
      </c>
      <c r="B333" s="30" t="s">
        <v>573</v>
      </c>
      <c r="C333" s="27"/>
      <c r="D333" s="25"/>
      <c r="E333" s="27"/>
      <c r="F333" s="27"/>
      <c r="G333" s="27"/>
      <c r="H333" s="38"/>
      <c r="I333" s="44"/>
    </row>
    <row r="334" customFormat="false" ht="15.75" hidden="false" customHeight="false" outlineLevel="0" collapsed="false">
      <c r="A334" s="29"/>
      <c r="B334" s="50" t="s">
        <v>574</v>
      </c>
      <c r="C334" s="27"/>
      <c r="D334" s="25"/>
      <c r="E334" s="27"/>
      <c r="F334" s="27"/>
      <c r="G334" s="27"/>
      <c r="H334" s="38"/>
      <c r="I334" s="44"/>
    </row>
    <row r="335" customFormat="false" ht="15.75" hidden="false" customHeight="false" outlineLevel="0" collapsed="false">
      <c r="A335" s="29"/>
      <c r="B335" s="30"/>
      <c r="C335" s="21"/>
      <c r="D335" s="22" t="n">
        <f aca="false">SUM('[1]estimate '!D395)</f>
        <v>50</v>
      </c>
      <c r="E335" s="31" t="n">
        <v>3</v>
      </c>
      <c r="F335" s="29" t="s">
        <v>521</v>
      </c>
      <c r="G335" s="1" t="s">
        <v>132</v>
      </c>
      <c r="H335" s="38" t="n">
        <f aca="false">D335*E335</f>
        <v>150</v>
      </c>
      <c r="I335" s="44" t="s">
        <v>44</v>
      </c>
    </row>
    <row r="336" customFormat="false" ht="15.75" hidden="false" customHeight="false" outlineLevel="0" collapsed="false">
      <c r="A336" s="29"/>
      <c r="B336" s="30"/>
      <c r="C336" s="161"/>
      <c r="D336" s="19" t="s">
        <v>784</v>
      </c>
      <c r="E336" s="19"/>
      <c r="F336" s="29"/>
      <c r="G336" s="1"/>
      <c r="H336" s="38"/>
      <c r="I336" s="44"/>
    </row>
    <row r="337" customFormat="false" ht="15.75" hidden="false" customHeight="false" outlineLevel="0" collapsed="false">
      <c r="A337" s="29" t="n">
        <v>17</v>
      </c>
      <c r="B337" s="30" t="s">
        <v>576</v>
      </c>
      <c r="C337" s="27"/>
      <c r="D337" s="33"/>
      <c r="E337" s="27"/>
      <c r="F337" s="27"/>
      <c r="G337" s="27"/>
      <c r="H337" s="1"/>
      <c r="I337" s="1"/>
    </row>
    <row r="338" customFormat="false" ht="15.75" hidden="false" customHeight="false" outlineLevel="0" collapsed="false">
      <c r="A338" s="29"/>
      <c r="B338" s="50" t="s">
        <v>577</v>
      </c>
      <c r="C338" s="27"/>
      <c r="D338" s="33"/>
      <c r="E338" s="27"/>
      <c r="F338" s="27"/>
      <c r="G338" s="27"/>
      <c r="H338" s="1"/>
      <c r="I338" s="1"/>
    </row>
    <row r="339" customFormat="false" ht="15.75" hidden="false" customHeight="false" outlineLevel="0" collapsed="false">
      <c r="A339" s="29"/>
      <c r="B339" s="30"/>
      <c r="C339" s="21"/>
      <c r="D339" s="22" t="n">
        <f aca="false">SUM('[1]estimate '!D400)</f>
        <v>2</v>
      </c>
      <c r="E339" s="31" t="n">
        <v>200.42</v>
      </c>
      <c r="F339" s="29" t="s">
        <v>570</v>
      </c>
      <c r="G339" s="1" t="s">
        <v>132</v>
      </c>
      <c r="H339" s="38" t="n">
        <f aca="false">SUM(D339*E339)</f>
        <v>400.84</v>
      </c>
      <c r="I339" s="44" t="s">
        <v>44</v>
      </c>
    </row>
    <row r="340" customFormat="false" ht="15.75" hidden="false" customHeight="false" outlineLevel="0" collapsed="false">
      <c r="A340" s="29"/>
      <c r="B340" s="30"/>
      <c r="C340" s="161"/>
      <c r="D340" s="19" t="s">
        <v>785</v>
      </c>
      <c r="E340" s="19"/>
      <c r="F340" s="16"/>
      <c r="G340" s="1"/>
      <c r="H340" s="38"/>
      <c r="I340" s="44"/>
    </row>
    <row r="341" customFormat="false" ht="15.75" hidden="false" customHeight="false" outlineLevel="0" collapsed="false">
      <c r="A341" s="29"/>
      <c r="B341" s="50" t="s">
        <v>578</v>
      </c>
      <c r="C341" s="27"/>
      <c r="D341" s="33"/>
      <c r="E341" s="27"/>
      <c r="F341" s="27"/>
      <c r="G341" s="27"/>
      <c r="H341" s="1"/>
      <c r="I341" s="1"/>
    </row>
    <row r="342" customFormat="false" ht="15.75" hidden="false" customHeight="false" outlineLevel="0" collapsed="false">
      <c r="A342" s="29"/>
      <c r="B342" s="30"/>
      <c r="C342" s="21"/>
      <c r="D342" s="22" t="n">
        <f aca="false">SUM('[1]estimate '!D403)</f>
        <v>2</v>
      </c>
      <c r="E342" s="31" t="n">
        <v>271.92</v>
      </c>
      <c r="F342" s="29" t="s">
        <v>570</v>
      </c>
      <c r="G342" s="1" t="s">
        <v>132</v>
      </c>
      <c r="H342" s="38" t="n">
        <f aca="false">SUM(D342*E342)</f>
        <v>543.84</v>
      </c>
      <c r="I342" s="44" t="s">
        <v>44</v>
      </c>
    </row>
    <row r="343" customFormat="false" ht="15.75" hidden="false" customHeight="false" outlineLevel="0" collapsed="false">
      <c r="A343" s="29"/>
      <c r="B343" s="30"/>
      <c r="C343" s="161"/>
      <c r="D343" s="19" t="s">
        <v>786</v>
      </c>
      <c r="E343" s="19"/>
      <c r="F343" s="16"/>
      <c r="G343" s="1"/>
      <c r="H343" s="38"/>
      <c r="I343" s="44"/>
    </row>
    <row r="344" customFormat="false" ht="15.75" hidden="false" customHeight="false" outlineLevel="0" collapsed="false">
      <c r="A344" s="29"/>
      <c r="B344" s="30"/>
      <c r="C344" s="161"/>
      <c r="D344" s="19"/>
      <c r="E344" s="19"/>
      <c r="F344" s="16"/>
      <c r="G344" s="1"/>
      <c r="H344" s="38"/>
      <c r="I344" s="44"/>
    </row>
    <row r="345" customFormat="false" ht="15.75" hidden="false" customHeight="false" outlineLevel="0" collapsed="false">
      <c r="A345" s="29" t="n">
        <v>18</v>
      </c>
      <c r="B345" s="30" t="s">
        <v>579</v>
      </c>
      <c r="C345" s="21"/>
      <c r="D345" s="20"/>
      <c r="E345" s="31"/>
      <c r="F345" s="29"/>
      <c r="G345" s="1"/>
      <c r="H345" s="38"/>
      <c r="I345" s="44"/>
    </row>
    <row r="346" customFormat="false" ht="15.75" hidden="false" customHeight="false" outlineLevel="0" collapsed="false">
      <c r="A346" s="29"/>
      <c r="B346" s="30" t="s">
        <v>580</v>
      </c>
      <c r="C346" s="21"/>
      <c r="D346" s="20"/>
      <c r="E346" s="31"/>
      <c r="F346" s="29"/>
      <c r="G346" s="1"/>
      <c r="H346" s="38"/>
      <c r="I346" s="44"/>
    </row>
    <row r="347" customFormat="false" ht="15.75" hidden="false" customHeight="false" outlineLevel="0" collapsed="false">
      <c r="A347" s="29"/>
      <c r="B347" s="30" t="s">
        <v>581</v>
      </c>
      <c r="C347" s="21"/>
      <c r="D347" s="20"/>
      <c r="E347" s="31"/>
      <c r="F347" s="29"/>
      <c r="G347" s="1"/>
      <c r="H347" s="38"/>
      <c r="I347" s="44"/>
    </row>
    <row r="348" customFormat="false" ht="15.75" hidden="false" customHeight="false" outlineLevel="0" collapsed="false">
      <c r="A348" s="29"/>
      <c r="B348" s="30" t="s">
        <v>582</v>
      </c>
      <c r="C348" s="21"/>
      <c r="D348" s="20"/>
      <c r="E348" s="31"/>
      <c r="F348" s="29"/>
      <c r="G348" s="1"/>
      <c r="H348" s="38"/>
      <c r="I348" s="44"/>
    </row>
    <row r="349" customFormat="false" ht="15.75" hidden="false" customHeight="false" outlineLevel="0" collapsed="false">
      <c r="A349" s="29"/>
      <c r="B349" s="30" t="s">
        <v>583</v>
      </c>
      <c r="C349" s="21"/>
      <c r="D349" s="20"/>
      <c r="E349" s="31"/>
      <c r="F349" s="29"/>
      <c r="G349" s="1"/>
      <c r="H349" s="38"/>
      <c r="I349" s="44"/>
    </row>
    <row r="350" customFormat="false" ht="15.75" hidden="false" customHeight="false" outlineLevel="0" collapsed="false">
      <c r="A350" s="29"/>
      <c r="B350" s="30"/>
      <c r="C350" s="27"/>
      <c r="D350" s="33"/>
      <c r="E350" s="27"/>
      <c r="F350" s="27"/>
      <c r="G350" s="27"/>
      <c r="H350" s="1"/>
      <c r="I350" s="1"/>
    </row>
    <row r="351" customFormat="false" ht="15.75" hidden="false" customHeight="false" outlineLevel="0" collapsed="false">
      <c r="A351" s="29"/>
      <c r="B351" s="30"/>
      <c r="C351" s="21"/>
      <c r="D351" s="22" t="n">
        <v>1</v>
      </c>
      <c r="E351" s="31" t="n">
        <v>4905.67</v>
      </c>
      <c r="F351" s="29" t="s">
        <v>544</v>
      </c>
      <c r="G351" s="1" t="s">
        <v>132</v>
      </c>
      <c r="H351" s="38" t="n">
        <f aca="false">D351*E351</f>
        <v>4905.67</v>
      </c>
      <c r="I351" s="44" t="s">
        <v>44</v>
      </c>
    </row>
    <row r="352" customFormat="false" ht="15.75" hidden="false" customHeight="false" outlineLevel="0" collapsed="false">
      <c r="A352" s="29"/>
      <c r="B352" s="30"/>
      <c r="C352" s="161"/>
      <c r="D352" s="19" t="s">
        <v>787</v>
      </c>
      <c r="E352" s="19"/>
      <c r="F352" s="16"/>
      <c r="G352" s="1"/>
      <c r="H352" s="38"/>
      <c r="I352" s="44"/>
    </row>
    <row r="353" customFormat="false" ht="15.75" hidden="false" customHeight="false" outlineLevel="0" collapsed="false">
      <c r="A353" s="29"/>
      <c r="B353" s="30"/>
      <c r="C353" s="21"/>
      <c r="D353" s="20"/>
      <c r="E353" s="31"/>
      <c r="F353" s="29"/>
      <c r="G353" s="1"/>
      <c r="H353" s="38"/>
      <c r="I353" s="44"/>
    </row>
    <row r="354" customFormat="false" ht="72" hidden="false" customHeight="true" outlineLevel="0" collapsed="false">
      <c r="A354" s="49" t="n">
        <v>19</v>
      </c>
      <c r="B354" s="84" t="s">
        <v>585</v>
      </c>
      <c r="C354" s="84"/>
      <c r="D354" s="84"/>
      <c r="E354" s="84"/>
      <c r="F354" s="84"/>
      <c r="G354" s="84"/>
      <c r="H354" s="38"/>
      <c r="I354" s="44"/>
    </row>
    <row r="355" customFormat="false" ht="11.25" hidden="false" customHeight="true" outlineLevel="0" collapsed="false">
      <c r="A355" s="29"/>
      <c r="B355" s="30"/>
      <c r="C355" s="21"/>
      <c r="D355" s="20"/>
      <c r="E355" s="31"/>
      <c r="F355" s="29"/>
      <c r="G355" s="1"/>
      <c r="H355" s="38"/>
      <c r="I355" s="44"/>
    </row>
    <row r="356" customFormat="false" ht="15.75" hidden="false" customHeight="false" outlineLevel="0" collapsed="false">
      <c r="A356" s="29"/>
      <c r="B356" s="30"/>
      <c r="C356" s="21"/>
      <c r="D356" s="22" t="n">
        <v>1</v>
      </c>
      <c r="E356" s="31" t="n">
        <v>21989.61</v>
      </c>
      <c r="F356" s="29" t="s">
        <v>544</v>
      </c>
      <c r="G356" s="1" t="s">
        <v>132</v>
      </c>
      <c r="H356" s="38" t="n">
        <f aca="false">D356*E356</f>
        <v>21989.61</v>
      </c>
      <c r="I356" s="44" t="s">
        <v>44</v>
      </c>
    </row>
    <row r="357" customFormat="false" ht="15.75" hidden="false" customHeight="false" outlineLevel="0" collapsed="false">
      <c r="A357" s="29"/>
      <c r="B357" s="30"/>
      <c r="C357" s="161"/>
      <c r="D357" s="19" t="s">
        <v>788</v>
      </c>
      <c r="E357" s="19"/>
      <c r="F357" s="16"/>
      <c r="G357" s="1"/>
      <c r="H357" s="38"/>
      <c r="I357" s="44"/>
    </row>
    <row r="358" customFormat="false" ht="15.75" hidden="false" customHeight="false" outlineLevel="0" collapsed="false">
      <c r="A358" s="29"/>
      <c r="B358" s="30"/>
      <c r="C358" s="21"/>
      <c r="D358" s="20"/>
      <c r="E358" s="31"/>
      <c r="F358" s="29"/>
      <c r="G358" s="1"/>
      <c r="H358" s="38"/>
      <c r="I358" s="44"/>
    </row>
    <row r="359" customFormat="false" ht="22.5" hidden="false" customHeight="false" outlineLevel="0" collapsed="false">
      <c r="A359" s="85"/>
      <c r="B359" s="174" t="s">
        <v>586</v>
      </c>
      <c r="C359" s="87"/>
      <c r="D359" s="87"/>
      <c r="E359" s="87"/>
      <c r="F359" s="88"/>
      <c r="G359" s="87"/>
      <c r="H359" s="175"/>
      <c r="I359" s="44"/>
    </row>
    <row r="360" customFormat="false" ht="18" hidden="false" customHeight="false" outlineLevel="0" collapsed="false">
      <c r="A360" s="85"/>
      <c r="B360" s="86"/>
      <c r="C360" s="87"/>
      <c r="D360" s="87"/>
      <c r="E360" s="87"/>
      <c r="F360" s="88"/>
      <c r="G360" s="87"/>
      <c r="H360" s="175"/>
      <c r="I360" s="44"/>
    </row>
    <row r="361" customFormat="false" ht="42.75" hidden="false" customHeight="true" outlineLevel="0" collapsed="false">
      <c r="A361" s="176" t="n">
        <v>20</v>
      </c>
      <c r="B361" s="91" t="s">
        <v>587</v>
      </c>
      <c r="C361" s="91"/>
      <c r="D361" s="91"/>
      <c r="E361" s="91"/>
      <c r="F361" s="91"/>
      <c r="G361" s="91"/>
      <c r="H361" s="177"/>
      <c r="I361" s="44"/>
    </row>
    <row r="362" customFormat="false" ht="15.75" hidden="false" customHeight="false" outlineLevel="0" collapsed="false">
      <c r="A362" s="85"/>
      <c r="B362" s="92"/>
      <c r="C362" s="21"/>
      <c r="D362" s="22" t="n">
        <v>100</v>
      </c>
      <c r="E362" s="31" t="n">
        <v>242</v>
      </c>
      <c r="F362" s="29" t="s">
        <v>544</v>
      </c>
      <c r="G362" s="1" t="s">
        <v>132</v>
      </c>
      <c r="H362" s="38" t="n">
        <f aca="false">D362*E362</f>
        <v>24200</v>
      </c>
      <c r="I362" s="44" t="s">
        <v>44</v>
      </c>
    </row>
    <row r="363" customFormat="false" ht="16.5" hidden="false" customHeight="false" outlineLevel="0" collapsed="false">
      <c r="A363" s="85"/>
      <c r="B363" s="92"/>
      <c r="C363" s="178"/>
      <c r="D363" s="179" t="s">
        <v>789</v>
      </c>
      <c r="E363" s="180"/>
      <c r="F363" s="93"/>
      <c r="G363" s="95"/>
      <c r="H363" s="177"/>
      <c r="I363" s="44"/>
    </row>
    <row r="364" customFormat="false" ht="16.5" hidden="false" customHeight="false" outlineLevel="0" collapsed="false">
      <c r="A364" s="85"/>
      <c r="B364" s="92"/>
      <c r="C364" s="93"/>
      <c r="D364" s="87"/>
      <c r="E364" s="87"/>
      <c r="F364" s="93"/>
      <c r="G364" s="95"/>
      <c r="H364" s="175"/>
      <c r="I364" s="44"/>
    </row>
    <row r="365" customFormat="false" ht="50.25" hidden="false" customHeight="true" outlineLevel="0" collapsed="false">
      <c r="A365" s="176" t="n">
        <v>21</v>
      </c>
      <c r="B365" s="91" t="s">
        <v>591</v>
      </c>
      <c r="C365" s="91"/>
      <c r="D365" s="91"/>
      <c r="E365" s="91"/>
      <c r="F365" s="91"/>
      <c r="G365" s="91"/>
      <c r="H365" s="181"/>
      <c r="I365" s="44"/>
    </row>
    <row r="366" customFormat="false" ht="15.75" hidden="false" customHeight="false" outlineLevel="0" collapsed="false">
      <c r="A366" s="85"/>
      <c r="B366" s="92"/>
      <c r="C366" s="21"/>
      <c r="D366" s="22" t="n">
        <v>300</v>
      </c>
      <c r="E366" s="31" t="n">
        <v>28</v>
      </c>
      <c r="F366" s="29" t="s">
        <v>544</v>
      </c>
      <c r="G366" s="1" t="s">
        <v>132</v>
      </c>
      <c r="H366" s="38" t="n">
        <f aca="false">D366*E366</f>
        <v>8400</v>
      </c>
      <c r="I366" s="44" t="s">
        <v>44</v>
      </c>
    </row>
    <row r="367" customFormat="false" ht="16.5" hidden="false" customHeight="false" outlineLevel="0" collapsed="false">
      <c r="A367" s="85"/>
      <c r="B367" s="92"/>
      <c r="C367" s="93"/>
      <c r="D367" s="179" t="s">
        <v>790</v>
      </c>
      <c r="E367" s="87"/>
      <c r="F367" s="93"/>
      <c r="G367" s="95"/>
      <c r="H367" s="90"/>
      <c r="I367" s="44"/>
    </row>
    <row r="368" customFormat="false" ht="16.5" hidden="false" customHeight="false" outlineLevel="0" collapsed="false">
      <c r="A368" s="1"/>
      <c r="B368" s="1"/>
      <c r="C368" s="1"/>
      <c r="D368" s="2"/>
      <c r="E368" s="78"/>
      <c r="F368" s="78"/>
      <c r="G368" s="78"/>
      <c r="H368" s="78"/>
      <c r="I368" s="78"/>
    </row>
    <row r="369" customFormat="false" ht="15.75" hidden="false" customHeight="false" outlineLevel="0" collapsed="false">
      <c r="A369" s="1"/>
      <c r="B369" s="1"/>
      <c r="C369" s="1"/>
      <c r="D369" s="2"/>
      <c r="E369" s="21" t="s">
        <v>503</v>
      </c>
      <c r="F369" s="29"/>
      <c r="G369" s="1"/>
      <c r="H369" s="99" t="n">
        <v>142418</v>
      </c>
      <c r="I369" s="44" t="s">
        <v>44</v>
      </c>
    </row>
    <row r="370" customFormat="false" ht="15.75" hidden="false" customHeight="false" outlineLevel="0" collapsed="false">
      <c r="A370" s="1"/>
      <c r="B370" s="35" t="s">
        <v>791</v>
      </c>
      <c r="C370" s="1"/>
      <c r="D370" s="15"/>
      <c r="E370" s="2"/>
      <c r="F370" s="29"/>
      <c r="G370" s="42"/>
      <c r="H370" s="1"/>
      <c r="I370" s="44"/>
    </row>
    <row r="371" customFormat="false" ht="15.75" hidden="false" customHeight="false" outlineLevel="0" collapsed="false">
      <c r="A371" s="1"/>
      <c r="B371" s="35"/>
      <c r="C371" s="1"/>
      <c r="D371" s="15"/>
      <c r="E371" s="2"/>
      <c r="F371" s="29"/>
      <c r="G371" s="42"/>
      <c r="H371" s="1"/>
      <c r="I371" s="44"/>
    </row>
    <row r="372" customFormat="false" ht="51" hidden="false" customHeight="true" outlineLevel="0" collapsed="false">
      <c r="A372" s="85" t="n">
        <v>1</v>
      </c>
      <c r="B372" s="91" t="s">
        <v>596</v>
      </c>
      <c r="C372" s="91"/>
      <c r="D372" s="91"/>
      <c r="E372" s="91"/>
      <c r="F372" s="91"/>
      <c r="G372" s="91"/>
      <c r="H372" s="1"/>
      <c r="I372" s="44"/>
    </row>
    <row r="373" customFormat="false" ht="15.75" hidden="false" customHeight="false" outlineLevel="0" collapsed="false">
      <c r="A373" s="1"/>
      <c r="C373" s="21"/>
      <c r="D373" s="36" t="n">
        <v>1</v>
      </c>
      <c r="E373" s="2" t="n">
        <v>14417.7</v>
      </c>
      <c r="F373" s="29" t="s">
        <v>792</v>
      </c>
      <c r="G373" s="1" t="s">
        <v>88</v>
      </c>
      <c r="H373" s="42" t="n">
        <f aca="false">SUM(D373*E373)</f>
        <v>14417.7</v>
      </c>
      <c r="I373" s="44" t="s">
        <v>44</v>
      </c>
    </row>
    <row r="374" customFormat="false" ht="15.75" hidden="false" customHeight="false" outlineLevel="0" collapsed="false">
      <c r="A374" s="1"/>
      <c r="C374" s="21"/>
      <c r="D374" s="19" t="s">
        <v>793</v>
      </c>
      <c r="E374" s="2"/>
      <c r="F374" s="29"/>
      <c r="G374" s="1"/>
      <c r="H374" s="42"/>
      <c r="I374" s="44"/>
    </row>
    <row r="375" customFormat="false" ht="15.75" hidden="false" customHeight="false" outlineLevel="0" collapsed="false">
      <c r="A375" s="1"/>
      <c r="B375" s="1"/>
      <c r="C375" s="1"/>
      <c r="D375" s="15"/>
      <c r="E375" s="2"/>
      <c r="F375" s="1"/>
      <c r="G375" s="1"/>
      <c r="H375" s="42"/>
      <c r="I375" s="44"/>
    </row>
    <row r="376" customFormat="false" ht="15.75" hidden="false" customHeight="false" outlineLevel="0" collapsed="false">
      <c r="A376" s="1"/>
      <c r="B376" s="1"/>
      <c r="C376" s="1"/>
      <c r="D376" s="15"/>
      <c r="E376" s="79"/>
      <c r="F376" s="182" t="s">
        <v>41</v>
      </c>
      <c r="G376" s="183" t="s">
        <v>132</v>
      </c>
      <c r="H376" s="184" t="n">
        <f aca="false">SUM(H373:H374)</f>
        <v>14417.7</v>
      </c>
      <c r="I376" s="44" t="s">
        <v>44</v>
      </c>
    </row>
  </sheetData>
  <mergeCells count="10">
    <mergeCell ref="A3:B3"/>
    <mergeCell ref="C3:I3"/>
    <mergeCell ref="G5:I5"/>
    <mergeCell ref="B190:D190"/>
    <mergeCell ref="B195:D195"/>
    <mergeCell ref="B200:D200"/>
    <mergeCell ref="B354:G354"/>
    <mergeCell ref="B361:G361"/>
    <mergeCell ref="B365:G365"/>
    <mergeCell ref="B372:G372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4:37:18Z</dcterms:created>
  <dc:creator>Ghulam Hyder Kashmiri</dc:creator>
  <dc:description/>
  <dc:language>en-US</dc:language>
  <cp:lastModifiedBy>USER</cp:lastModifiedBy>
  <cp:lastPrinted>1980-01-03T19:57:54Z</cp:lastPrinted>
  <dcterms:modified xsi:type="dcterms:W3CDTF">1980-01-03T19:05:37Z</dcterms:modified>
  <cp:revision>0</cp:revision>
  <dc:subject/>
  <dc:title/>
</cp:coreProperties>
</file>