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C HOUSE THATTA @ MAKLI" sheetId="1" state="visible" r:id="rId2"/>
    <sheet name="PART-B WATER SUPPLY &amp; S FIT (2" sheetId="2" state="visible" r:id="rId3"/>
  </sheets>
  <definedNames>
    <definedName function="false" hidden="false" localSheetId="0" name="_xlnm.Print_Area" vbProcedure="false">'D.C HOUSE THATTA @ MAKLI'!$A$1:$P$187</definedName>
    <definedName function="false" hidden="false" localSheetId="0" name="_xlnm.Print_Titles" vbProcedure="false">'D.C HOUSE THATTA @ MAKLI'!$4:$4</definedName>
    <definedName function="false" hidden="false" localSheetId="1" name="_xlnm.Print_Area" vbProcedure="false">'PART-B WATER SUPPLY &amp; S FIT (2'!$A$1:$Q$95</definedName>
    <definedName function="false" hidden="false" localSheetId="1" name="_xlnm.Print_Titles" vbProcedure="false">'PART-B WATER SUPPLY &amp; S FIT (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134">
  <si>
    <t xml:space="preserve">NAME OF WORK :-</t>
  </si>
  <si>
    <t xml:space="preserve">CONSTRUCTION /REHABILITATION OF OLD DC OFFICE THATTA @ MAKLI (PART-III REMAINING WORK).</t>
  </si>
  <si>
    <t xml:space="preserve">"SCHEDULE-B"</t>
  </si>
  <si>
    <t xml:space="preserve">S. No.</t>
  </si>
  <si>
    <t xml:space="preserve">Description of Items</t>
  </si>
  <si>
    <t xml:space="preserve">Rate</t>
  </si>
  <si>
    <t xml:space="preserve">Unit</t>
  </si>
  <si>
    <t xml:space="preserve">Quantity</t>
  </si>
  <si>
    <t xml:space="preserve">Amount</t>
  </si>
  <si>
    <t xml:space="preserve">Dismantling cement concrete reinf- orced separating reinforcement from concrete cleaning and straightening the same (S.I.No:20, P-10)</t>
  </si>
  <si>
    <t xml:space="preserve">Sft</t>
  </si>
  <si>
    <t xml:space="preserve">% CFT</t>
  </si>
  <si>
    <t xml:space="preserve">Rs.</t>
  </si>
  <si>
    <t xml:space="preserve">Removing cement or lime plaster from walls. (S.I.No.53,P.13)</t>
  </si>
  <si>
    <t xml:space="preserve">Removing Door With Chokaths (S.I.No.33 (a), P-12).</t>
  </si>
  <si>
    <t xml:space="preserve">No </t>
  </si>
  <si>
    <t xml:space="preserve">Each..</t>
  </si>
  <si>
    <t xml:space="preserve">Removing Window and Sky light wtih Chowkaths. (S.I.No.33 (b), P-12).</t>
  </si>
  <si>
    <t xml:space="preserve">Cement concrete plain Ration 1:3:6 including placing, compacting, finishing and curing complete (including screening and washing of stone aggregate without shuttering) (S.I.No.5(h), P-16)</t>
  </si>
  <si>
    <t xml:space="preserve">CFT</t>
  </si>
  <si>
    <t xml:space="preserve">Providing &amp; Laying 1:3:6 cement concrete solid block masonary wall above 6" in thickness set in 1:6 cement mortor in Ground Floor, Super Structure including raking out joint curring etc complete. (S.I.No.23/P-19).</t>
  </si>
  <si>
    <t xml:space="preserve">Providing &amp; Fixing Ornamental Cement Jali 2" Thick 1:2:4 without Steel (S.I.No.11, P-18)</t>
  </si>
  <si>
    <t xml:space="preserve">SFT</t>
  </si>
  <si>
    <t xml:space="preserve">P. SFT</t>
  </si>
  <si>
    <t xml:space="preserve">Pointing flush raised on Stone Work in Cement Mortar Ratio (1:3).
 (S.I.No.20 (c-II), P-53).</t>
  </si>
  <si>
    <t xml:space="preserve">% SFT</t>
  </si>
  <si>
    <t xml:space="preserve">Supplying &amp; Fixing in position Aluminium Channels framing for slidding windows &amp; ventilators of Alcop made with 5mm thick tinted glass glazing (Belgium) &amp; Aluminium fly screen in/c handles stopper &amp; locking arrangement etc complete. (S.I.No.84, P-108) (Deluxe Model (Bronze)..</t>
  </si>
  <si>
    <t xml:space="preserve">sft</t>
  </si>
  <si>
    <t xml:space="preserve">Providing &amp; Fixing G.I frames / Choukaths of size 7" x 2" or 4-1/2" x 3" for doors using 20 gauge G.I. sheet i/c welded hinges and fixing at site with necessary hold fasts filling with cement sand slurry of ratio 1:6 and repairing the jambs. The cost also I/c all carriage tools and plants used making and fixing.(S.I.No.29, P-93)</t>
  </si>
  <si>
    <t xml:space="preserve">RFT</t>
  </si>
  <si>
    <t xml:space="preserve">P. RFT</t>
  </si>
  <si>
    <t xml:space="preserve">P/F G.I frames / Chowkats of size 7"x2" or 4-1/2" x 3" for windows &amp; vent. using 20 gauge G.I. sheet i/c welded hinges and fixing at site with necessary hold fasts filling with cement sand slurry of ratio 1:6 and repairing the jambs. The cost also I/c all carriage tools and plants used making and fixing.(S.I.No.28, P-93)</t>
  </si>
  <si>
    <t xml:space="preserve">Applying Floating Coat of cement 1/32" thick (S.I.No.14 P-53)</t>
  </si>
  <si>
    <t xml:space="preserve">Cement Plaster 1:6 upto 12' height 3/4" Thick (S.No.13 (C), P-52).</t>
  </si>
  <si>
    <t xml:space="preserve">Cement Plaster 1:4 upto 12' height 3/8" thick (S.No.11 (a) , P-52).</t>
  </si>
  <si>
    <t xml:space="preserve">Providing &amp; Laying Topping cement concrete 1:2:4 including surface finishing and dividing into pannels. (S.I.No.16 (c) P-42)</t>
  </si>
  <si>
    <t xml:space="preserve">2" THICK</t>
  </si>
  <si>
    <t xml:space="preserve">Two coat of bitumen laid hot using 34 Lbs for % SFT over roof and blinded with sand at one CFT. Per  % SFT. (S.I.No.13, P-35).</t>
  </si>
  <si>
    <r>
      <rPr>
        <sz val="11"/>
        <rFont val="Arial"/>
        <family val="2"/>
      </rPr>
      <t xml:space="preserve">First class deodar wood wrought joinery in doors and windows etc fixed in position in/c chowkhast hold fasts hings, iron tower bolts chocks cleats handles and cords with hooks etc. Deodar panelled or panelled and glazed, or fully glazed. (S.I.No.7 P-58)
 </t>
    </r>
    <r>
      <rPr>
        <b val="true"/>
        <u val="single"/>
        <sz val="11"/>
        <rFont val="Arial"/>
        <family val="2"/>
      </rPr>
      <t xml:space="preserve">1-3/4" THICK</t>
    </r>
  </si>
  <si>
    <r>
      <rPr>
        <sz val="11"/>
        <rFont val="Arial"/>
        <family val="2"/>
      </rPr>
      <t xml:space="preserve">First class deodar wood wrought joinery in doors and windows etc fixed in position in/c chowkhast hold fasts hings, iron tower bolts chocks cleats handles and cords with hooks etc (S.I.No.7 P-58). </t>
    </r>
    <r>
      <rPr>
        <b val="true"/>
        <u val="single"/>
        <sz val="11"/>
        <rFont val="Arial"/>
        <family val="2"/>
      </rPr>
      <t xml:space="preserve">Only shutters.</t>
    </r>
  </si>
  <si>
    <t xml:space="preserve">Providing and Fixing in position, Doors &amp; windows and ventilators of first class deodar wood frames and 1-3/4" thick commercial ply vaneer shutters of first class deodar skelton (Hollow) and commercial ply wood (3 ply) on both Side including hold fasts, hinges, iron, tower bolts, handles and cleats with cord and one Mortice Lock and Hooks. (S.I.No.9 P-58)</t>
  </si>
  <si>
    <t xml:space="preserve">Supplying &amp; Fixing false ceiling of plaster of paris in pannels including making frame work of Deodar wood including painitng with soligia paint. (S.I.No.52 P-64).</t>
  </si>
  <si>
    <t xml:space="preserve">Providing &amp; Fixing Plaster of Paris Ceiling Border of 8"-10" with of specified design &amp; thickness including fixing besides ceiling with nails/srews with jetties. (S.I.No.44, P-39).</t>
  </si>
  <si>
    <t xml:space="preserve">Primary Coat of chalk under distemper (S.I.No.23, P-54)</t>
  </si>
  <si>
    <t xml:space="preserve">Distempering three coats (S.I.No.24, © P-54)</t>
  </si>
  <si>
    <t xml:space="preserve">Preparing the surface &amp; Painting with Matt Finish Paint of approved make to be old matt finish surface Three Coats. (S.I.No.37, P-55).</t>
  </si>
  <si>
    <t xml:space="preserve">Providing anti termite treatment by spraying / sprinking / spreading  Neptachler 0.5% Emulsion as on overall pre-construction treatment in slab type construction under the slab and along attache perches or entrances etc complete as per direction of ngineer Incharge. (S.I.No:92, P-109)</t>
  </si>
  <si>
    <t xml:space="preserve">Applying Chemical Polishing on existing mosaic/ Marble Flooring/ Dado including cleaning grinding with carborandum stone/ sand paper and applying chemical polish as per requirement. (S.I.No.70, P-49).</t>
  </si>
  <si>
    <t xml:space="preserve">Painting New Surfaces Preparing Surface and painting corrougated surface, paint roofing etc. (S.I.No.5, P-68).</t>
  </si>
  <si>
    <t xml:space="preserve">French Polishing Complete on New Work (S.I.No.7, P (a), P-71).</t>
  </si>
  <si>
    <t xml:space="preserve">First class deodar woodwrought jjoinery work in wire gauze door and windows with 22 S.W.G Galvanized wire gause 144 mesh per spuare inch iron ittings complete. 1-3/4" thick deodar wood framing inculding wire gauze with ordinary hinges. (S.I. No. 14 (a), P-59)</t>
  </si>
  <si>
    <t xml:space="preserve">Galvanized wire gauze fixed to chowkats with 3/4" deodar strips and screws.
(S.I.No.14 (d) P-59).
</t>
  </si>
  <si>
    <r>
      <rPr>
        <sz val="11"/>
        <rFont val="Arial"/>
        <family val="2"/>
      </rPr>
      <t xml:space="preserve">Laying White Marble Flooring finde dressed on the surface without widing set in lime mortar 1:2 including rubbing and polishing of the joints. (S.I.No.28, P-43).
</t>
    </r>
    <r>
      <rPr>
        <b val="true"/>
        <u val="single"/>
        <sz val="11"/>
        <rFont val="Arial"/>
        <family val="2"/>
      </rPr>
      <t xml:space="preserve">3/4" Thick Flooring</t>
    </r>
  </si>
  <si>
    <t xml:space="preserve">Laying floor of approved with glazed tile 1/4" in white cement 1:2 over 3/4" thick cement mortor 1:2 complete (S.I.No.24, P-43)</t>
  </si>
  <si>
    <t xml:space="preserve">P/F 3/8" thick marble tiles of approved quality and colour and shade 8" x 4"  or 6" x 4" in dado skirting and facing removal / tucking of existing plaster surface etc over 1/2" thick base of cement mortor 1:3 setting of tiles in slurry of white cement over mortar base including filling the joints and washing the tiles with white cement slurry, current finishing cleaning and polishing etc complete. (S.I.No.68/P-55)</t>
  </si>
  <si>
    <t xml:space="preserve">White glazed tiles 1/4" thick dado jointed in white cement and laid over 1:2 cement sand mortor 3/4" thick including finishing (S.I.NO.37, P-45)</t>
  </si>
  <si>
    <t xml:space="preserve">Providing &amp; Laying HALA or pattern tiles glazed 6" x 6" x 1/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 cutting tiles to proper profile (S.I.No.61 P-48)</t>
  </si>
  <si>
    <t xml:space="preserve">Providing &amp; Laying Tiles glazed 6" x 6" x 1/4" on floor or wall facing in required colour and pattern of  STILE specification jointed in white cement and pigment over a base of 1:2 grey cement and pigment over a base of 1:2 grey cement mortor 3/4" thick in/c washing and filling of joints with salurry of white cement and pigment in desired shape with finishing cleaning and cost of wax polish etc complete in/c cutting tiles to proper profile. (S.I.No.60 P-47)</t>
  </si>
  <si>
    <t xml:space="preserve">Supplying &amp; Fixing Window Printed blinds (Horizontal / Vertical) with plain design and of approved colour in/c fixing in windows with necessary accessories. (S.I.No.71 P-67)</t>
  </si>
  <si>
    <t xml:space="preserve">Providing and Fixing approved quality mortice Lock (S.I.No.21 P-60)</t>
  </si>
  <si>
    <t xml:space="preserve">NO.</t>
  </si>
  <si>
    <t xml:space="preserve">P. NO.</t>
  </si>
  <si>
    <t xml:space="preserve">TOTAL RS:</t>
  </si>
  <si>
    <r>
      <rPr>
        <sz val="11"/>
        <rFont val="Arial"/>
        <family val="2"/>
      </rPr>
      <t xml:space="preserve">Providing &amp; Laying floor for VERONA Marble Tles of size 12"x12"x3/4" fine dressed on the surface without winding set in white cement laid over 3/4 thick bed of 1:2 grey cement mortar setting the tiles with grey cement sulurry jointing &amp; washing the tiles with sulrry of white cement &amp; pigment to match the colur of tiles i/c curring granding, rubbing &amp; chemeicals polishing etc complete i/c cutting tiles to proper files </t>
    </r>
    <r>
      <rPr>
        <b val="true"/>
        <sz val="14"/>
        <rFont val="Arial"/>
        <family val="2"/>
      </rPr>
      <t xml:space="preserve">(R.A).</t>
    </r>
  </si>
  <si>
    <t xml:space="preserve">C/R Roof</t>
  </si>
  <si>
    <t xml:space="preserve">x</t>
  </si>
  <si>
    <t xml:space="preserve">x(</t>
  </si>
  <si>
    <t xml:space="preserve">+</t>
  </si>
  <si>
    <t xml:space="preserve">)x</t>
  </si>
  <si>
    <t xml:space="preserve">=</t>
  </si>
  <si>
    <t xml:space="preserve">C/R Flooring</t>
  </si>
  <si>
    <t xml:space="preserve">Ver. I/S</t>
  </si>
  <si>
    <t xml:space="preserve">Ver:</t>
  </si>
  <si>
    <t xml:space="preserve">CONTRACTOR</t>
  </si>
  <si>
    <t xml:space="preserve">Name of Work: - </t>
  </si>
  <si>
    <t xml:space="preserve">PART-B WATER SUPPLY &amp; SANITARY FITTINGS</t>
  </si>
  <si>
    <t xml:space="preserve">SR. NO.</t>
  </si>
  <si>
    <t xml:space="preserve">ITEM OF WORK</t>
  </si>
  <si>
    <t xml:space="preserve">QTY:</t>
  </si>
  <si>
    <t xml:space="preserve">RATE</t>
  </si>
  <si>
    <t xml:space="preserve">UNIT</t>
  </si>
  <si>
    <t xml:space="preserve">AMOUNT</t>
  </si>
  <si>
    <t xml:space="preserve">Providing &amp; Fixing European White Glazed earthen ware wash down w.c pan complete with and i/c the cost white/black plastic seat (Best Quality) and lid with C.P Bras hinges and buffers, 3 gallons white glazed earthen ware low level foushin cistern with siphon fitting 1-1/2" dia white porcelain enamelled flush bend 3/4" dia and making requisite number of holes in walls, plinth and floor for pipe connections and making good in Cement Concrete 1:2:4 (Foreign Quality) (S.I.No.5, P-2).</t>
  </si>
  <si>
    <t xml:space="preserve">Nos</t>
  </si>
  <si>
    <t xml:space="preserve">P/F 24"x18" Lav: Basin in white galzed earthenware complete with &amp; i/c the cost of W.I or C.I cantilever brackets 6 inches built into wall plinth white in 2-coats after a primary coat of led paint, of 1/2" dia chrome plated pillar taps, 1-1/2" rubber plug &amp; chrome bars waste of approved patter, 1-1/4" dia Malloable iron C.P Brass unions and making requisite number of holes in walls, plinth and floor for pipe connection and making good in cement concrete 1:2:4 (Standard Pattern) (S.I.No.12, P-4)</t>
  </si>
  <si>
    <t xml:space="preserve">Providing &amp; Fixing Steel Sinks Stainless Local make complete with cast iron or Wraught Iron brackets 6 inches built I wall, 1-1/2" C.P rubber plug chrome plated brass chain, 1-1/2" C.P Brass Waste, with 1-1/2" P.V.C, Waste Pipe &amp; Making requisite number of holes in wall &amp; Plinth and Floor for Pipe connection &amp; making good in Cement Concrete 1:2:4. Steel Sink Stainless Sized 33" x 18" local make Standard pattern. (S.I.No.19 (c), P-6).</t>
  </si>
  <si>
    <t xml:space="preserve">Add extra for labour for P/Fixing of earthenware PEDESTAL white or colured glazed. (Foreign Equivalent) (S.I.No.11,P-3).</t>
  </si>
  <si>
    <t xml:space="preserve">P/Fixing 6"x2" or 6"x3" C.I Floor trape of the approved self cleaning design with a C.I screwed down gratting with or without a vent arm complete with &amp; i/c making requisit No. of holes in wall plinth &amp; floor for pipe connections &amp; making good Cement Concrete 1:2:4 (S.I.No.20, P-6).</t>
  </si>
  <si>
    <t xml:space="preserve">Providing &amp; Fixing in Position Nyloon Connection complete with 1/2" dia brass stop cock, with pair of brass nuts &amp; lining joints to nyloon connection (S.I.No.23, P-6).</t>
  </si>
  <si>
    <t xml:space="preserve">Providing &amp; Fixing 4" dia C.I Soil Vent Pipe i/c cutting &amp; fitting &amp; extra painting to match the colour of the building. (S.I.No.1, P-8).</t>
  </si>
  <si>
    <t xml:space="preserve">P.RFT</t>
  </si>
  <si>
    <t xml:space="preserve">Providing &amp; Fixing 4" dia BEND of the required degree with access doors rubber washers 1/8" thick &amp; built &amp; nuts &amp; extra painting to match the colour of the buildings. (S.I.No.9, P-10)</t>
  </si>
  <si>
    <t xml:space="preserve">P/Fixing 4" dia C.I Plain Bend of the required degree i/c extra painting to match the colour of the buildings (S.I.No.10, P-10).</t>
  </si>
  <si>
    <t xml:space="preserve">P/Fxingin 4" dia C.I Off-set of various length i/c extra painting to match the colour of the Buildings (S.I.No.8, P-10).</t>
  </si>
  <si>
    <t xml:space="preserve">Providing &amp; Fixing 4" dia C.I Terminal guard i/c extra painting to match the colour of the buildings. (S.I.No.11, P-9).</t>
  </si>
  <si>
    <t xml:space="preserve">Providing &amp; Fixing M.S Clamps of the approved design to 4" dia C.I Pipe socket i/c the cost of cutting &amp; making good to wall on M.S Bolts, nuts 4" into wall i/c pipe distance pieces extra painting to match the colour of the buildings. (S.I.No.2, P-9).</t>
  </si>
  <si>
    <t xml:space="preserve">P/Fixing 4"x4"x4" dia C.I Branch of the required degree with access doors rubber washer 1/8" thick &amp; built &amp; nuts &amp; extra painting to match the colour of the building. (S.I.No.5, P-9).</t>
  </si>
  <si>
    <t xml:space="preserve">P/Fixing 4"x4" dia PLAIN C.I Branch of the required degree i/c extra painting to match the colour of the buildings (S.I.No.6, P-9).</t>
  </si>
  <si>
    <t xml:space="preserve">Providing G.I Pipes specials &amp; clamps etc i/c fixing cutting &amp; fitting complete with &amp; i/c the cost of breaking through wall &amp; roof making good etc painting 2-coats after cleaning the pipe with white zink paint with pigment to match the colour of the building. (S.I.No.1, P-12).</t>
  </si>
  <si>
    <t xml:space="preserve">1/2" Dia</t>
  </si>
  <si>
    <t xml:space="preserve">@</t>
  </si>
  <si>
    <t xml:space="preserve">P.RFT….</t>
  </si>
  <si>
    <t xml:space="preserve">3/4" Dia</t>
  </si>
  <si>
    <t xml:space="preserve">1" Dia</t>
  </si>
  <si>
    <t xml:space="preserve">Add: Extra Labour for Cancealled G.I Pipe &amp; Fitting i/c making recess in the wall for pipe and making good in cement mortar (S.I.No.2, P-12).</t>
  </si>
  <si>
    <t xml:space="preserve">Providng RCC Pipe with collars class "B" &amp; Digging the trenches to required depth &amp; fixing in position i/c cutting fitting &amp; jointing with maxphalt composition &amp; Cement Morta 1:1 &amp; testing with water pressure to a head of 4 feet above the top of the.</t>
  </si>
  <si>
    <t xml:space="preserve">6" Dia</t>
  </si>
  <si>
    <t xml:space="preserve">9" Dia</t>
  </si>
  <si>
    <t xml:space="preserve">Providing &amp; Fixing HANDLE VALVERS (CHINA) (S.I.No.5, P-17).</t>
  </si>
  <si>
    <t xml:space="preserve">Each….</t>
  </si>
  <si>
    <t xml:space="preserve">Providing &amp; Fixing chrome plated brass Tower rail complete with brackets fixing on wooden cleats with 1" long C.P screws (Towel rail 36" long) (a) 3/4" dia round or square (Superior Quality) (S.I.No.1, P-7).</t>
  </si>
  <si>
    <t xml:space="preserve">Providing &amp; Fixing 25" x 12" bevelled edge Mirror of Belgium Glass complete with 1/8" thick hard board &amp; C.P Screw fixed to wooden pleats. (Standard Pattern) (S.I.No.4 (a), P-7).</t>
  </si>
  <si>
    <t xml:space="preserve">P/Fixing in Position 1/2" dia C.P Bib Cock (Light Pattersn) (S.I.No.3, P-13).</t>
  </si>
  <si>
    <t xml:space="preserve">Providing &amp; Fixing in position 1/2" dia C.P Stop Cock (Light Patterns) (S.I.No.4, P-13).</t>
  </si>
  <si>
    <t xml:space="preserve">Supplying &amp; Fixing Cancealed Tee-Stop Cock of Superior Quality with C.P Head 1/2" dia (S.I.No.12(b), P-18).</t>
  </si>
  <si>
    <t xml:space="preserve">Supplying &amp; Fixing Long Bib Cock of Superior Quality with C.P Head 1/2" dia. (S.I.No.13 (a), P-19).</t>
  </si>
  <si>
    <t xml:space="preserve">Supplying &amp; Fixing Concealed Stop-Cock of Superior Quality with crystal head 1/2" dia. (S.I.No.14, P-15).</t>
  </si>
  <si>
    <t xml:space="preserve">Supplying &amp; Fixing Tee-Cock of Superior Quality with C.P Head 1/2" dia (S.I.No.18, P-16).</t>
  </si>
  <si>
    <t xml:space="preserve">Supplying &amp; Fixing Swan Type Pillar Cock of Superior Quality Single with C.P Head 1/2" dia. (S.I.No.16 (b) , P-19).</t>
  </si>
  <si>
    <t xml:space="preserve">Supplying &amp; Fixing Jet Shower with rod of superior quality with C.P Head 1/2" dia. (S.I.No.15, P-19).</t>
  </si>
  <si>
    <t xml:space="preserve">Supplying &amp; Fixing C.P Muslim Shower with Crystal Head etc complete. (S.I.No.19 (a), P-19).</t>
  </si>
  <si>
    <t xml:space="preserve">Supplying &amp; Fixing Soap Tray of made of plastic of superior quality and design with fine finishing with C.P Screw complete. (S.I.No.6, P-8).</t>
  </si>
  <si>
    <t xml:space="preserve">Supplying &amp; Fixing Bath Room Accessories Set (7 Pieces) i/c Tower Rod, Brush Holder, Soap Tray, Shelf of Approved Quality and design etc complete. (S.I.No.22, P-19).</t>
  </si>
  <si>
    <t xml:space="preserve">Providing &amp; Fixing ASBETOS Cement pipe with collars Ddex or equivalent i/c digging the trenches to required depth &amp; fixing to position &amp; joining with rubber rings i/c testing to water pressure head of 200 ft. (S.I.No.3, P-21).</t>
  </si>
  <si>
    <t xml:space="preserve">4" Dia</t>
  </si>
  <si>
    <t xml:space="preserve">Providing Chambers (15"x19") (inside dimension)x24" deep for house meter with 6" thick C.C 1:3:6 block set on 1:6 cement mortar 6" thick C.C 1:4:8 in foundation 1/2" thick cement plaster 1:3 to all inside wall surface &amp; top 1" thick C.C 1:2:4 flooring.</t>
  </si>
  <si>
    <t xml:space="preserve">Constrution of Main Hole or Inspection Chamber for the required dia of circular sewer &amp; 3"-6" (1067 mm) depth with walls B.B in cement mortar 1:3 cement plaster 1:3 1/2" thick inside of walls &amp; 1" (25mm) thick over benching &amp; channels i/c fixing C.I Manhole (P.H.E S.I.No.1(a), P-46).</t>
  </si>
  <si>
    <t xml:space="preserve">Supplying &amp; Fixing Piston pump set 1 H.P Single phase 220 volts with (1"x1") suction &amp; delivery (local make) (Sch: of Electrical) (S.I.No.7, P-37).</t>
  </si>
  <si>
    <t xml:space="preserve">Providing &amp; Fixing Water pumping Set 2 H.P Mono Block Single Phase 220 Volts with 1-1/2" x1-1/2" suction &amp; delivery 120 ft. head i/c making C.C 1:3:6 plate form of required size &amp; fixing with nuts &amp; bolts etc complete in all respect (Sc. Of elect:) (S.I.No.22, P-31).</t>
  </si>
  <si>
    <t xml:space="preserve">Supplying &amp; Fixing Fiber Glass Tank of approved quality, design &amp; wall thickness as specified i/c the cost of nuts, bolts &amp; fixing in plate form of Cement Concrete 1:3:6 &amp; making connections for in-let &amp; out-let &amp; over-flow pipe etc complete. (S.I.No.3, P-21).</t>
  </si>
  <si>
    <t xml:space="preserve">500 Gallons</t>
  </si>
  <si>
    <t xml:space="preserve">Each…..</t>
  </si>
  <si>
    <t xml:space="preserve">TOTAL:</t>
  </si>
  <si>
    <t xml:space="preserve">SAY</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0"/>
    <numFmt numFmtId="169" formatCode="[$-409]#,##0.00_);\(#,##0.00\)"/>
  </numFmts>
  <fonts count="15">
    <font>
      <sz val="10"/>
      <name val="Arial"/>
      <family val="2"/>
    </font>
    <font>
      <sz val="10"/>
      <name val="Arial"/>
      <family val="0"/>
    </font>
    <font>
      <sz val="10"/>
      <name val="Arial"/>
      <family val="0"/>
    </font>
    <font>
      <sz val="10"/>
      <name val="Arial"/>
      <family val="0"/>
    </font>
    <font>
      <b val="true"/>
      <sz val="10"/>
      <name val="Arial"/>
      <family val="2"/>
    </font>
    <font>
      <b val="true"/>
      <u val="single"/>
      <sz val="14"/>
      <name val="Arial"/>
      <family val="2"/>
    </font>
    <font>
      <b val="true"/>
      <sz val="11"/>
      <name val="Arial"/>
      <family val="2"/>
    </font>
    <font>
      <sz val="11"/>
      <name val="Arial"/>
      <family val="2"/>
    </font>
    <font>
      <b val="true"/>
      <u val="single"/>
      <sz val="12"/>
      <name val="Arial"/>
      <family val="2"/>
    </font>
    <font>
      <b val="true"/>
      <u val="single"/>
      <sz val="11"/>
      <name val="Arial"/>
      <family val="2"/>
    </font>
    <font>
      <b val="true"/>
      <sz val="14"/>
      <name val="Arial"/>
      <family val="2"/>
    </font>
    <font>
      <sz val="12"/>
      <name val="Arial"/>
      <family val="2"/>
    </font>
    <font>
      <b val="true"/>
      <u val="single"/>
      <sz val="16"/>
      <name val="Arial"/>
      <family val="2"/>
    </font>
    <font>
      <b val="true"/>
      <u val="single"/>
      <sz val="18"/>
      <name val="Arial"/>
      <family val="2"/>
    </font>
    <font>
      <b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top" textRotation="0" wrapText="fals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general" vertical="top" textRotation="0" wrapText="true" indent="0" shrinkToFit="false"/>
      <protection locked="true" hidden="false"/>
    </xf>
    <xf numFmtId="166" fontId="4" fillId="0" borderId="1" xfId="15" applyFont="true" applyBorder="true" applyAlignment="true" applyProtection="true">
      <alignment horizontal="general" vertical="top"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7" fontId="4" fillId="0" borderId="0" xfId="24" applyFont="true" applyBorder="false" applyAlignment="true" applyProtection="false">
      <alignment horizontal="right" vertical="top" textRotation="0" wrapText="true" indent="0" shrinkToFit="false"/>
      <protection locked="true" hidden="false"/>
    </xf>
    <xf numFmtId="164" fontId="4" fillId="0" borderId="0" xfId="24" applyFont="true" applyBorder="false" applyAlignment="true" applyProtection="false">
      <alignment horizontal="left" vertical="top" textRotation="0" wrapText="false" indent="0" shrinkToFit="false"/>
      <protection locked="true" hidden="false"/>
    </xf>
    <xf numFmtId="164" fontId="4" fillId="0" borderId="0" xfId="24" applyFont="true" applyBorder="false" applyAlignment="true" applyProtection="false">
      <alignment horizontal="center" vertical="top" textRotation="0" wrapText="false" indent="0" shrinkToFit="false"/>
      <protection locked="true" hidden="false"/>
    </xf>
    <xf numFmtId="167" fontId="4" fillId="0" borderId="0" xfId="24" applyFont="true" applyBorder="false" applyAlignment="true" applyProtection="false">
      <alignment horizontal="right" vertical="top" textRotation="0" wrapText="false" indent="0" shrinkToFit="false"/>
      <protection locked="true" hidden="false"/>
    </xf>
    <xf numFmtId="166" fontId="4" fillId="0" borderId="0" xfId="15" applyFont="true" applyBorder="true" applyAlignment="true" applyProtection="true">
      <alignment horizontal="center" vertical="top" textRotation="0" wrapText="false" indent="0" shrinkToFit="false"/>
      <protection locked="true" hidden="false"/>
    </xf>
    <xf numFmtId="168"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tru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justify"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7" fontId="4" fillId="0" borderId="0" xfId="24" applyFont="true" applyBorder="false" applyAlignment="true" applyProtection="false">
      <alignment horizontal="general" vertical="top" textRotation="0" wrapText="false" indent="0" shrinkToFit="false"/>
      <protection locked="true" hidden="false"/>
    </xf>
    <xf numFmtId="167" fontId="0" fillId="0" borderId="0" xfId="24" applyFont="true" applyBorder="fals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false" indent="0" shrinkToFit="false"/>
      <protection locked="true" hidden="false"/>
    </xf>
    <xf numFmtId="167" fontId="4" fillId="0" borderId="0" xfId="24" applyFont="true" applyBorder="true" applyAlignment="true" applyProtection="false">
      <alignment horizontal="center" vertical="top" textRotation="0" wrapText="false" indent="0" shrinkToFit="false"/>
      <protection locked="true" hidden="false"/>
    </xf>
    <xf numFmtId="167" fontId="0" fillId="0" borderId="0" xfId="24" applyFont="true" applyBorder="false" applyAlignment="true" applyProtection="false">
      <alignment horizontal="right" vertical="top" textRotation="0" wrapText="true" indent="0" shrinkToFit="false"/>
      <protection locked="true" hidden="false"/>
    </xf>
    <xf numFmtId="166" fontId="4" fillId="0" borderId="0" xfId="15" applyFont="true" applyBorder="true" applyAlignment="true" applyProtection="true">
      <alignment horizontal="left" vertical="top" textRotation="0" wrapText="false" indent="0" shrinkToFit="false"/>
      <protection locked="true" hidden="false"/>
    </xf>
    <xf numFmtId="167" fontId="4" fillId="0" borderId="0" xfId="24" applyFont="true" applyBorder="false" applyAlignment="true" applyProtection="false">
      <alignment horizontal="right" vertical="center" textRotation="0" wrapText="true" indent="0" shrinkToFit="false"/>
      <protection locked="true" hidden="false"/>
    </xf>
    <xf numFmtId="164" fontId="4" fillId="0" borderId="0" xfId="24" applyFont="true" applyBorder="false" applyAlignment="true" applyProtection="false">
      <alignment horizontal="left"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7" fontId="4" fillId="0" borderId="0" xfId="24" applyFont="true" applyBorder="false" applyAlignment="true" applyProtection="false">
      <alignment horizontal="right" vertical="center" textRotation="0" wrapText="false" indent="0" shrinkToFit="false"/>
      <protection locked="true" hidden="false"/>
    </xf>
    <xf numFmtId="166" fontId="4" fillId="0" borderId="0" xfId="15" applyFont="true" applyBorder="true" applyAlignment="true" applyProtection="true">
      <alignment horizontal="left" vertical="center" textRotation="0" wrapText="false" indent="0" shrinkToFit="false"/>
      <protection locked="true" hidden="false"/>
    </xf>
    <xf numFmtId="164" fontId="4" fillId="0" borderId="0" xfId="25" applyFont="true" applyBorder="true" applyAlignment="true" applyProtection="false">
      <alignment horizontal="center" vertical="top" textRotation="0" wrapText="false" indent="0" shrinkToFit="false"/>
      <protection locked="true" hidden="false"/>
    </xf>
    <xf numFmtId="164" fontId="7" fillId="0" borderId="0" xfId="25" applyFont="true" applyBorder="true" applyAlignment="true" applyProtection="false">
      <alignment horizontal="justify" vertical="top" textRotation="0" wrapText="true" indent="0" shrinkToFit="false"/>
      <protection locked="true" hidden="false"/>
    </xf>
    <xf numFmtId="168" fontId="4" fillId="0" borderId="0" xfId="25" applyFont="true" applyBorder="false" applyAlignment="true" applyProtection="false">
      <alignment horizontal="general" vertical="top" textRotation="0" wrapText="false" indent="0" shrinkToFit="false"/>
      <protection locked="true" hidden="false"/>
    </xf>
    <xf numFmtId="164" fontId="0" fillId="0" borderId="0" xfId="25" applyFont="true" applyBorder="false" applyAlignment="true" applyProtection="false">
      <alignment horizontal="general" vertical="top"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7" fontId="4" fillId="0" borderId="0" xfId="25" applyFont="true" applyBorder="false" applyAlignment="true" applyProtection="false">
      <alignment horizontal="general" vertical="top" textRotation="0" wrapText="false" indent="0" shrinkToFit="false"/>
      <protection locked="true" hidden="false"/>
    </xf>
    <xf numFmtId="167" fontId="0" fillId="0" borderId="0" xfId="25" applyFont="true" applyBorder="false" applyAlignment="true" applyProtection="false">
      <alignment horizontal="center" vertical="top" textRotation="0" wrapText="true" indent="0" shrinkToFit="false"/>
      <protection locked="true" hidden="false"/>
    </xf>
    <xf numFmtId="164" fontId="0" fillId="0" borderId="0" xfId="25" applyFont="true" applyBorder="false" applyAlignment="true" applyProtection="false">
      <alignment horizontal="center" vertical="top" textRotation="0" wrapText="false" indent="0" shrinkToFit="false"/>
      <protection locked="true" hidden="false"/>
    </xf>
    <xf numFmtId="167" fontId="4" fillId="0" borderId="0" xfId="25" applyFont="true" applyBorder="true" applyAlignment="true" applyProtection="false">
      <alignment horizontal="center" vertical="top" textRotation="0" wrapText="false" indent="0" shrinkToFit="false"/>
      <protection locked="true" hidden="false"/>
    </xf>
    <xf numFmtId="167" fontId="0" fillId="0" borderId="0" xfId="25" applyFont="true" applyBorder="false" applyAlignment="true" applyProtection="false">
      <alignment horizontal="right" vertical="top" textRotation="0" wrapText="true" indent="0" shrinkToFit="false"/>
      <protection locked="true" hidden="false"/>
    </xf>
    <xf numFmtId="167" fontId="4" fillId="0" borderId="0" xfId="25" applyFont="true" applyBorder="false" applyAlignment="true" applyProtection="false">
      <alignment horizontal="right" vertical="center" textRotation="0" wrapText="true" indent="0" shrinkToFit="false"/>
      <protection locked="true" hidden="false"/>
    </xf>
    <xf numFmtId="164" fontId="4" fillId="0" borderId="0" xfId="25" applyFont="true" applyBorder="false" applyAlignment="true" applyProtection="false">
      <alignment horizontal="left"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7" fontId="4" fillId="0" borderId="0" xfId="25" applyFont="true" applyBorder="false" applyAlignment="true" applyProtection="false">
      <alignment horizontal="right" vertical="center" textRotation="0" wrapText="false" indent="0" shrinkToFit="false"/>
      <protection locked="true" hidden="false"/>
    </xf>
    <xf numFmtId="164" fontId="0" fillId="0" borderId="0" xfId="24" applyFont="true" applyBorder="true" applyAlignment="true" applyProtection="false">
      <alignment horizontal="right" vertical="top" textRotation="0" wrapText="true" indent="0" shrinkToFit="false"/>
      <protection locked="true" hidden="false"/>
    </xf>
    <xf numFmtId="168" fontId="0" fillId="0" borderId="0" xfId="24" applyFont="true" applyBorder="true" applyAlignment="true" applyProtection="false">
      <alignment horizontal="center" vertical="top" textRotation="0" wrapText="false" indent="0" shrinkToFit="false"/>
      <protection locked="true" hidden="false"/>
    </xf>
    <xf numFmtId="168" fontId="0" fillId="0" borderId="0" xfId="24" applyFont="true" applyBorder="true" applyAlignment="true" applyProtection="false">
      <alignment horizontal="right" vertical="top" textRotation="0" wrapText="false" indent="0" shrinkToFit="false"/>
      <protection locked="true" hidden="false"/>
    </xf>
    <xf numFmtId="167" fontId="0" fillId="0" borderId="0" xfId="24" applyFont="true" applyBorder="true" applyAlignment="true" applyProtection="false">
      <alignment horizontal="center" vertical="top" textRotation="0" wrapText="false" indent="0" shrinkToFit="false"/>
      <protection locked="true" hidden="false"/>
    </xf>
    <xf numFmtId="167" fontId="0" fillId="0" borderId="0" xfId="24" applyFont="true" applyBorder="true" applyAlignment="true" applyProtection="false">
      <alignment horizontal="general" vertical="top" textRotation="0" wrapText="false" indent="0" shrinkToFit="false"/>
      <protection locked="true" hidden="false"/>
    </xf>
    <xf numFmtId="167" fontId="0" fillId="0" borderId="0" xfId="24" applyFont="true" applyBorder="false" applyAlignment="true" applyProtection="false">
      <alignment horizontal="center" vertical="top" textRotation="0" wrapText="false" indent="0" shrinkToFit="false"/>
      <protection locked="true" hidden="false"/>
    </xf>
    <xf numFmtId="167" fontId="4" fillId="0" borderId="0" xfId="24" applyFont="true" applyBorder="true" applyAlignment="true" applyProtection="false">
      <alignment horizontal="right" vertical="top" textRotation="0" wrapText="false" indent="0" shrinkToFit="false"/>
      <protection locked="true" hidden="false"/>
    </xf>
    <xf numFmtId="164" fontId="7" fillId="0" borderId="0" xfId="24" applyFont="true" applyBorder="tru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left"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4" fontId="6" fillId="0" borderId="0" xfId="24" applyFont="true" applyBorder="false" applyAlignment="true" applyProtection="false">
      <alignment horizontal="right" vertical="top" textRotation="0" wrapText="true" indent="0" shrinkToFit="false"/>
      <protection locked="true" hidden="false"/>
    </xf>
    <xf numFmtId="168" fontId="6" fillId="0" borderId="0" xfId="24" applyFont="true" applyBorder="false" applyAlignment="true" applyProtection="false">
      <alignment horizontal="center" vertical="top" textRotation="0" wrapText="false" indent="0" shrinkToFit="false"/>
      <protection locked="true" hidden="false"/>
    </xf>
    <xf numFmtId="164" fontId="6" fillId="0" borderId="0" xfId="24" applyFont="true" applyBorder="false" applyAlignment="true" applyProtection="false">
      <alignment horizontal="justify" vertical="top" textRotation="0" wrapText="false" indent="0" shrinkToFit="false"/>
      <protection locked="true" hidden="false"/>
    </xf>
    <xf numFmtId="167" fontId="6" fillId="0" borderId="0" xfId="24" applyFont="true" applyBorder="false" applyAlignment="true" applyProtection="false">
      <alignment horizontal="center" vertical="top" textRotation="0" wrapText="false" indent="0" shrinkToFit="false"/>
      <protection locked="true" hidden="false"/>
    </xf>
    <xf numFmtId="164" fontId="6" fillId="0" borderId="0" xfId="24" applyFont="true" applyBorder="false" applyAlignment="true" applyProtection="false">
      <alignment horizontal="center" vertical="top" textRotation="0" wrapText="false" indent="0" shrinkToFit="false"/>
      <protection locked="true" hidden="false"/>
    </xf>
    <xf numFmtId="167" fontId="4" fillId="0" borderId="0" xfId="25" applyFont="true" applyBorder="false" applyAlignment="true" applyProtection="false">
      <alignment horizontal="right" vertical="top" textRotation="0" wrapText="true" indent="0" shrinkToFit="false"/>
      <protection locked="true" hidden="false"/>
    </xf>
    <xf numFmtId="164" fontId="4" fillId="0" borderId="0" xfId="25" applyFont="true" applyBorder="false" applyAlignment="true" applyProtection="false">
      <alignment horizontal="left" vertical="top" textRotation="0" wrapText="false" indent="0" shrinkToFit="false"/>
      <protection locked="true" hidden="false"/>
    </xf>
    <xf numFmtId="164" fontId="4" fillId="0" borderId="0" xfId="25" applyFont="true" applyBorder="false" applyAlignment="true" applyProtection="false">
      <alignment horizontal="center" vertical="top" textRotation="0" wrapText="false" indent="0" shrinkToFit="false"/>
      <protection locked="true" hidden="false"/>
    </xf>
    <xf numFmtId="167" fontId="4" fillId="0" borderId="0" xfId="25" applyFont="true" applyBorder="false" applyAlignment="true" applyProtection="false">
      <alignment horizontal="right" vertical="top" textRotation="0" wrapText="false" indent="0" shrinkToFit="false"/>
      <protection locked="true" hidden="false"/>
    </xf>
    <xf numFmtId="167" fontId="4" fillId="0" borderId="0"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justify" vertical="top" textRotation="0" wrapText="false" indent="0" shrinkToFit="false"/>
      <protection locked="true" hidden="false"/>
    </xf>
    <xf numFmtId="167" fontId="4" fillId="0" borderId="3" xfId="24" applyFont="true" applyBorder="true" applyAlignment="true" applyProtection="false">
      <alignment horizontal="right" vertical="top" textRotation="0" wrapText="false" indent="0" shrinkToFit="false"/>
      <protection locked="true" hidden="false"/>
    </xf>
    <xf numFmtId="166" fontId="4" fillId="0" borderId="3" xfId="15" applyFont="true" applyBorder="true" applyAlignment="true" applyProtection="true">
      <alignment horizontal="left" vertical="top" textRotation="0" wrapText="false" indent="0" shrinkToFit="false"/>
      <protection locked="true" hidden="false"/>
    </xf>
    <xf numFmtId="167" fontId="4" fillId="0" borderId="3" xfId="24" applyFont="true" applyBorder="true" applyAlignment="true" applyProtection="false">
      <alignment horizontal="right" vertical="center" textRotation="0" wrapText="false" indent="0" shrinkToFit="false"/>
      <protection locked="true" hidden="false"/>
    </xf>
    <xf numFmtId="166" fontId="4" fillId="0" borderId="3" xfId="15" applyFont="true" applyBorder="true" applyAlignment="true" applyProtection="true">
      <alignment horizontal="left" vertical="center"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7" fontId="0" fillId="0" borderId="0" xfId="24" applyFont="true" applyBorder="true" applyAlignment="true" applyProtection="false">
      <alignment horizontal="right" vertical="top" textRotation="0" wrapText="fals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7" fontId="0" fillId="0" borderId="0" xfId="24" applyFont="true" applyBorder="false" applyAlignment="true" applyProtection="false">
      <alignment horizontal="right" vertical="top" textRotation="0" wrapText="false" indent="0" shrinkToFit="false"/>
      <protection locked="true" hidden="false"/>
    </xf>
    <xf numFmtId="167" fontId="6" fillId="0" borderId="2" xfId="24" applyFont="true" applyBorder="true" applyAlignment="true" applyProtection="false">
      <alignment horizontal="right" vertical="top" textRotation="0" wrapText="false" indent="0" shrinkToFit="false"/>
      <protection locked="true" hidden="false"/>
    </xf>
    <xf numFmtId="167" fontId="6" fillId="0" borderId="0" xfId="24" applyFont="true" applyBorder="true" applyAlignment="true" applyProtection="false">
      <alignment horizontal="right" vertical="top"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6"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6"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tru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8" fillId="0" borderId="0" xfId="25" applyFont="true" applyBorder="false" applyAlignment="true" applyProtection="false">
      <alignment horizontal="center" vertical="top"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top" textRotation="0" wrapText="false" indent="0" shrinkToFit="false"/>
      <protection locked="true" hidden="false"/>
    </xf>
    <xf numFmtId="164" fontId="11" fillId="0" borderId="0" xfId="25" applyFont="true" applyBorder="true" applyAlignment="true" applyProtection="false">
      <alignment horizontal="justify" vertical="top" textRotation="0" wrapText="true" indent="0" shrinkToFit="false"/>
      <protection locked="true" hidden="false"/>
    </xf>
    <xf numFmtId="166" fontId="11" fillId="0" borderId="0" xfId="25" applyFont="true" applyBorder="false" applyAlignment="true" applyProtection="false">
      <alignment horizontal="left" vertical="top" textRotation="0" wrapText="false" indent="0" shrinkToFit="false"/>
      <protection locked="true" hidden="false"/>
    </xf>
    <xf numFmtId="165" fontId="11" fillId="0" borderId="0" xfId="25" applyFont="true" applyBorder="false" applyAlignment="true" applyProtection="false">
      <alignment horizontal="center" vertical="top" textRotation="0" wrapText="false" indent="0" shrinkToFit="false"/>
      <protection locked="true" hidden="false"/>
    </xf>
    <xf numFmtId="169" fontId="11" fillId="0" borderId="0" xfId="25" applyFont="true" applyBorder="false" applyAlignment="true" applyProtection="false">
      <alignment horizontal="right" vertical="top" textRotation="0" wrapText="false" indent="0" shrinkToFit="false"/>
      <protection locked="true" hidden="false"/>
    </xf>
    <xf numFmtId="164" fontId="11" fillId="0" borderId="0" xfId="25" applyFont="true" applyBorder="false" applyAlignment="true" applyProtection="false">
      <alignment horizontal="center" vertical="top" textRotation="0" wrapText="false" indent="0" shrinkToFit="false"/>
      <protection locked="true" hidden="false"/>
    </xf>
    <xf numFmtId="166" fontId="11" fillId="0" borderId="0" xfId="25" applyFont="true" applyBorder="false" applyAlignment="true" applyProtection="false">
      <alignment horizontal="right"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left" vertical="top"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6" fontId="14" fillId="0" borderId="0" xfId="25" applyFont="true" applyBorder="true" applyAlignment="true" applyProtection="false">
      <alignment horizontal="left" vertical="center" textRotation="0" wrapText="false" indent="0" shrinkToFit="false"/>
      <protection locked="true" hidden="false"/>
    </xf>
    <xf numFmtId="165" fontId="14" fillId="0" borderId="0" xfId="25" applyFont="true" applyBorder="fals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center" vertical="top" textRotation="0" wrapText="false" indent="0" shrinkToFit="false"/>
      <protection locked="true" hidden="false"/>
    </xf>
    <xf numFmtId="165" fontId="11" fillId="0" borderId="0" xfId="25" applyFont="true" applyBorder="false" applyAlignment="true" applyProtection="false">
      <alignment horizontal="right" vertical="top" textRotation="0" wrapText="false" indent="0" shrinkToFit="false"/>
      <protection locked="true" hidden="false"/>
    </xf>
    <xf numFmtId="166" fontId="11" fillId="0" borderId="0" xfId="25" applyFont="true" applyBorder="true" applyAlignment="true" applyProtection="false">
      <alignment horizontal="left" vertical="top" textRotation="0" wrapText="false" indent="0" shrinkToFit="false"/>
      <protection locked="true" hidden="false"/>
    </xf>
    <xf numFmtId="164" fontId="14" fillId="0" borderId="0" xfId="25" applyFont="true" applyBorder="false" applyAlignment="true" applyProtection="false">
      <alignment horizontal="center" vertical="top" textRotation="0" wrapText="false" indent="0" shrinkToFit="false"/>
      <protection locked="true" hidden="false"/>
    </xf>
    <xf numFmtId="164" fontId="14" fillId="0" borderId="0" xfId="25" applyFont="true" applyBorder="false" applyAlignment="true" applyProtection="false">
      <alignment horizontal="left" vertical="top"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right" vertical="top" textRotation="0" wrapText="false" indent="0" shrinkToFit="false"/>
      <protection locked="true" hidden="false"/>
    </xf>
    <xf numFmtId="165" fontId="14" fillId="0" borderId="0" xfId="25" applyFont="true" applyBorder="false" applyAlignment="true" applyProtection="false">
      <alignment horizontal="left" vertical="top" textRotation="0" wrapText="false" indent="0" shrinkToFit="false"/>
      <protection locked="true" hidden="false"/>
    </xf>
    <xf numFmtId="168" fontId="11" fillId="0" borderId="0" xfId="25" applyFont="true" applyBorder="false" applyAlignment="true" applyProtection="false">
      <alignment horizontal="center" vertical="top" textRotation="0" wrapText="false" indent="0" shrinkToFit="false"/>
      <protection locked="true" hidden="false"/>
    </xf>
    <xf numFmtId="167" fontId="11" fillId="0" borderId="0" xfId="25" applyFont="true" applyBorder="false" applyAlignment="true" applyProtection="false">
      <alignment horizontal="center" vertical="top" textRotation="0" wrapText="false" indent="0" shrinkToFit="false"/>
      <protection locked="true" hidden="false"/>
    </xf>
    <xf numFmtId="164" fontId="11" fillId="0" borderId="0" xfId="25" applyFont="true" applyBorder="false" applyAlignment="true" applyProtection="false">
      <alignment horizontal="right" vertical="top" textRotation="0" wrapText="false" indent="0" shrinkToFit="false"/>
      <protection locked="true" hidden="false"/>
    </xf>
    <xf numFmtId="167" fontId="14" fillId="0" borderId="0" xfId="25" applyFont="true" applyBorder="false" applyAlignment="true" applyProtection="false">
      <alignment horizontal="center" vertical="top" textRotation="0" wrapText="false" indent="0" shrinkToFit="false"/>
      <protection locked="true" hidden="false"/>
    </xf>
    <xf numFmtId="164" fontId="11" fillId="0" borderId="0" xfId="25" applyFont="true" applyBorder="true" applyAlignment="true" applyProtection="false">
      <alignment horizontal="center" vertical="top" textRotation="0" wrapText="false" indent="0" shrinkToFit="false"/>
      <protection locked="true" hidden="false"/>
    </xf>
    <xf numFmtId="165" fontId="11" fillId="0" borderId="0" xfId="25" applyFont="true" applyBorder="true" applyAlignment="true" applyProtection="false">
      <alignment horizontal="center" vertical="top" textRotation="0" wrapText="false" indent="0" shrinkToFit="false"/>
      <protection locked="true" hidden="false"/>
    </xf>
    <xf numFmtId="166" fontId="11" fillId="0" borderId="0" xfId="23" applyFont="true" applyBorder="true" applyAlignment="true" applyProtection="true">
      <alignment horizontal="center" vertical="top" textRotation="0" wrapText="false" indent="0" shrinkToFit="false"/>
      <protection locked="true" hidden="false"/>
    </xf>
    <xf numFmtId="166" fontId="14" fillId="0" borderId="0" xfId="25" applyFont="true" applyBorder="true" applyAlignment="true" applyProtection="false">
      <alignment horizontal="left" vertical="top" textRotation="0" wrapText="false" indent="0" shrinkToFit="false"/>
      <protection locked="true" hidden="false"/>
    </xf>
    <xf numFmtId="165" fontId="14" fillId="0" borderId="0" xfId="25" applyFont="true" applyBorder="false" applyAlignment="true" applyProtection="false">
      <alignment horizontal="center" vertical="top" textRotation="0" wrapText="false" indent="0" shrinkToFit="false"/>
      <protection locked="true" hidden="false"/>
    </xf>
    <xf numFmtId="164" fontId="11" fillId="0" borderId="0" xfId="25" applyFont="true" applyBorder="false" applyAlignment="true" applyProtection="false">
      <alignment horizontal="right" vertical="center" textRotation="0" wrapText="false" indent="0" shrinkToFit="false"/>
      <protection locked="true" hidden="false"/>
    </xf>
    <xf numFmtId="166" fontId="11" fillId="0" borderId="1" xfId="25" applyFont="true" applyBorder="true" applyAlignment="true" applyProtection="false">
      <alignment horizontal="center" vertical="top" textRotation="0" wrapText="false" indent="0" shrinkToFit="false"/>
      <protection locked="true" hidden="false"/>
    </xf>
    <xf numFmtId="165" fontId="11" fillId="0" borderId="1" xfId="25" applyFont="true" applyBorder="true" applyAlignment="true" applyProtection="false">
      <alignment horizontal="center" vertical="top" textRotation="0" wrapText="false" indent="0" shrinkToFit="false"/>
      <protection locked="true" hidden="false"/>
    </xf>
    <xf numFmtId="165" fontId="11" fillId="0" borderId="1" xfId="25" applyFont="true" applyBorder="true" applyAlignment="true" applyProtection="false">
      <alignment horizontal="right" vertical="top" textRotation="0" wrapText="false" indent="0" shrinkToFit="false"/>
      <protection locked="true" hidden="false"/>
    </xf>
    <xf numFmtId="166" fontId="11" fillId="0" borderId="0" xfId="25" applyFont="true" applyBorder="true" applyAlignment="true" applyProtection="false">
      <alignment horizontal="center" vertical="top" textRotation="0" wrapText="false" indent="0" shrinkToFit="false"/>
      <protection locked="true" hidden="false"/>
    </xf>
    <xf numFmtId="165" fontId="11" fillId="0" borderId="0" xfId="25" applyFont="true" applyBorder="true" applyAlignment="true" applyProtection="false">
      <alignment horizontal="right" vertical="top" textRotation="0" wrapText="false" indent="0" shrinkToFit="false"/>
      <protection locked="true" hidden="false"/>
    </xf>
    <xf numFmtId="166" fontId="11" fillId="0" borderId="1" xfId="23" applyFont="true" applyBorder="true" applyAlignment="true" applyProtection="true">
      <alignment horizontal="center" vertical="top" textRotation="0" wrapText="false" indent="0" shrinkToFit="false"/>
      <protection locked="true" hidden="false"/>
    </xf>
    <xf numFmtId="165" fontId="14" fillId="0" borderId="0" xfId="25" applyFont="true" applyBorder="true" applyAlignment="true" applyProtection="false">
      <alignment horizontal="right" vertical="top" textRotation="0" wrapText="false" indent="0" shrinkToFit="false"/>
      <protection locked="true" hidden="false"/>
    </xf>
    <xf numFmtId="165" fontId="14" fillId="0" borderId="0" xfId="25" applyFont="true" applyBorder="false" applyAlignment="true" applyProtection="false">
      <alignment horizontal="right" vertical="top" textRotation="0" wrapText="false" indent="0" shrinkToFit="false"/>
      <protection locked="true" hidden="false"/>
    </xf>
    <xf numFmtId="166" fontId="14" fillId="0" borderId="0" xfId="25"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left" vertical="top" textRotation="0" wrapText="false" indent="0" shrinkToFit="false"/>
      <protection locked="true" hidden="false"/>
    </xf>
    <xf numFmtId="165" fontId="11" fillId="0" borderId="0" xfId="25" applyFont="true" applyBorder="false" applyAlignment="true" applyProtection="false">
      <alignment horizontal="left" vertical="top" textRotation="0" wrapText="false" indent="0" shrinkToFit="false"/>
      <protection locked="true" hidden="false"/>
    </xf>
    <xf numFmtId="166" fontId="14" fillId="0" borderId="0" xfId="25" applyFont="true" applyBorder="false" applyAlignment="true" applyProtection="false">
      <alignment horizontal="right" vertical="top" textRotation="0" wrapText="false" indent="0" shrinkToFit="false"/>
      <protection locked="true" hidden="false"/>
    </xf>
    <xf numFmtId="166" fontId="14" fillId="0" borderId="0" xfId="25" applyFont="true" applyBorder="false" applyAlignment="true" applyProtection="false">
      <alignment horizontal="left" vertical="top"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Normal 2" xfId="24"/>
    <cellStyle name="Normal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19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62" activeCellId="0" sqref="B62:D6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85"/>
    <col collapsed="false" customWidth="true" hidden="false" outlineLevel="0" max="3" min="3" style="1" width="3.56"/>
    <col collapsed="false" customWidth="true" hidden="false" outlineLevel="0" max="4" min="4" style="1" width="2.42"/>
    <col collapsed="false" customWidth="true" hidden="false" outlineLevel="0" max="5" min="5" style="1" width="7.99"/>
    <col collapsed="false" customWidth="true" hidden="false" outlineLevel="0" max="6" min="6" style="1" width="2.56"/>
    <col collapsed="false" customWidth="true" hidden="false" outlineLevel="0" max="7" min="7" style="1" width="11.13"/>
    <col collapsed="false" customWidth="true" hidden="false" outlineLevel="0" max="8" min="8" style="1" width="1.99"/>
    <col collapsed="false" customWidth="true" hidden="false" outlineLevel="0" max="9" min="9" style="1" width="9.56"/>
    <col collapsed="false" customWidth="true" hidden="false" outlineLevel="0" max="10" min="10" style="1" width="2.56"/>
    <col collapsed="false" customWidth="true" hidden="false" outlineLevel="0" max="11" min="11" style="1" width="6.41"/>
    <col collapsed="false" customWidth="true" hidden="false" outlineLevel="0" max="12" min="12" style="1" width="2.13"/>
    <col collapsed="false" customWidth="true" hidden="false" outlineLevel="0" max="13" min="13" style="1" width="4.14"/>
    <col collapsed="false" customWidth="true" hidden="false" outlineLevel="0" max="14" min="14" style="1" width="3.28"/>
    <col collapsed="false" customWidth="true" hidden="false" outlineLevel="0" max="15" min="15" style="1" width="10.41"/>
    <col collapsed="false" customWidth="true" hidden="false" outlineLevel="0" max="16" min="16" style="2" width="13.56"/>
    <col collapsed="false" customWidth="true" hidden="false" outlineLevel="0" max="17" min="17" style="1" width="13.56"/>
    <col collapsed="false" customWidth="true" hidden="false" outlineLevel="0" max="18" min="18" style="1" width="9.99"/>
    <col collapsed="false" customWidth="true" hidden="false" outlineLevel="0" max="19" min="19" style="1" width="11.28"/>
    <col collapsed="false" customWidth="false" hidden="false" outlineLevel="0" max="257" min="20" style="1" width="9.14"/>
  </cols>
  <sheetData>
    <row r="1" customFormat="false" ht="47.25" hidden="false" customHeight="true" outlineLevel="0" collapsed="false">
      <c r="A1" s="3" t="s">
        <v>0</v>
      </c>
      <c r="B1" s="3"/>
      <c r="C1" s="4"/>
      <c r="D1" s="4"/>
      <c r="E1" s="5" t="s">
        <v>1</v>
      </c>
      <c r="F1" s="5"/>
      <c r="G1" s="5"/>
      <c r="H1" s="5"/>
      <c r="I1" s="5"/>
      <c r="J1" s="5"/>
      <c r="K1" s="5"/>
      <c r="L1" s="5"/>
      <c r="M1" s="5"/>
      <c r="N1" s="5"/>
      <c r="O1" s="5"/>
      <c r="P1" s="5"/>
    </row>
    <row r="2" customFormat="false" ht="23.25" hidden="false" customHeight="true" outlineLevel="0" collapsed="false">
      <c r="A2" s="6" t="s">
        <v>2</v>
      </c>
      <c r="B2" s="6"/>
      <c r="C2" s="6"/>
      <c r="D2" s="6"/>
      <c r="E2" s="6"/>
      <c r="F2" s="6"/>
      <c r="G2" s="6"/>
      <c r="H2" s="6"/>
      <c r="I2" s="6"/>
      <c r="J2" s="6"/>
      <c r="K2" s="6"/>
      <c r="L2" s="6"/>
      <c r="M2" s="6"/>
      <c r="N2" s="6"/>
      <c r="O2" s="6"/>
      <c r="P2" s="6"/>
    </row>
    <row r="3" customFormat="false" ht="12.75" hidden="false" customHeight="false" outlineLevel="0" collapsed="false">
      <c r="A3" s="7"/>
      <c r="B3" s="7"/>
      <c r="C3" s="7"/>
      <c r="D3" s="7"/>
      <c r="E3" s="7"/>
      <c r="F3" s="7"/>
      <c r="G3" s="7"/>
      <c r="H3" s="7"/>
      <c r="I3" s="7"/>
      <c r="J3" s="7"/>
      <c r="K3" s="7"/>
      <c r="L3" s="7"/>
      <c r="M3" s="7"/>
      <c r="N3" s="7"/>
      <c r="O3" s="7"/>
      <c r="P3" s="8"/>
    </row>
    <row r="4" customFormat="false" ht="29.25" hidden="false" customHeight="true" outlineLevel="0" collapsed="false">
      <c r="A4" s="9" t="s">
        <v>3</v>
      </c>
      <c r="B4" s="10" t="s">
        <v>4</v>
      </c>
      <c r="C4" s="10"/>
      <c r="D4" s="10"/>
      <c r="E4" s="10"/>
      <c r="F4" s="10"/>
      <c r="G4" s="10"/>
      <c r="H4" s="10" t="s">
        <v>5</v>
      </c>
      <c r="I4" s="10"/>
      <c r="J4" s="10" t="s">
        <v>6</v>
      </c>
      <c r="K4" s="10"/>
      <c r="L4" s="10"/>
      <c r="M4" s="10"/>
      <c r="N4" s="10" t="s">
        <v>7</v>
      </c>
      <c r="O4" s="10"/>
      <c r="P4" s="11" t="s">
        <v>8</v>
      </c>
    </row>
    <row r="5" customFormat="false" ht="7.5" hidden="false" customHeight="true" outlineLevel="0" collapsed="false">
      <c r="A5" s="12"/>
      <c r="B5" s="13"/>
      <c r="C5" s="14"/>
      <c r="D5" s="15"/>
      <c r="E5" s="15"/>
      <c r="G5" s="16"/>
      <c r="H5" s="15"/>
      <c r="I5" s="16"/>
      <c r="N5" s="15"/>
      <c r="O5" s="16"/>
      <c r="P5" s="17"/>
      <c r="Q5" s="18"/>
    </row>
    <row r="6" customFormat="false" ht="36.75" hidden="false" customHeight="true" outlineLevel="0" collapsed="false">
      <c r="A6" s="19" t="n">
        <v>1</v>
      </c>
      <c r="B6" s="20" t="s">
        <v>9</v>
      </c>
      <c r="C6" s="20"/>
      <c r="D6" s="20"/>
      <c r="E6" s="20"/>
      <c r="F6" s="20"/>
      <c r="G6" s="20"/>
      <c r="H6" s="20"/>
      <c r="I6" s="20"/>
      <c r="J6" s="20"/>
      <c r="K6" s="20"/>
      <c r="L6" s="20"/>
      <c r="M6" s="20"/>
      <c r="N6" s="20"/>
      <c r="O6" s="20"/>
      <c r="P6" s="21"/>
      <c r="Q6" s="18"/>
    </row>
    <row r="7" customFormat="false" ht="19.5" hidden="false" customHeight="true" outlineLevel="0" collapsed="false">
      <c r="A7" s="12"/>
      <c r="B7" s="22"/>
      <c r="D7" s="23"/>
      <c r="E7" s="23"/>
      <c r="F7" s="24"/>
      <c r="G7" s="23"/>
      <c r="H7" s="24"/>
      <c r="I7" s="25"/>
      <c r="J7" s="25"/>
      <c r="K7" s="24"/>
      <c r="L7" s="24"/>
      <c r="M7" s="26"/>
      <c r="N7" s="24"/>
      <c r="Q7" s="18"/>
    </row>
    <row r="8" customFormat="false" ht="23.25" hidden="false" customHeight="true" outlineLevel="0" collapsed="false">
      <c r="A8" s="12"/>
      <c r="B8" s="13" t="n">
        <v>1820</v>
      </c>
      <c r="C8" s="14" t="s">
        <v>10</v>
      </c>
      <c r="D8" s="15"/>
      <c r="E8" s="15"/>
      <c r="G8" s="16" t="n">
        <v>5445</v>
      </c>
      <c r="H8" s="15"/>
      <c r="I8" s="16" t="s">
        <v>11</v>
      </c>
      <c r="N8" s="15"/>
      <c r="O8" s="16" t="s">
        <v>12</v>
      </c>
      <c r="P8" s="27" t="n">
        <f aca="false">B8*G8/100</f>
        <v>99099</v>
      </c>
      <c r="Q8" s="18"/>
    </row>
    <row r="9" customFormat="false" ht="12.75" hidden="false" customHeight="true" outlineLevel="0" collapsed="false">
      <c r="A9" s="12"/>
      <c r="B9" s="13"/>
      <c r="C9" s="14"/>
      <c r="D9" s="15"/>
      <c r="E9" s="15"/>
      <c r="G9" s="16"/>
      <c r="H9" s="15"/>
      <c r="I9" s="16"/>
      <c r="N9" s="15"/>
      <c r="O9" s="16"/>
      <c r="P9" s="17"/>
      <c r="Q9" s="18"/>
    </row>
    <row r="10" customFormat="false" ht="27" hidden="false" customHeight="true" outlineLevel="0" collapsed="false">
      <c r="A10" s="19" t="n">
        <v>2</v>
      </c>
      <c r="B10" s="20" t="s">
        <v>13</v>
      </c>
      <c r="C10" s="20"/>
      <c r="D10" s="20"/>
      <c r="E10" s="20"/>
      <c r="F10" s="20"/>
      <c r="G10" s="20"/>
      <c r="H10" s="20"/>
      <c r="I10" s="20"/>
      <c r="J10" s="20"/>
      <c r="K10" s="20"/>
      <c r="L10" s="20"/>
      <c r="M10" s="20"/>
      <c r="N10" s="20"/>
      <c r="O10" s="20"/>
      <c r="P10" s="21"/>
      <c r="Q10" s="18"/>
    </row>
    <row r="11" customFormat="false" ht="19.5" hidden="false" customHeight="true" outlineLevel="0" collapsed="false">
      <c r="A11" s="12"/>
      <c r="B11" s="22"/>
      <c r="D11" s="23"/>
      <c r="E11" s="23"/>
      <c r="F11" s="24"/>
      <c r="G11" s="23"/>
      <c r="H11" s="24"/>
      <c r="I11" s="25"/>
      <c r="J11" s="25"/>
      <c r="K11" s="24"/>
      <c r="L11" s="24"/>
      <c r="M11" s="26"/>
      <c r="N11" s="24"/>
      <c r="Q11" s="18"/>
    </row>
    <row r="12" customFormat="false" ht="23.25" hidden="false" customHeight="true" outlineLevel="0" collapsed="false">
      <c r="A12" s="12"/>
      <c r="B12" s="13" t="n">
        <v>10432</v>
      </c>
      <c r="C12" s="14" t="s">
        <v>10</v>
      </c>
      <c r="D12" s="15"/>
      <c r="E12" s="15"/>
      <c r="G12" s="16" t="n">
        <v>121</v>
      </c>
      <c r="H12" s="15"/>
      <c r="I12" s="16" t="s">
        <v>11</v>
      </c>
      <c r="N12" s="15"/>
      <c r="O12" s="16" t="s">
        <v>12</v>
      </c>
      <c r="P12" s="27" t="n">
        <f aca="false">B12*G12/100</f>
        <v>12622.72</v>
      </c>
      <c r="Q12" s="18"/>
    </row>
    <row r="13" customFormat="false" ht="12.75" hidden="false" customHeight="true" outlineLevel="0" collapsed="false">
      <c r="A13" s="12"/>
      <c r="B13" s="13"/>
      <c r="C13" s="14"/>
      <c r="D13" s="15"/>
      <c r="E13" s="15"/>
      <c r="G13" s="16"/>
      <c r="H13" s="15"/>
      <c r="I13" s="16"/>
      <c r="N13" s="15"/>
      <c r="O13" s="16"/>
      <c r="P13" s="17"/>
      <c r="Q13" s="18"/>
    </row>
    <row r="14" customFormat="false" ht="28.5" hidden="false" customHeight="true" outlineLevel="0" collapsed="false">
      <c r="A14" s="19" t="n">
        <v>3</v>
      </c>
      <c r="B14" s="20" t="s">
        <v>14</v>
      </c>
      <c r="C14" s="20"/>
      <c r="D14" s="20"/>
      <c r="E14" s="20"/>
      <c r="F14" s="20"/>
      <c r="G14" s="20"/>
      <c r="H14" s="20"/>
      <c r="I14" s="20"/>
      <c r="J14" s="20"/>
      <c r="K14" s="20"/>
      <c r="L14" s="20"/>
      <c r="M14" s="20"/>
      <c r="N14" s="20"/>
      <c r="O14" s="20"/>
      <c r="P14" s="21"/>
      <c r="Q14" s="18"/>
    </row>
    <row r="15" customFormat="false" ht="19.5" hidden="false" customHeight="true" outlineLevel="0" collapsed="false">
      <c r="A15" s="12"/>
      <c r="B15" s="22"/>
      <c r="D15" s="23"/>
      <c r="E15" s="23"/>
      <c r="F15" s="24"/>
      <c r="G15" s="23"/>
      <c r="H15" s="24"/>
      <c r="I15" s="25"/>
      <c r="J15" s="25"/>
      <c r="K15" s="24"/>
      <c r="L15" s="24"/>
      <c r="M15" s="26"/>
      <c r="N15" s="24"/>
      <c r="Q15" s="18"/>
    </row>
    <row r="16" customFormat="false" ht="23.25" hidden="false" customHeight="true" outlineLevel="0" collapsed="false">
      <c r="A16" s="12"/>
      <c r="B16" s="13" t="n">
        <v>6</v>
      </c>
      <c r="C16" s="14" t="s">
        <v>15</v>
      </c>
      <c r="D16" s="15"/>
      <c r="E16" s="15"/>
      <c r="G16" s="16" t="n">
        <v>142.18</v>
      </c>
      <c r="H16" s="15"/>
      <c r="I16" s="16" t="s">
        <v>16</v>
      </c>
      <c r="N16" s="15"/>
      <c r="O16" s="16" t="s">
        <v>12</v>
      </c>
      <c r="P16" s="27" t="n">
        <f aca="false">B16*G16</f>
        <v>853.08</v>
      </c>
      <c r="Q16" s="18"/>
    </row>
    <row r="17" customFormat="false" ht="12.75" hidden="false" customHeight="true" outlineLevel="0" collapsed="false">
      <c r="A17" s="12"/>
      <c r="B17" s="13"/>
      <c r="C17" s="14"/>
      <c r="D17" s="15"/>
      <c r="E17" s="15"/>
      <c r="G17" s="16"/>
      <c r="H17" s="15"/>
      <c r="I17" s="16"/>
      <c r="N17" s="15"/>
      <c r="O17" s="16"/>
      <c r="P17" s="17"/>
      <c r="Q17" s="18"/>
    </row>
    <row r="18" customFormat="false" ht="28.5" hidden="false" customHeight="true" outlineLevel="0" collapsed="false">
      <c r="A18" s="19" t="n">
        <v>4</v>
      </c>
      <c r="B18" s="20" t="s">
        <v>17</v>
      </c>
      <c r="C18" s="20"/>
      <c r="D18" s="20"/>
      <c r="E18" s="20"/>
      <c r="F18" s="20"/>
      <c r="G18" s="20"/>
      <c r="H18" s="20"/>
      <c r="I18" s="20"/>
      <c r="J18" s="20"/>
      <c r="K18" s="20"/>
      <c r="L18" s="20"/>
      <c r="M18" s="20"/>
      <c r="N18" s="20"/>
      <c r="O18" s="20"/>
      <c r="P18" s="21"/>
      <c r="Q18" s="18"/>
    </row>
    <row r="19" customFormat="false" ht="19.5" hidden="false" customHeight="true" outlineLevel="0" collapsed="false">
      <c r="A19" s="12"/>
      <c r="B19" s="22"/>
      <c r="D19" s="23"/>
      <c r="E19" s="23"/>
      <c r="F19" s="24"/>
      <c r="G19" s="23"/>
      <c r="H19" s="24"/>
      <c r="I19" s="25"/>
      <c r="J19" s="25"/>
      <c r="K19" s="24"/>
      <c r="L19" s="24"/>
      <c r="M19" s="26"/>
      <c r="N19" s="24"/>
      <c r="Q19" s="18"/>
    </row>
    <row r="20" customFormat="false" ht="23.25" hidden="false" customHeight="true" outlineLevel="0" collapsed="false">
      <c r="A20" s="12"/>
      <c r="B20" s="13" t="n">
        <v>6</v>
      </c>
      <c r="C20" s="14" t="s">
        <v>15</v>
      </c>
      <c r="D20" s="15"/>
      <c r="E20" s="15"/>
      <c r="G20" s="16" t="n">
        <v>102.85</v>
      </c>
      <c r="H20" s="15"/>
      <c r="I20" s="16" t="s">
        <v>16</v>
      </c>
      <c r="N20" s="15"/>
      <c r="O20" s="16" t="s">
        <v>12</v>
      </c>
      <c r="P20" s="27" t="n">
        <f aca="false">B20*G20</f>
        <v>617.1</v>
      </c>
      <c r="Q20" s="18"/>
    </row>
    <row r="21" customFormat="false" ht="48.75" hidden="false" customHeight="true" outlineLevel="0" collapsed="false">
      <c r="A21" s="19" t="n">
        <v>5</v>
      </c>
      <c r="B21" s="20" t="s">
        <v>18</v>
      </c>
      <c r="C21" s="20"/>
      <c r="D21" s="20"/>
      <c r="E21" s="20"/>
      <c r="F21" s="20"/>
      <c r="G21" s="20"/>
      <c r="H21" s="20"/>
      <c r="I21" s="20"/>
      <c r="J21" s="20"/>
      <c r="K21" s="20"/>
      <c r="L21" s="20"/>
      <c r="M21" s="20"/>
      <c r="N21" s="20"/>
      <c r="O21" s="20"/>
      <c r="P21" s="21"/>
      <c r="Q21" s="18"/>
    </row>
    <row r="22" customFormat="false" ht="12.75" hidden="false" customHeight="false" outlineLevel="0" collapsed="false">
      <c r="A22" s="12"/>
      <c r="B22" s="22"/>
      <c r="D22" s="23"/>
      <c r="E22" s="23"/>
      <c r="F22" s="24"/>
      <c r="G22" s="23"/>
      <c r="H22" s="24"/>
      <c r="I22" s="25"/>
      <c r="J22" s="25"/>
      <c r="K22" s="24"/>
      <c r="L22" s="24"/>
      <c r="M22" s="26"/>
      <c r="N22" s="24"/>
      <c r="Q22" s="18"/>
    </row>
    <row r="23" customFormat="false" ht="23.25" hidden="false" customHeight="true" outlineLevel="0" collapsed="false">
      <c r="A23" s="12"/>
      <c r="B23" s="28" t="n">
        <v>420</v>
      </c>
      <c r="C23" s="29" t="s">
        <v>19</v>
      </c>
      <c r="D23" s="30"/>
      <c r="E23" s="30"/>
      <c r="F23" s="31"/>
      <c r="G23" s="32" t="n">
        <v>12595</v>
      </c>
      <c r="H23" s="30"/>
      <c r="I23" s="32" t="s">
        <v>11</v>
      </c>
      <c r="J23" s="31"/>
      <c r="K23" s="31"/>
      <c r="L23" s="31"/>
      <c r="M23" s="31"/>
      <c r="N23" s="30"/>
      <c r="O23" s="32" t="s">
        <v>12</v>
      </c>
      <c r="P23" s="33" t="n">
        <f aca="false">B23*G23/100</f>
        <v>52899</v>
      </c>
      <c r="Q23" s="18"/>
    </row>
    <row r="24" customFormat="false" ht="23.25" hidden="false" customHeight="true" outlineLevel="0" collapsed="false">
      <c r="A24" s="12"/>
      <c r="B24" s="28"/>
      <c r="C24" s="29"/>
      <c r="D24" s="30"/>
      <c r="E24" s="30"/>
      <c r="F24" s="31"/>
      <c r="G24" s="32"/>
      <c r="H24" s="30"/>
      <c r="I24" s="32"/>
      <c r="J24" s="31"/>
      <c r="K24" s="31"/>
      <c r="L24" s="31"/>
      <c r="M24" s="31"/>
      <c r="N24" s="30"/>
      <c r="O24" s="32"/>
      <c r="P24" s="33"/>
      <c r="Q24" s="18"/>
    </row>
    <row r="25" customFormat="false" ht="48.75" hidden="false" customHeight="true" outlineLevel="0" collapsed="false">
      <c r="A25" s="19" t="n">
        <v>6</v>
      </c>
      <c r="B25" s="20" t="s">
        <v>20</v>
      </c>
      <c r="C25" s="20"/>
      <c r="D25" s="20"/>
      <c r="E25" s="20"/>
      <c r="F25" s="20"/>
      <c r="G25" s="20"/>
      <c r="H25" s="20"/>
      <c r="I25" s="20"/>
      <c r="J25" s="20"/>
      <c r="K25" s="20"/>
      <c r="L25" s="20"/>
      <c r="M25" s="20"/>
      <c r="N25" s="20"/>
      <c r="O25" s="20"/>
      <c r="P25" s="21"/>
      <c r="Q25" s="18"/>
    </row>
    <row r="26" customFormat="false" ht="12.75" hidden="false" customHeight="false" outlineLevel="0" collapsed="false">
      <c r="A26" s="12"/>
      <c r="B26" s="22"/>
      <c r="D26" s="23"/>
      <c r="E26" s="23"/>
      <c r="F26" s="24"/>
      <c r="G26" s="23"/>
      <c r="H26" s="24"/>
      <c r="I26" s="25"/>
      <c r="J26" s="25"/>
      <c r="K26" s="24"/>
      <c r="L26" s="24"/>
      <c r="M26" s="26"/>
      <c r="N26" s="24"/>
      <c r="Q26" s="18"/>
    </row>
    <row r="27" customFormat="false" ht="23.25" hidden="false" customHeight="true" outlineLevel="0" collapsed="false">
      <c r="A27" s="12"/>
      <c r="B27" s="28" t="n">
        <v>96</v>
      </c>
      <c r="C27" s="29" t="s">
        <v>19</v>
      </c>
      <c r="D27" s="30"/>
      <c r="E27" s="30"/>
      <c r="F27" s="31"/>
      <c r="G27" s="32" t="n">
        <v>14621.44</v>
      </c>
      <c r="H27" s="30"/>
      <c r="I27" s="32" t="s">
        <v>11</v>
      </c>
      <c r="J27" s="31"/>
      <c r="K27" s="31"/>
      <c r="L27" s="31"/>
      <c r="M27" s="31"/>
      <c r="N27" s="30"/>
      <c r="O27" s="32" t="s">
        <v>12</v>
      </c>
      <c r="P27" s="33" t="n">
        <f aca="false">B27*G27/100</f>
        <v>14036.5824</v>
      </c>
      <c r="Q27" s="18"/>
    </row>
    <row r="28" customFormat="false" ht="18" hidden="false" customHeight="true" outlineLevel="0" collapsed="false">
      <c r="A28" s="12"/>
      <c r="B28" s="28"/>
      <c r="C28" s="29"/>
      <c r="D28" s="30"/>
      <c r="E28" s="30"/>
      <c r="F28" s="31"/>
      <c r="G28" s="32"/>
      <c r="H28" s="30"/>
      <c r="I28" s="32"/>
      <c r="J28" s="31"/>
      <c r="K28" s="31"/>
      <c r="L28" s="31"/>
      <c r="M28" s="31"/>
      <c r="N28" s="30"/>
      <c r="O28" s="32"/>
      <c r="P28" s="33"/>
      <c r="Q28" s="18"/>
    </row>
    <row r="29" customFormat="false" ht="26.25" hidden="false" customHeight="true" outlineLevel="0" collapsed="false">
      <c r="A29" s="19" t="n">
        <v>7</v>
      </c>
      <c r="B29" s="20" t="s">
        <v>21</v>
      </c>
      <c r="C29" s="20"/>
      <c r="D29" s="20"/>
      <c r="E29" s="20"/>
      <c r="F29" s="20"/>
      <c r="G29" s="20"/>
      <c r="H29" s="20"/>
      <c r="I29" s="20"/>
      <c r="J29" s="20"/>
      <c r="K29" s="20"/>
      <c r="L29" s="20"/>
      <c r="M29" s="20"/>
      <c r="N29" s="20"/>
      <c r="O29" s="20"/>
      <c r="P29" s="21"/>
      <c r="Q29" s="18"/>
    </row>
    <row r="30" customFormat="false" ht="12.75" hidden="false" customHeight="false" outlineLevel="0" collapsed="false">
      <c r="A30" s="12"/>
      <c r="B30" s="22"/>
      <c r="D30" s="23"/>
      <c r="E30" s="23"/>
      <c r="F30" s="24"/>
      <c r="G30" s="23"/>
      <c r="H30" s="24"/>
      <c r="I30" s="25"/>
      <c r="J30" s="25"/>
      <c r="K30" s="24"/>
      <c r="L30" s="24"/>
      <c r="M30" s="26"/>
      <c r="N30" s="24"/>
      <c r="Q30" s="18"/>
    </row>
    <row r="31" customFormat="false" ht="23.25" hidden="false" customHeight="true" outlineLevel="0" collapsed="false">
      <c r="A31" s="12"/>
      <c r="B31" s="28" t="n">
        <v>528</v>
      </c>
      <c r="C31" s="29" t="s">
        <v>22</v>
      </c>
      <c r="D31" s="30"/>
      <c r="E31" s="30"/>
      <c r="F31" s="31"/>
      <c r="G31" s="32" t="n">
        <v>226.02</v>
      </c>
      <c r="H31" s="30"/>
      <c r="I31" s="32" t="s">
        <v>23</v>
      </c>
      <c r="J31" s="31"/>
      <c r="K31" s="31"/>
      <c r="L31" s="31"/>
      <c r="M31" s="31"/>
      <c r="N31" s="30"/>
      <c r="O31" s="32" t="s">
        <v>12</v>
      </c>
      <c r="P31" s="33" t="n">
        <f aca="false">B31*G31</f>
        <v>119338.56</v>
      </c>
      <c r="Q31" s="18"/>
    </row>
    <row r="32" customFormat="false" ht="18" hidden="false" customHeight="true" outlineLevel="0" collapsed="false">
      <c r="A32" s="12"/>
      <c r="B32" s="28"/>
      <c r="C32" s="29"/>
      <c r="D32" s="30"/>
      <c r="E32" s="30"/>
      <c r="F32" s="31"/>
      <c r="G32" s="32"/>
      <c r="H32" s="30"/>
      <c r="I32" s="32"/>
      <c r="J32" s="31"/>
      <c r="K32" s="31"/>
      <c r="L32" s="31"/>
      <c r="M32" s="31"/>
      <c r="N32" s="30"/>
      <c r="O32" s="32"/>
      <c r="P32" s="33"/>
      <c r="Q32" s="18"/>
    </row>
    <row r="33" s="37" customFormat="true" ht="33.75" hidden="false" customHeight="true" outlineLevel="0" collapsed="false">
      <c r="A33" s="34" t="n">
        <v>8</v>
      </c>
      <c r="B33" s="35" t="s">
        <v>24</v>
      </c>
      <c r="C33" s="35"/>
      <c r="D33" s="35"/>
      <c r="E33" s="35"/>
      <c r="F33" s="35"/>
      <c r="G33" s="35"/>
      <c r="H33" s="35"/>
      <c r="I33" s="35"/>
      <c r="J33" s="35"/>
      <c r="K33" s="35"/>
      <c r="L33" s="35"/>
      <c r="M33" s="35"/>
      <c r="N33" s="35"/>
      <c r="O33" s="35"/>
      <c r="P33" s="21"/>
      <c r="Q33" s="36"/>
    </row>
    <row r="34" s="37" customFormat="true" ht="12.75" hidden="false" customHeight="false" outlineLevel="0" collapsed="false">
      <c r="A34" s="38"/>
      <c r="B34" s="39"/>
      <c r="D34" s="40"/>
      <c r="E34" s="40"/>
      <c r="F34" s="41"/>
      <c r="G34" s="40"/>
      <c r="H34" s="41"/>
      <c r="I34" s="42"/>
      <c r="J34" s="42"/>
      <c r="K34" s="41"/>
      <c r="L34" s="41"/>
      <c r="M34" s="43"/>
      <c r="N34" s="41"/>
      <c r="P34" s="2"/>
      <c r="Q34" s="36"/>
    </row>
    <row r="35" s="37" customFormat="true" ht="23.25" hidden="false" customHeight="true" outlineLevel="0" collapsed="false">
      <c r="A35" s="38"/>
      <c r="B35" s="44" t="n">
        <v>750</v>
      </c>
      <c r="C35" s="45" t="s">
        <v>22</v>
      </c>
      <c r="D35" s="46"/>
      <c r="E35" s="46"/>
      <c r="F35" s="47"/>
      <c r="G35" s="48" t="n">
        <v>1758.08</v>
      </c>
      <c r="H35" s="46"/>
      <c r="I35" s="48" t="s">
        <v>25</v>
      </c>
      <c r="J35" s="47"/>
      <c r="K35" s="47"/>
      <c r="L35" s="47"/>
      <c r="M35" s="47"/>
      <c r="N35" s="46"/>
      <c r="O35" s="48" t="s">
        <v>12</v>
      </c>
      <c r="P35" s="33" t="n">
        <f aca="false">B35*G35/100</f>
        <v>13185.6</v>
      </c>
      <c r="Q35" s="36"/>
    </row>
    <row r="36" s="37" customFormat="true" ht="23.25" hidden="false" customHeight="true" outlineLevel="0" collapsed="false">
      <c r="A36" s="38"/>
      <c r="B36" s="44"/>
      <c r="C36" s="45"/>
      <c r="D36" s="46"/>
      <c r="E36" s="46"/>
      <c r="F36" s="47"/>
      <c r="G36" s="48"/>
      <c r="H36" s="46"/>
      <c r="I36" s="48"/>
      <c r="J36" s="47"/>
      <c r="K36" s="47"/>
      <c r="L36" s="47"/>
      <c r="M36" s="47"/>
      <c r="N36" s="46"/>
      <c r="O36" s="48"/>
      <c r="P36" s="33"/>
      <c r="Q36" s="36"/>
    </row>
    <row r="37" customFormat="false" ht="61.5" hidden="false" customHeight="true" outlineLevel="0" collapsed="false">
      <c r="A37" s="19" t="n">
        <v>9</v>
      </c>
      <c r="B37" s="20" t="s">
        <v>26</v>
      </c>
      <c r="C37" s="20"/>
      <c r="D37" s="20"/>
      <c r="E37" s="20"/>
      <c r="F37" s="20"/>
      <c r="G37" s="20"/>
      <c r="H37" s="20"/>
      <c r="I37" s="20"/>
      <c r="J37" s="20"/>
      <c r="K37" s="20"/>
      <c r="L37" s="20"/>
      <c r="M37" s="20"/>
      <c r="N37" s="20"/>
      <c r="O37" s="20"/>
      <c r="P37" s="21"/>
      <c r="Q37" s="18"/>
    </row>
    <row r="38" customFormat="false" ht="14.25" hidden="false" customHeight="true" outlineLevel="0" collapsed="false">
      <c r="A38" s="12"/>
      <c r="B38" s="22"/>
      <c r="D38" s="49"/>
      <c r="E38" s="50"/>
      <c r="F38" s="51"/>
      <c r="G38" s="52"/>
      <c r="H38" s="53"/>
      <c r="I38" s="54"/>
      <c r="J38" s="53"/>
      <c r="K38" s="52"/>
      <c r="L38" s="52"/>
      <c r="M38" s="26"/>
      <c r="N38" s="52"/>
      <c r="O38" s="55"/>
      <c r="Q38" s="18"/>
    </row>
    <row r="39" customFormat="false" ht="18" hidden="false" customHeight="true" outlineLevel="0" collapsed="false">
      <c r="A39" s="12"/>
      <c r="B39" s="13" t="n">
        <v>135</v>
      </c>
      <c r="C39" s="14" t="s">
        <v>27</v>
      </c>
      <c r="D39" s="15"/>
      <c r="E39" s="15"/>
      <c r="G39" s="16" t="n">
        <v>1647.69</v>
      </c>
      <c r="H39" s="15"/>
      <c r="I39" s="16" t="s">
        <v>23</v>
      </c>
      <c r="N39" s="15"/>
      <c r="O39" s="16" t="s">
        <v>12</v>
      </c>
      <c r="P39" s="27" t="n">
        <f aca="false">B39*G39</f>
        <v>222438.15</v>
      </c>
      <c r="Q39" s="18"/>
    </row>
    <row r="40" customFormat="false" ht="17.25" hidden="false" customHeight="true" outlineLevel="0" collapsed="false">
      <c r="A40" s="12"/>
      <c r="B40" s="13"/>
      <c r="C40" s="14"/>
      <c r="D40" s="15"/>
      <c r="E40" s="15"/>
      <c r="G40" s="16"/>
      <c r="H40" s="15"/>
      <c r="I40" s="16"/>
      <c r="N40" s="15"/>
      <c r="O40" s="16"/>
      <c r="P40" s="27"/>
      <c r="Q40" s="18"/>
    </row>
    <row r="41" customFormat="false" ht="61.5" hidden="false" customHeight="true" outlineLevel="0" collapsed="false">
      <c r="A41" s="19" t="n">
        <v>10</v>
      </c>
      <c r="B41" s="20" t="s">
        <v>28</v>
      </c>
      <c r="C41" s="20"/>
      <c r="D41" s="20"/>
      <c r="E41" s="20"/>
      <c r="F41" s="20"/>
      <c r="G41" s="20"/>
      <c r="H41" s="20"/>
      <c r="I41" s="20"/>
      <c r="J41" s="20"/>
      <c r="K41" s="20"/>
      <c r="L41" s="20"/>
      <c r="M41" s="20"/>
      <c r="N41" s="20"/>
      <c r="O41" s="20"/>
      <c r="P41" s="21"/>
      <c r="Q41" s="18"/>
    </row>
    <row r="42" customFormat="false" ht="14.25" hidden="false" customHeight="true" outlineLevel="0" collapsed="false">
      <c r="A42" s="12"/>
      <c r="B42" s="22"/>
      <c r="D42" s="49"/>
      <c r="E42" s="50"/>
      <c r="F42" s="51"/>
      <c r="G42" s="52"/>
      <c r="H42" s="53"/>
      <c r="I42" s="54"/>
      <c r="J42" s="53"/>
      <c r="K42" s="52"/>
      <c r="L42" s="52"/>
      <c r="M42" s="26"/>
      <c r="N42" s="52"/>
      <c r="O42" s="55"/>
      <c r="Q42" s="18"/>
    </row>
    <row r="43" customFormat="false" ht="18" hidden="false" customHeight="true" outlineLevel="0" collapsed="false">
      <c r="A43" s="12"/>
      <c r="B43" s="13" t="n">
        <v>276</v>
      </c>
      <c r="C43" s="14" t="s">
        <v>29</v>
      </c>
      <c r="D43" s="15"/>
      <c r="E43" s="15"/>
      <c r="G43" s="16" t="n">
        <v>228.9</v>
      </c>
      <c r="H43" s="15"/>
      <c r="I43" s="16" t="s">
        <v>30</v>
      </c>
      <c r="N43" s="15"/>
      <c r="O43" s="16" t="s">
        <v>12</v>
      </c>
      <c r="P43" s="27" t="n">
        <f aca="false">B43*G43</f>
        <v>63176.4</v>
      </c>
      <c r="Q43" s="18"/>
    </row>
    <row r="44" customFormat="false" ht="17.25" hidden="false" customHeight="true" outlineLevel="0" collapsed="false">
      <c r="A44" s="12"/>
      <c r="B44" s="13"/>
      <c r="C44" s="14"/>
      <c r="D44" s="15"/>
      <c r="E44" s="15"/>
      <c r="G44" s="16"/>
      <c r="H44" s="15"/>
      <c r="I44" s="16"/>
      <c r="N44" s="15"/>
      <c r="O44" s="16"/>
      <c r="P44" s="27"/>
      <c r="Q44" s="18"/>
    </row>
    <row r="45" customFormat="false" ht="65.25" hidden="false" customHeight="true" outlineLevel="0" collapsed="false">
      <c r="A45" s="19" t="n">
        <v>11</v>
      </c>
      <c r="B45" s="20" t="s">
        <v>31</v>
      </c>
      <c r="C45" s="20"/>
      <c r="D45" s="20"/>
      <c r="E45" s="20"/>
      <c r="F45" s="20"/>
      <c r="G45" s="20"/>
      <c r="H45" s="20"/>
      <c r="I45" s="20"/>
      <c r="J45" s="20"/>
      <c r="K45" s="20"/>
      <c r="L45" s="20"/>
      <c r="M45" s="20"/>
      <c r="N45" s="20"/>
      <c r="O45" s="20"/>
      <c r="P45" s="21"/>
      <c r="Q45" s="18"/>
    </row>
    <row r="46" customFormat="false" ht="14.25" hidden="false" customHeight="true" outlineLevel="0" collapsed="false">
      <c r="A46" s="12"/>
      <c r="B46" s="22"/>
      <c r="D46" s="49"/>
      <c r="E46" s="50"/>
      <c r="F46" s="51"/>
      <c r="G46" s="52"/>
      <c r="H46" s="53"/>
      <c r="I46" s="54"/>
      <c r="J46" s="53"/>
      <c r="K46" s="52"/>
      <c r="L46" s="52"/>
      <c r="M46" s="26"/>
      <c r="N46" s="52"/>
      <c r="O46" s="55"/>
      <c r="Q46" s="18"/>
    </row>
    <row r="47" customFormat="false" ht="25.5" hidden="false" customHeight="true" outlineLevel="0" collapsed="false">
      <c r="A47" s="12"/>
      <c r="B47" s="13" t="n">
        <v>300</v>
      </c>
      <c r="C47" s="14" t="s">
        <v>29</v>
      </c>
      <c r="D47" s="15"/>
      <c r="E47" s="15"/>
      <c r="G47" s="16" t="n">
        <v>240.5</v>
      </c>
      <c r="H47" s="15"/>
      <c r="I47" s="16" t="s">
        <v>30</v>
      </c>
      <c r="N47" s="15"/>
      <c r="O47" s="16" t="s">
        <v>12</v>
      </c>
      <c r="P47" s="27" t="n">
        <f aca="false">B47*G47</f>
        <v>72150</v>
      </c>
      <c r="Q47" s="18"/>
    </row>
    <row r="48" customFormat="false" ht="17.25" hidden="false" customHeight="true" outlineLevel="0" collapsed="false">
      <c r="A48" s="12"/>
      <c r="B48" s="13"/>
      <c r="C48" s="14"/>
      <c r="D48" s="15"/>
      <c r="E48" s="15"/>
      <c r="G48" s="16"/>
      <c r="H48" s="15"/>
      <c r="I48" s="16"/>
      <c r="N48" s="15"/>
      <c r="O48" s="16"/>
      <c r="P48" s="27"/>
      <c r="Q48" s="18"/>
    </row>
    <row r="49" customFormat="false" ht="25.5" hidden="false" customHeight="true" outlineLevel="0" collapsed="false">
      <c r="A49" s="19" t="n">
        <v>12</v>
      </c>
      <c r="B49" s="56" t="s">
        <v>32</v>
      </c>
      <c r="C49" s="56"/>
      <c r="D49" s="56"/>
      <c r="E49" s="56"/>
      <c r="F49" s="56"/>
      <c r="G49" s="56"/>
      <c r="H49" s="56"/>
      <c r="I49" s="56"/>
      <c r="J49" s="56"/>
      <c r="K49" s="56"/>
      <c r="L49" s="56"/>
      <c r="M49" s="56"/>
      <c r="N49" s="56"/>
      <c r="O49" s="56"/>
      <c r="P49" s="21"/>
      <c r="Q49" s="18"/>
    </row>
    <row r="50" customFormat="false" ht="12.75" hidden="false" customHeight="false" outlineLevel="0" collapsed="false">
      <c r="A50" s="12"/>
      <c r="B50" s="22"/>
      <c r="D50" s="23"/>
      <c r="E50" s="23"/>
      <c r="F50" s="24"/>
      <c r="G50" s="23"/>
      <c r="H50" s="24"/>
      <c r="I50" s="25"/>
      <c r="J50" s="25"/>
      <c r="K50" s="24"/>
      <c r="L50" s="24"/>
      <c r="M50" s="26"/>
      <c r="N50" s="24"/>
      <c r="Q50" s="18"/>
    </row>
    <row r="51" customFormat="false" ht="23.25" hidden="false" customHeight="true" outlineLevel="0" collapsed="false">
      <c r="A51" s="12"/>
      <c r="B51" s="28" t="n">
        <v>10432</v>
      </c>
      <c r="C51" s="29" t="s">
        <v>22</v>
      </c>
      <c r="D51" s="30"/>
      <c r="E51" s="30"/>
      <c r="F51" s="31"/>
      <c r="G51" s="32" t="n">
        <v>660</v>
      </c>
      <c r="H51" s="30"/>
      <c r="I51" s="32" t="s">
        <v>25</v>
      </c>
      <c r="J51" s="31"/>
      <c r="K51" s="31"/>
      <c r="L51" s="31"/>
      <c r="M51" s="31"/>
      <c r="N51" s="30"/>
      <c r="O51" s="32" t="s">
        <v>12</v>
      </c>
      <c r="P51" s="33" t="n">
        <f aca="false">B51*G51/100</f>
        <v>68851.2</v>
      </c>
      <c r="Q51" s="18"/>
    </row>
    <row r="52" customFormat="false" ht="11.25" hidden="false" customHeight="true" outlineLevel="0" collapsed="false">
      <c r="A52" s="12"/>
      <c r="B52" s="28"/>
      <c r="C52" s="29"/>
      <c r="D52" s="30"/>
      <c r="E52" s="30"/>
      <c r="F52" s="31"/>
      <c r="G52" s="32"/>
      <c r="H52" s="30"/>
      <c r="I52" s="32"/>
      <c r="J52" s="31"/>
      <c r="K52" s="31"/>
      <c r="L52" s="31"/>
      <c r="M52" s="31"/>
      <c r="N52" s="30"/>
      <c r="O52" s="32"/>
      <c r="P52" s="33"/>
      <c r="Q52" s="18"/>
    </row>
    <row r="53" customFormat="false" ht="25.5" hidden="false" customHeight="true" outlineLevel="0" collapsed="false">
      <c r="A53" s="19" t="n">
        <v>13</v>
      </c>
      <c r="B53" s="56" t="s">
        <v>33</v>
      </c>
      <c r="C53" s="56"/>
      <c r="D53" s="56"/>
      <c r="E53" s="56"/>
      <c r="F53" s="56"/>
      <c r="G53" s="56"/>
      <c r="H53" s="56"/>
      <c r="I53" s="56"/>
      <c r="J53" s="56"/>
      <c r="K53" s="56"/>
      <c r="L53" s="56"/>
      <c r="M53" s="56"/>
      <c r="N53" s="56"/>
      <c r="O53" s="56"/>
      <c r="P53" s="21"/>
      <c r="Q53" s="18"/>
    </row>
    <row r="54" customFormat="false" ht="12.75" hidden="false" customHeight="false" outlineLevel="0" collapsed="false">
      <c r="A54" s="12"/>
      <c r="B54" s="22"/>
      <c r="D54" s="23"/>
      <c r="E54" s="23"/>
      <c r="F54" s="24"/>
      <c r="G54" s="23"/>
      <c r="H54" s="24"/>
      <c r="I54" s="25"/>
      <c r="J54" s="25"/>
      <c r="K54" s="24"/>
      <c r="L54" s="24"/>
      <c r="M54" s="26"/>
      <c r="N54" s="24"/>
      <c r="Q54" s="18"/>
    </row>
    <row r="55" customFormat="false" ht="23.25" hidden="false" customHeight="true" outlineLevel="0" collapsed="false">
      <c r="A55" s="12"/>
      <c r="B55" s="28" t="n">
        <v>10432</v>
      </c>
      <c r="C55" s="29" t="s">
        <v>22</v>
      </c>
      <c r="D55" s="30"/>
      <c r="E55" s="30"/>
      <c r="F55" s="31"/>
      <c r="G55" s="32" t="n">
        <v>2590.5</v>
      </c>
      <c r="H55" s="30"/>
      <c r="I55" s="32" t="s">
        <v>25</v>
      </c>
      <c r="J55" s="31"/>
      <c r="K55" s="31"/>
      <c r="L55" s="31"/>
      <c r="M55" s="31"/>
      <c r="N55" s="30"/>
      <c r="O55" s="32" t="s">
        <v>12</v>
      </c>
      <c r="P55" s="33" t="n">
        <f aca="false">B55*G55/100</f>
        <v>270240.96</v>
      </c>
      <c r="Q55" s="18"/>
    </row>
    <row r="56" customFormat="false" ht="18.75" hidden="false" customHeight="true" outlineLevel="0" collapsed="false">
      <c r="A56" s="12"/>
      <c r="B56" s="28"/>
      <c r="C56" s="29"/>
      <c r="D56" s="30"/>
      <c r="E56" s="30"/>
      <c r="F56" s="31"/>
      <c r="G56" s="32"/>
      <c r="H56" s="30"/>
      <c r="I56" s="32"/>
      <c r="J56" s="31"/>
      <c r="K56" s="31"/>
      <c r="L56" s="31"/>
      <c r="M56" s="31"/>
      <c r="N56" s="30"/>
      <c r="O56" s="32"/>
      <c r="P56" s="33"/>
      <c r="Q56" s="18"/>
    </row>
    <row r="57" customFormat="false" ht="25.5" hidden="false" customHeight="true" outlineLevel="0" collapsed="false">
      <c r="A57" s="19" t="n">
        <v>14</v>
      </c>
      <c r="B57" s="56" t="s">
        <v>34</v>
      </c>
      <c r="C57" s="56"/>
      <c r="D57" s="56"/>
      <c r="E57" s="56"/>
      <c r="F57" s="56"/>
      <c r="G57" s="56"/>
      <c r="H57" s="56"/>
      <c r="I57" s="56"/>
      <c r="J57" s="56"/>
      <c r="K57" s="56"/>
      <c r="L57" s="56"/>
      <c r="M57" s="56"/>
      <c r="N57" s="56"/>
      <c r="O57" s="56"/>
      <c r="P57" s="21"/>
      <c r="Q57" s="18"/>
    </row>
    <row r="58" customFormat="false" ht="12.75" hidden="false" customHeight="false" outlineLevel="0" collapsed="false">
      <c r="A58" s="12"/>
      <c r="B58" s="22"/>
      <c r="D58" s="23"/>
      <c r="E58" s="23"/>
      <c r="F58" s="24"/>
      <c r="G58" s="23"/>
      <c r="H58" s="24"/>
      <c r="I58" s="25"/>
      <c r="J58" s="25"/>
      <c r="K58" s="24"/>
      <c r="L58" s="24"/>
      <c r="M58" s="26"/>
      <c r="N58" s="24"/>
      <c r="Q58" s="18"/>
    </row>
    <row r="59" customFormat="false" ht="23.25" hidden="false" customHeight="true" outlineLevel="0" collapsed="false">
      <c r="A59" s="12"/>
      <c r="B59" s="28" t="n">
        <v>10432</v>
      </c>
      <c r="C59" s="29" t="s">
        <v>22</v>
      </c>
      <c r="D59" s="30"/>
      <c r="E59" s="30"/>
      <c r="F59" s="31"/>
      <c r="G59" s="32" t="n">
        <v>2197.52</v>
      </c>
      <c r="H59" s="30"/>
      <c r="I59" s="32" t="s">
        <v>25</v>
      </c>
      <c r="J59" s="31"/>
      <c r="K59" s="31"/>
      <c r="L59" s="31"/>
      <c r="M59" s="31"/>
      <c r="N59" s="30"/>
      <c r="O59" s="32" t="s">
        <v>12</v>
      </c>
      <c r="P59" s="33" t="n">
        <f aca="false">B59*G59/100</f>
        <v>229245.2864</v>
      </c>
      <c r="Q59" s="18"/>
    </row>
    <row r="60" customFormat="false" ht="18.75" hidden="false" customHeight="true" outlineLevel="0" collapsed="false">
      <c r="A60" s="12"/>
      <c r="B60" s="28"/>
      <c r="C60" s="29"/>
      <c r="D60" s="30"/>
      <c r="E60" s="30"/>
      <c r="F60" s="31"/>
      <c r="G60" s="32"/>
      <c r="H60" s="30"/>
      <c r="I60" s="32"/>
      <c r="J60" s="31"/>
      <c r="K60" s="31"/>
      <c r="L60" s="31"/>
      <c r="M60" s="31"/>
      <c r="N60" s="30"/>
      <c r="O60" s="32"/>
      <c r="P60" s="33"/>
      <c r="Q60" s="18"/>
    </row>
    <row r="61" customFormat="false" ht="40.5" hidden="false" customHeight="true" outlineLevel="0" collapsed="false">
      <c r="A61" s="19" t="n">
        <v>15</v>
      </c>
      <c r="B61" s="56" t="s">
        <v>35</v>
      </c>
      <c r="C61" s="56"/>
      <c r="D61" s="56"/>
      <c r="E61" s="56"/>
      <c r="F61" s="56"/>
      <c r="G61" s="56"/>
      <c r="H61" s="56"/>
      <c r="I61" s="56"/>
      <c r="J61" s="56"/>
      <c r="K61" s="56"/>
      <c r="L61" s="56"/>
      <c r="M61" s="56"/>
      <c r="N61" s="56"/>
      <c r="O61" s="56"/>
      <c r="P61" s="21"/>
      <c r="Q61" s="18"/>
    </row>
    <row r="62" customFormat="false" ht="22.5" hidden="false" customHeight="true" outlineLevel="0" collapsed="false">
      <c r="A62" s="19"/>
      <c r="B62" s="57" t="s">
        <v>36</v>
      </c>
      <c r="C62" s="57"/>
      <c r="D62" s="57"/>
      <c r="E62" s="58"/>
      <c r="F62" s="58"/>
      <c r="G62" s="58"/>
      <c r="H62" s="58"/>
      <c r="I62" s="58"/>
      <c r="J62" s="58"/>
      <c r="K62" s="58"/>
      <c r="L62" s="58"/>
      <c r="M62" s="58"/>
      <c r="N62" s="58"/>
      <c r="O62" s="58"/>
      <c r="P62" s="21"/>
      <c r="Q62" s="18"/>
    </row>
    <row r="63" customFormat="false" ht="23.25" hidden="false" customHeight="true" outlineLevel="0" collapsed="false">
      <c r="A63" s="12"/>
      <c r="B63" s="28" t="n">
        <v>5600</v>
      </c>
      <c r="C63" s="29" t="s">
        <v>19</v>
      </c>
      <c r="D63" s="30"/>
      <c r="E63" s="30"/>
      <c r="F63" s="31"/>
      <c r="G63" s="32" t="n">
        <v>3275.5</v>
      </c>
      <c r="H63" s="30"/>
      <c r="I63" s="32" t="s">
        <v>25</v>
      </c>
      <c r="J63" s="31"/>
      <c r="K63" s="31"/>
      <c r="L63" s="31"/>
      <c r="M63" s="31"/>
      <c r="N63" s="30"/>
      <c r="O63" s="32" t="s">
        <v>12</v>
      </c>
      <c r="P63" s="33" t="n">
        <f aca="false">B63*G63/100</f>
        <v>183428</v>
      </c>
      <c r="Q63" s="18"/>
    </row>
    <row r="64" customFormat="false" ht="23.25" hidden="false" customHeight="true" outlineLevel="0" collapsed="false">
      <c r="A64" s="12"/>
      <c r="B64" s="28"/>
      <c r="C64" s="29"/>
      <c r="D64" s="30"/>
      <c r="E64" s="30"/>
      <c r="F64" s="31"/>
      <c r="G64" s="32"/>
      <c r="H64" s="30"/>
      <c r="I64" s="32"/>
      <c r="J64" s="31"/>
      <c r="K64" s="31"/>
      <c r="L64" s="31"/>
      <c r="M64" s="31"/>
      <c r="N64" s="30"/>
      <c r="O64" s="32"/>
      <c r="P64" s="33"/>
      <c r="Q64" s="18"/>
    </row>
    <row r="65" customFormat="false" ht="40.5" hidden="false" customHeight="true" outlineLevel="0" collapsed="false">
      <c r="A65" s="19" t="n">
        <v>16</v>
      </c>
      <c r="B65" s="56" t="s">
        <v>37</v>
      </c>
      <c r="C65" s="56"/>
      <c r="D65" s="56"/>
      <c r="E65" s="56"/>
      <c r="F65" s="56"/>
      <c r="G65" s="56"/>
      <c r="H65" s="56"/>
      <c r="I65" s="56"/>
      <c r="J65" s="56"/>
      <c r="K65" s="56"/>
      <c r="L65" s="56"/>
      <c r="M65" s="56"/>
      <c r="N65" s="56"/>
      <c r="O65" s="56"/>
      <c r="P65" s="21"/>
      <c r="Q65" s="18"/>
    </row>
    <row r="66" customFormat="false" ht="22.5" hidden="false" customHeight="true" outlineLevel="0" collapsed="false">
      <c r="A66" s="19"/>
      <c r="B66" s="57"/>
      <c r="C66" s="57"/>
      <c r="D66" s="57"/>
      <c r="E66" s="58"/>
      <c r="F66" s="58"/>
      <c r="G66" s="58"/>
      <c r="H66" s="58"/>
      <c r="I66" s="58"/>
      <c r="J66" s="58"/>
      <c r="K66" s="58"/>
      <c r="L66" s="58"/>
      <c r="M66" s="58"/>
      <c r="N66" s="58"/>
      <c r="O66" s="58"/>
      <c r="P66" s="21"/>
      <c r="Q66" s="18"/>
    </row>
    <row r="67" customFormat="false" ht="23.25" hidden="false" customHeight="true" outlineLevel="0" collapsed="false">
      <c r="A67" s="12"/>
      <c r="B67" s="28" t="n">
        <v>5600</v>
      </c>
      <c r="C67" s="29" t="s">
        <v>19</v>
      </c>
      <c r="D67" s="30"/>
      <c r="E67" s="30"/>
      <c r="F67" s="31"/>
      <c r="G67" s="32" t="n">
        <v>1887.4</v>
      </c>
      <c r="H67" s="30"/>
      <c r="I67" s="32" t="s">
        <v>25</v>
      </c>
      <c r="J67" s="31"/>
      <c r="K67" s="31"/>
      <c r="L67" s="31"/>
      <c r="M67" s="31"/>
      <c r="N67" s="30"/>
      <c r="O67" s="32" t="s">
        <v>12</v>
      </c>
      <c r="P67" s="33" t="n">
        <f aca="false">B67*G67/100</f>
        <v>105694.4</v>
      </c>
      <c r="Q67" s="18"/>
    </row>
    <row r="68" customFormat="false" ht="23.25" hidden="false" customHeight="true" outlineLevel="0" collapsed="false">
      <c r="A68" s="12"/>
      <c r="B68" s="28"/>
      <c r="C68" s="29"/>
      <c r="D68" s="30"/>
      <c r="E68" s="30"/>
      <c r="F68" s="31"/>
      <c r="G68" s="32"/>
      <c r="H68" s="30"/>
      <c r="I68" s="32"/>
      <c r="J68" s="31"/>
      <c r="K68" s="31"/>
      <c r="L68" s="31"/>
      <c r="M68" s="31"/>
      <c r="N68" s="30"/>
      <c r="O68" s="32"/>
      <c r="P68" s="33"/>
      <c r="Q68" s="18"/>
    </row>
    <row r="69" customFormat="false" ht="66.75" hidden="false" customHeight="true" outlineLevel="0" collapsed="false">
      <c r="A69" s="19" t="n">
        <v>17</v>
      </c>
      <c r="B69" s="56" t="s">
        <v>38</v>
      </c>
      <c r="C69" s="56"/>
      <c r="D69" s="56"/>
      <c r="E69" s="56"/>
      <c r="F69" s="56"/>
      <c r="G69" s="56"/>
      <c r="H69" s="56"/>
      <c r="I69" s="56"/>
      <c r="J69" s="56"/>
      <c r="K69" s="56"/>
      <c r="L69" s="56"/>
      <c r="M69" s="56"/>
      <c r="N69" s="56"/>
      <c r="O69" s="56"/>
      <c r="P69" s="21"/>
      <c r="Q69" s="18"/>
    </row>
    <row r="70" customFormat="false" ht="16.5" hidden="false" customHeight="true" outlineLevel="0" collapsed="false">
      <c r="A70" s="19"/>
      <c r="B70" s="58"/>
      <c r="C70" s="58"/>
      <c r="D70" s="58"/>
      <c r="E70" s="58"/>
      <c r="F70" s="58"/>
      <c r="G70" s="58"/>
      <c r="H70" s="58"/>
      <c r="I70" s="58"/>
      <c r="J70" s="58"/>
      <c r="K70" s="58"/>
      <c r="L70" s="58"/>
      <c r="M70" s="58"/>
      <c r="N70" s="58"/>
      <c r="O70" s="58"/>
      <c r="P70" s="21"/>
      <c r="Q70" s="18"/>
    </row>
    <row r="71" customFormat="false" ht="21.75" hidden="false" customHeight="true" outlineLevel="0" collapsed="false">
      <c r="A71" s="12"/>
      <c r="B71" s="13" t="n">
        <v>108</v>
      </c>
      <c r="C71" s="14" t="s">
        <v>22</v>
      </c>
      <c r="D71" s="15"/>
      <c r="E71" s="15"/>
      <c r="G71" s="16" t="n">
        <v>1273.76</v>
      </c>
      <c r="H71" s="15"/>
      <c r="I71" s="16" t="s">
        <v>23</v>
      </c>
      <c r="N71" s="15"/>
      <c r="O71" s="16" t="s">
        <v>12</v>
      </c>
      <c r="P71" s="27" t="n">
        <f aca="false">B71*G71</f>
        <v>137566.08</v>
      </c>
      <c r="Q71" s="18"/>
    </row>
    <row r="72" customFormat="false" ht="15" hidden="false" customHeight="true" outlineLevel="0" collapsed="false">
      <c r="A72" s="12"/>
      <c r="B72" s="13"/>
      <c r="C72" s="14"/>
      <c r="D72" s="15"/>
      <c r="E72" s="15"/>
      <c r="G72" s="16"/>
      <c r="H72" s="15"/>
      <c r="I72" s="16"/>
      <c r="N72" s="15"/>
      <c r="O72" s="16"/>
      <c r="P72" s="27"/>
      <c r="Q72" s="18"/>
    </row>
    <row r="73" customFormat="false" ht="48.75" hidden="false" customHeight="true" outlineLevel="0" collapsed="false">
      <c r="A73" s="19" t="n">
        <v>18</v>
      </c>
      <c r="B73" s="20" t="s">
        <v>39</v>
      </c>
      <c r="C73" s="20"/>
      <c r="D73" s="20"/>
      <c r="E73" s="20"/>
      <c r="F73" s="20"/>
      <c r="G73" s="20"/>
      <c r="H73" s="20"/>
      <c r="I73" s="20"/>
      <c r="J73" s="20"/>
      <c r="K73" s="20"/>
      <c r="L73" s="20"/>
      <c r="M73" s="20"/>
      <c r="N73" s="20"/>
      <c r="O73" s="20"/>
      <c r="P73" s="21"/>
      <c r="Q73" s="18"/>
    </row>
    <row r="74" customFormat="false" ht="16.5" hidden="false" customHeight="true" outlineLevel="0" collapsed="false">
      <c r="A74" s="19"/>
      <c r="B74" s="58"/>
      <c r="C74" s="58"/>
      <c r="D74" s="58"/>
      <c r="E74" s="58"/>
      <c r="F74" s="58"/>
      <c r="G74" s="58"/>
      <c r="H74" s="58"/>
      <c r="I74" s="58"/>
      <c r="J74" s="58"/>
      <c r="K74" s="58"/>
      <c r="L74" s="58"/>
      <c r="M74" s="58"/>
      <c r="N74" s="58"/>
      <c r="O74" s="58"/>
      <c r="P74" s="21"/>
      <c r="Q74" s="18"/>
    </row>
    <row r="75" customFormat="false" ht="21.75" hidden="false" customHeight="true" outlineLevel="0" collapsed="false">
      <c r="A75" s="12"/>
      <c r="B75" s="13" t="n">
        <v>194</v>
      </c>
      <c r="C75" s="14" t="s">
        <v>22</v>
      </c>
      <c r="D75" s="15"/>
      <c r="E75" s="15"/>
      <c r="G75" s="16" t="n">
        <v>902.93</v>
      </c>
      <c r="H75" s="15"/>
      <c r="I75" s="16" t="s">
        <v>23</v>
      </c>
      <c r="N75" s="15"/>
      <c r="O75" s="16" t="s">
        <v>12</v>
      </c>
      <c r="P75" s="27" t="n">
        <f aca="false">B75*G75</f>
        <v>175168.42</v>
      </c>
      <c r="Q75" s="18"/>
    </row>
    <row r="76" customFormat="false" ht="15" hidden="false" customHeight="true" outlineLevel="0" collapsed="false">
      <c r="A76" s="12"/>
      <c r="B76" s="13"/>
      <c r="C76" s="14"/>
      <c r="D76" s="15"/>
      <c r="E76" s="15"/>
      <c r="G76" s="16"/>
      <c r="H76" s="15"/>
      <c r="I76" s="16"/>
      <c r="N76" s="15"/>
      <c r="O76" s="16"/>
      <c r="P76" s="27"/>
      <c r="Q76" s="18"/>
    </row>
    <row r="77" customFormat="false" ht="72.75" hidden="false" customHeight="true" outlineLevel="0" collapsed="false">
      <c r="A77" s="19" t="n">
        <v>19</v>
      </c>
      <c r="B77" s="20" t="s">
        <v>40</v>
      </c>
      <c r="C77" s="20"/>
      <c r="D77" s="20"/>
      <c r="E77" s="20"/>
      <c r="F77" s="20"/>
      <c r="G77" s="20"/>
      <c r="H77" s="20"/>
      <c r="I77" s="20"/>
      <c r="J77" s="20"/>
      <c r="K77" s="20"/>
      <c r="L77" s="20"/>
      <c r="M77" s="20"/>
      <c r="N77" s="20"/>
      <c r="O77" s="20"/>
      <c r="P77" s="21"/>
      <c r="Q77" s="18"/>
    </row>
    <row r="78" customFormat="false" ht="16.5" hidden="false" customHeight="true" outlineLevel="0" collapsed="false">
      <c r="A78" s="19"/>
      <c r="B78" s="58"/>
      <c r="C78" s="58"/>
      <c r="D78" s="58"/>
      <c r="E78" s="58"/>
      <c r="F78" s="58"/>
      <c r="G78" s="58"/>
      <c r="H78" s="58"/>
      <c r="I78" s="58"/>
      <c r="J78" s="58"/>
      <c r="K78" s="58"/>
      <c r="L78" s="58"/>
      <c r="M78" s="58"/>
      <c r="N78" s="58"/>
      <c r="O78" s="58"/>
      <c r="P78" s="21"/>
      <c r="Q78" s="18"/>
    </row>
    <row r="79" customFormat="false" ht="21.75" hidden="false" customHeight="true" outlineLevel="0" collapsed="false">
      <c r="A79" s="12"/>
      <c r="B79" s="13" t="n">
        <v>168</v>
      </c>
      <c r="C79" s="14" t="s">
        <v>22</v>
      </c>
      <c r="D79" s="15"/>
      <c r="E79" s="15"/>
      <c r="G79" s="16" t="n">
        <v>1227.36</v>
      </c>
      <c r="H79" s="15"/>
      <c r="I79" s="16" t="s">
        <v>23</v>
      </c>
      <c r="N79" s="15"/>
      <c r="O79" s="16" t="s">
        <v>12</v>
      </c>
      <c r="P79" s="27" t="n">
        <f aca="false">B79*G79</f>
        <v>206196.48</v>
      </c>
      <c r="Q79" s="18"/>
    </row>
    <row r="80" customFormat="false" ht="15" hidden="false" customHeight="true" outlineLevel="0" collapsed="false">
      <c r="A80" s="12"/>
      <c r="B80" s="13"/>
      <c r="C80" s="14"/>
      <c r="D80" s="15"/>
      <c r="E80" s="15"/>
      <c r="G80" s="16"/>
      <c r="H80" s="15"/>
      <c r="I80" s="16"/>
      <c r="N80" s="15"/>
      <c r="O80" s="16"/>
      <c r="P80" s="27"/>
      <c r="Q80" s="18"/>
    </row>
    <row r="81" customFormat="false" ht="15" hidden="false" customHeight="true" outlineLevel="0" collapsed="false">
      <c r="A81" s="12"/>
      <c r="B81" s="13"/>
      <c r="C81" s="14"/>
      <c r="D81" s="15"/>
      <c r="E81" s="15"/>
      <c r="G81" s="16"/>
      <c r="H81" s="15"/>
      <c r="I81" s="16"/>
      <c r="N81" s="15"/>
      <c r="O81" s="16"/>
      <c r="P81" s="27"/>
      <c r="Q81" s="18"/>
    </row>
    <row r="82" customFormat="false" ht="36.75" hidden="false" customHeight="true" outlineLevel="0" collapsed="false">
      <c r="A82" s="19" t="n">
        <v>20</v>
      </c>
      <c r="B82" s="20" t="s">
        <v>41</v>
      </c>
      <c r="C82" s="20"/>
      <c r="D82" s="20"/>
      <c r="E82" s="20"/>
      <c r="F82" s="20"/>
      <c r="G82" s="20"/>
      <c r="H82" s="20"/>
      <c r="I82" s="20"/>
      <c r="J82" s="20"/>
      <c r="K82" s="20"/>
      <c r="L82" s="20"/>
      <c r="M82" s="20"/>
      <c r="N82" s="20"/>
      <c r="O82" s="20"/>
      <c r="P82" s="21"/>
      <c r="Q82" s="18"/>
    </row>
    <row r="83" customFormat="false" ht="16.5" hidden="false" customHeight="true" outlineLevel="0" collapsed="false">
      <c r="A83" s="19"/>
      <c r="B83" s="58"/>
      <c r="C83" s="58"/>
      <c r="D83" s="58"/>
      <c r="E83" s="58"/>
      <c r="F83" s="58"/>
      <c r="G83" s="58"/>
      <c r="H83" s="58"/>
      <c r="I83" s="58"/>
      <c r="J83" s="58"/>
      <c r="K83" s="58"/>
      <c r="L83" s="58"/>
      <c r="M83" s="58"/>
      <c r="N83" s="58"/>
      <c r="O83" s="58"/>
      <c r="P83" s="21"/>
      <c r="Q83" s="18"/>
    </row>
    <row r="84" customFormat="false" ht="24" hidden="false" customHeight="true" outlineLevel="0" collapsed="false">
      <c r="A84" s="12"/>
      <c r="B84" s="13" t="n">
        <v>698</v>
      </c>
      <c r="C84" s="14" t="s">
        <v>22</v>
      </c>
      <c r="D84" s="15"/>
      <c r="E84" s="15"/>
      <c r="G84" s="16" t="n">
        <v>25293.42</v>
      </c>
      <c r="H84" s="15"/>
      <c r="I84" s="16" t="s">
        <v>25</v>
      </c>
      <c r="N84" s="15"/>
      <c r="O84" s="16" t="s">
        <v>12</v>
      </c>
      <c r="P84" s="27" t="n">
        <f aca="false">B84*G84/100</f>
        <v>176548.0716</v>
      </c>
      <c r="Q84" s="18"/>
    </row>
    <row r="85" customFormat="false" ht="7.5" hidden="false" customHeight="true" outlineLevel="0" collapsed="false">
      <c r="A85" s="12"/>
      <c r="B85" s="13"/>
      <c r="C85" s="14"/>
      <c r="D85" s="15"/>
      <c r="E85" s="15"/>
      <c r="G85" s="16"/>
      <c r="H85" s="15"/>
      <c r="I85" s="16"/>
      <c r="N85" s="15"/>
      <c r="O85" s="16"/>
      <c r="P85" s="27"/>
      <c r="Q85" s="18"/>
    </row>
    <row r="86" customFormat="false" ht="34.5" hidden="false" customHeight="true" outlineLevel="0" collapsed="false">
      <c r="A86" s="19" t="n">
        <v>21</v>
      </c>
      <c r="B86" s="20" t="s">
        <v>42</v>
      </c>
      <c r="C86" s="20"/>
      <c r="D86" s="20"/>
      <c r="E86" s="20"/>
      <c r="F86" s="20"/>
      <c r="G86" s="20"/>
      <c r="H86" s="20"/>
      <c r="I86" s="20"/>
      <c r="J86" s="20"/>
      <c r="K86" s="20"/>
      <c r="L86" s="20"/>
      <c r="M86" s="20"/>
      <c r="N86" s="20"/>
      <c r="O86" s="20"/>
      <c r="P86" s="21"/>
      <c r="Q86" s="18"/>
    </row>
    <row r="87" customFormat="false" ht="16.5" hidden="false" customHeight="true" outlineLevel="0" collapsed="false">
      <c r="A87" s="19"/>
      <c r="B87" s="58"/>
      <c r="C87" s="58"/>
      <c r="D87" s="58"/>
      <c r="E87" s="58"/>
      <c r="F87" s="58"/>
      <c r="G87" s="58"/>
      <c r="H87" s="58"/>
      <c r="I87" s="58"/>
      <c r="J87" s="58"/>
      <c r="K87" s="58"/>
      <c r="L87" s="58"/>
      <c r="M87" s="58"/>
      <c r="N87" s="58"/>
      <c r="O87" s="58"/>
      <c r="P87" s="21"/>
      <c r="Q87" s="18"/>
    </row>
    <row r="88" customFormat="false" ht="24" hidden="false" customHeight="true" outlineLevel="0" collapsed="false">
      <c r="A88" s="12"/>
      <c r="B88" s="13" t="n">
        <v>183</v>
      </c>
      <c r="C88" s="14" t="s">
        <v>29</v>
      </c>
      <c r="D88" s="15"/>
      <c r="E88" s="15"/>
      <c r="G88" s="16" t="n">
        <v>104.22</v>
      </c>
      <c r="H88" s="15"/>
      <c r="I88" s="16" t="s">
        <v>30</v>
      </c>
      <c r="N88" s="15"/>
      <c r="O88" s="16" t="s">
        <v>12</v>
      </c>
      <c r="P88" s="27" t="n">
        <f aca="false">B88*G88</f>
        <v>19072.26</v>
      </c>
      <c r="Q88" s="18"/>
    </row>
    <row r="89" customFormat="false" ht="15" hidden="false" customHeight="true" outlineLevel="0" collapsed="false">
      <c r="A89" s="12"/>
      <c r="B89" s="13"/>
      <c r="C89" s="14"/>
      <c r="D89" s="15"/>
      <c r="E89" s="15"/>
      <c r="G89" s="16"/>
      <c r="H89" s="15"/>
      <c r="I89" s="16"/>
      <c r="N89" s="15"/>
      <c r="O89" s="16"/>
      <c r="P89" s="27"/>
      <c r="Q89" s="18"/>
    </row>
    <row r="90" customFormat="false" ht="26.25" hidden="false" customHeight="true" outlineLevel="0" collapsed="false">
      <c r="A90" s="19" t="n">
        <v>22</v>
      </c>
      <c r="B90" s="56" t="s">
        <v>43</v>
      </c>
      <c r="C90" s="56"/>
      <c r="D90" s="56"/>
      <c r="E90" s="56"/>
      <c r="F90" s="56"/>
      <c r="G90" s="56"/>
      <c r="H90" s="56"/>
      <c r="I90" s="56"/>
      <c r="J90" s="56"/>
      <c r="K90" s="56"/>
      <c r="L90" s="56"/>
      <c r="M90" s="56"/>
      <c r="N90" s="56"/>
      <c r="O90" s="56"/>
      <c r="P90" s="21"/>
      <c r="Q90" s="18"/>
    </row>
    <row r="91" customFormat="false" ht="12" hidden="false" customHeight="true" outlineLevel="0" collapsed="false">
      <c r="A91" s="19"/>
      <c r="B91" s="59"/>
      <c r="C91" s="60"/>
      <c r="D91" s="61"/>
      <c r="E91" s="62"/>
      <c r="F91" s="62"/>
      <c r="G91" s="63"/>
      <c r="H91" s="62"/>
      <c r="I91" s="62"/>
      <c r="J91" s="61"/>
      <c r="K91" s="62"/>
      <c r="L91" s="62"/>
      <c r="M91" s="62"/>
      <c r="N91" s="61"/>
      <c r="O91" s="61"/>
      <c r="P91" s="21"/>
      <c r="Q91" s="18"/>
    </row>
    <row r="92" customFormat="false" ht="23.25" hidden="false" customHeight="true" outlineLevel="0" collapsed="false">
      <c r="A92" s="12"/>
      <c r="B92" s="28" t="n">
        <v>10432</v>
      </c>
      <c r="C92" s="29" t="s">
        <v>22</v>
      </c>
      <c r="D92" s="30"/>
      <c r="E92" s="30"/>
      <c r="F92" s="31"/>
      <c r="G92" s="32" t="n">
        <v>442.75</v>
      </c>
      <c r="H92" s="30"/>
      <c r="I92" s="32" t="s">
        <v>25</v>
      </c>
      <c r="J92" s="31"/>
      <c r="K92" s="31"/>
      <c r="L92" s="31"/>
      <c r="M92" s="31"/>
      <c r="N92" s="30"/>
      <c r="O92" s="32" t="s">
        <v>12</v>
      </c>
      <c r="P92" s="33" t="n">
        <f aca="false">B92*G92/100</f>
        <v>46187.68</v>
      </c>
      <c r="Q92" s="18"/>
    </row>
    <row r="93" customFormat="false" ht="14.25" hidden="false" customHeight="true" outlineLevel="0" collapsed="false">
      <c r="A93" s="12"/>
      <c r="B93" s="13"/>
      <c r="C93" s="14"/>
      <c r="D93" s="15"/>
      <c r="E93" s="15"/>
      <c r="G93" s="16"/>
      <c r="H93" s="15"/>
      <c r="I93" s="16"/>
      <c r="N93" s="15"/>
      <c r="O93" s="16"/>
      <c r="P93" s="17"/>
      <c r="Q93" s="18"/>
    </row>
    <row r="94" customFormat="false" ht="24.75" hidden="false" customHeight="true" outlineLevel="0" collapsed="false">
      <c r="A94" s="19" t="n">
        <v>23</v>
      </c>
      <c r="B94" s="56" t="s">
        <v>44</v>
      </c>
      <c r="C94" s="56"/>
      <c r="D94" s="56"/>
      <c r="E94" s="56"/>
      <c r="F94" s="56"/>
      <c r="G94" s="56"/>
      <c r="H94" s="56"/>
      <c r="I94" s="56"/>
      <c r="J94" s="56"/>
      <c r="K94" s="56"/>
      <c r="L94" s="56"/>
      <c r="M94" s="56"/>
      <c r="N94" s="56"/>
      <c r="O94" s="56"/>
      <c r="P94" s="21"/>
      <c r="Q94" s="18"/>
    </row>
    <row r="95" customFormat="false" ht="12.75" hidden="false" customHeight="false" outlineLevel="0" collapsed="false">
      <c r="A95" s="12"/>
      <c r="B95" s="22"/>
      <c r="D95" s="23"/>
      <c r="E95" s="23"/>
      <c r="F95" s="24"/>
      <c r="G95" s="23"/>
      <c r="H95" s="24"/>
      <c r="I95" s="25"/>
      <c r="J95" s="25"/>
      <c r="K95" s="24"/>
      <c r="L95" s="24"/>
      <c r="M95" s="26"/>
      <c r="N95" s="24"/>
      <c r="Q95" s="18"/>
    </row>
    <row r="96" customFormat="false" ht="23.25" hidden="false" customHeight="true" outlineLevel="0" collapsed="false">
      <c r="A96" s="12"/>
      <c r="B96" s="28" t="n">
        <v>5648</v>
      </c>
      <c r="C96" s="29" t="s">
        <v>22</v>
      </c>
      <c r="D96" s="30"/>
      <c r="E96" s="30"/>
      <c r="F96" s="31"/>
      <c r="G96" s="32" t="n">
        <v>1079.65</v>
      </c>
      <c r="H96" s="30"/>
      <c r="I96" s="32" t="s">
        <v>25</v>
      </c>
      <c r="J96" s="31"/>
      <c r="K96" s="31"/>
      <c r="L96" s="31"/>
      <c r="M96" s="31"/>
      <c r="N96" s="30"/>
      <c r="O96" s="32" t="s">
        <v>12</v>
      </c>
      <c r="P96" s="33" t="n">
        <f aca="false">B96*G96/100</f>
        <v>60978.632</v>
      </c>
      <c r="Q96" s="18"/>
    </row>
    <row r="97" customFormat="false" ht="12" hidden="false" customHeight="true" outlineLevel="0" collapsed="false">
      <c r="A97" s="12"/>
      <c r="B97" s="13"/>
      <c r="C97" s="14"/>
      <c r="D97" s="15"/>
      <c r="E97" s="15"/>
      <c r="G97" s="16"/>
      <c r="H97" s="15"/>
      <c r="I97" s="16"/>
      <c r="N97" s="15"/>
      <c r="O97" s="16"/>
      <c r="P97" s="17"/>
      <c r="Q97" s="18"/>
    </row>
    <row r="98" customFormat="false" ht="35.25" hidden="false" customHeight="true" outlineLevel="0" collapsed="false">
      <c r="A98" s="19" t="n">
        <v>24</v>
      </c>
      <c r="B98" s="56" t="s">
        <v>45</v>
      </c>
      <c r="C98" s="56"/>
      <c r="D98" s="56"/>
      <c r="E98" s="56"/>
      <c r="F98" s="56"/>
      <c r="G98" s="56"/>
      <c r="H98" s="56"/>
      <c r="I98" s="56"/>
      <c r="J98" s="56"/>
      <c r="K98" s="56"/>
      <c r="L98" s="56"/>
      <c r="M98" s="56"/>
      <c r="N98" s="56"/>
      <c r="O98" s="56"/>
      <c r="P98" s="21"/>
      <c r="Q98" s="18"/>
    </row>
    <row r="99" customFormat="false" ht="12.75" hidden="false" customHeight="false" outlineLevel="0" collapsed="false">
      <c r="A99" s="12"/>
      <c r="B99" s="22"/>
      <c r="D99" s="23"/>
      <c r="E99" s="23"/>
      <c r="F99" s="24"/>
      <c r="G99" s="23"/>
      <c r="H99" s="24"/>
      <c r="I99" s="25"/>
      <c r="J99" s="25"/>
      <c r="K99" s="24"/>
      <c r="L99" s="24"/>
      <c r="M99" s="26"/>
      <c r="N99" s="24"/>
      <c r="Q99" s="18"/>
    </row>
    <row r="100" customFormat="false" ht="23.25" hidden="false" customHeight="true" outlineLevel="0" collapsed="false">
      <c r="A100" s="12"/>
      <c r="B100" s="28" t="n">
        <v>7740</v>
      </c>
      <c r="C100" s="29" t="s">
        <v>22</v>
      </c>
      <c r="D100" s="30"/>
      <c r="E100" s="30"/>
      <c r="F100" s="31"/>
      <c r="G100" s="32" t="n">
        <v>1772.38</v>
      </c>
      <c r="H100" s="30"/>
      <c r="I100" s="32" t="s">
        <v>25</v>
      </c>
      <c r="J100" s="31"/>
      <c r="K100" s="31"/>
      <c r="L100" s="31"/>
      <c r="M100" s="31"/>
      <c r="N100" s="30"/>
      <c r="O100" s="32" t="s">
        <v>12</v>
      </c>
      <c r="P100" s="33" t="n">
        <f aca="false">B100*G100/100</f>
        <v>137182.212</v>
      </c>
      <c r="Q100" s="18"/>
    </row>
    <row r="101" customFormat="false" ht="23.25" hidden="false" customHeight="true" outlineLevel="0" collapsed="false">
      <c r="A101" s="12"/>
      <c r="B101" s="28"/>
      <c r="C101" s="29"/>
      <c r="D101" s="30"/>
      <c r="E101" s="30"/>
      <c r="F101" s="31"/>
      <c r="G101" s="32"/>
      <c r="H101" s="30"/>
      <c r="I101" s="32"/>
      <c r="J101" s="31"/>
      <c r="K101" s="31"/>
      <c r="L101" s="31"/>
      <c r="M101" s="31"/>
      <c r="N101" s="30"/>
      <c r="O101" s="32"/>
      <c r="P101" s="33"/>
      <c r="Q101" s="18"/>
    </row>
    <row r="102" customFormat="false" ht="57.75" hidden="false" customHeight="true" outlineLevel="0" collapsed="false">
      <c r="A102" s="19" t="n">
        <v>25</v>
      </c>
      <c r="B102" s="56" t="s">
        <v>46</v>
      </c>
      <c r="C102" s="56"/>
      <c r="D102" s="56"/>
      <c r="E102" s="56"/>
      <c r="F102" s="56"/>
      <c r="G102" s="56"/>
      <c r="H102" s="56"/>
      <c r="I102" s="56"/>
      <c r="J102" s="56"/>
      <c r="K102" s="56"/>
      <c r="L102" s="56"/>
      <c r="M102" s="56"/>
      <c r="N102" s="56"/>
      <c r="O102" s="56"/>
      <c r="P102" s="21"/>
      <c r="Q102" s="18"/>
    </row>
    <row r="103" customFormat="false" ht="12.75" hidden="false" customHeight="false" outlineLevel="0" collapsed="false">
      <c r="A103" s="12"/>
      <c r="B103" s="22"/>
      <c r="D103" s="23"/>
      <c r="E103" s="23"/>
      <c r="F103" s="24"/>
      <c r="G103" s="23"/>
      <c r="H103" s="24"/>
      <c r="I103" s="25"/>
      <c r="J103" s="25"/>
      <c r="K103" s="24"/>
      <c r="L103" s="24"/>
      <c r="M103" s="26"/>
      <c r="N103" s="24"/>
      <c r="Q103" s="18"/>
    </row>
    <row r="104" customFormat="false" ht="23.25" hidden="false" customHeight="true" outlineLevel="0" collapsed="false">
      <c r="A104" s="12"/>
      <c r="B104" s="28" t="n">
        <v>189</v>
      </c>
      <c r="C104" s="29" t="s">
        <v>29</v>
      </c>
      <c r="D104" s="30"/>
      <c r="E104" s="30"/>
      <c r="F104" s="31"/>
      <c r="G104" s="32" t="n">
        <v>9.74</v>
      </c>
      <c r="H104" s="30"/>
      <c r="I104" s="32" t="s">
        <v>30</v>
      </c>
      <c r="J104" s="31"/>
      <c r="K104" s="31"/>
      <c r="L104" s="31"/>
      <c r="M104" s="31"/>
      <c r="N104" s="30"/>
      <c r="O104" s="32" t="s">
        <v>12</v>
      </c>
      <c r="P104" s="33" t="n">
        <f aca="false">B104*G104</f>
        <v>1840.86</v>
      </c>
      <c r="Q104" s="18"/>
    </row>
    <row r="105" customFormat="false" ht="23.25" hidden="false" customHeight="true" outlineLevel="0" collapsed="false">
      <c r="A105" s="12"/>
      <c r="B105" s="28"/>
      <c r="C105" s="29"/>
      <c r="D105" s="30"/>
      <c r="E105" s="30"/>
      <c r="F105" s="31"/>
      <c r="G105" s="32"/>
      <c r="H105" s="30"/>
      <c r="I105" s="32"/>
      <c r="J105" s="31"/>
      <c r="K105" s="31"/>
      <c r="L105" s="31"/>
      <c r="M105" s="31"/>
      <c r="N105" s="30"/>
      <c r="O105" s="32"/>
      <c r="P105" s="33"/>
      <c r="Q105" s="18"/>
    </row>
    <row r="106" customFormat="false" ht="52.5" hidden="false" customHeight="true" outlineLevel="0" collapsed="false">
      <c r="A106" s="19" t="n">
        <v>26</v>
      </c>
      <c r="B106" s="56" t="s">
        <v>47</v>
      </c>
      <c r="C106" s="56"/>
      <c r="D106" s="56"/>
      <c r="E106" s="56"/>
      <c r="F106" s="56"/>
      <c r="G106" s="56"/>
      <c r="H106" s="56"/>
      <c r="I106" s="56"/>
      <c r="J106" s="56"/>
      <c r="K106" s="56"/>
      <c r="L106" s="56"/>
      <c r="M106" s="56"/>
      <c r="N106" s="56"/>
      <c r="O106" s="56"/>
      <c r="P106" s="21"/>
      <c r="Q106" s="18"/>
    </row>
    <row r="107" customFormat="false" ht="12.75" hidden="false" customHeight="false" outlineLevel="0" collapsed="false">
      <c r="A107" s="12"/>
      <c r="B107" s="22"/>
      <c r="D107" s="23"/>
      <c r="E107" s="23"/>
      <c r="F107" s="24"/>
      <c r="G107" s="23"/>
      <c r="H107" s="24"/>
      <c r="I107" s="25"/>
      <c r="J107" s="25"/>
      <c r="K107" s="24"/>
      <c r="L107" s="24"/>
      <c r="M107" s="26"/>
      <c r="N107" s="24"/>
      <c r="Q107" s="18"/>
    </row>
    <row r="108" customFormat="false" ht="23.25" hidden="false" customHeight="true" outlineLevel="0" collapsed="false">
      <c r="A108" s="12"/>
      <c r="B108" s="28" t="n">
        <v>975</v>
      </c>
      <c r="C108" s="29" t="s">
        <v>22</v>
      </c>
      <c r="D108" s="30"/>
      <c r="E108" s="30"/>
      <c r="F108" s="31"/>
      <c r="G108" s="32" t="n">
        <v>36.6</v>
      </c>
      <c r="H108" s="30"/>
      <c r="I108" s="32" t="s">
        <v>23</v>
      </c>
      <c r="J108" s="31"/>
      <c r="K108" s="31"/>
      <c r="L108" s="31"/>
      <c r="M108" s="31"/>
      <c r="N108" s="30"/>
      <c r="O108" s="32" t="s">
        <v>12</v>
      </c>
      <c r="P108" s="33" t="n">
        <f aca="false">B108*G108</f>
        <v>35685</v>
      </c>
      <c r="Q108" s="18"/>
    </row>
    <row r="109" customFormat="false" ht="23.25" hidden="false" customHeight="true" outlineLevel="0" collapsed="false">
      <c r="A109" s="12"/>
      <c r="B109" s="28"/>
      <c r="C109" s="29"/>
      <c r="D109" s="30"/>
      <c r="E109" s="30"/>
      <c r="F109" s="31"/>
      <c r="G109" s="32"/>
      <c r="H109" s="30"/>
      <c r="I109" s="32"/>
      <c r="J109" s="31"/>
      <c r="K109" s="31"/>
      <c r="L109" s="31"/>
      <c r="M109" s="31"/>
      <c r="N109" s="30"/>
      <c r="O109" s="32"/>
      <c r="P109" s="33"/>
      <c r="Q109" s="18"/>
    </row>
    <row r="110" s="37" customFormat="true" ht="35.25" hidden="false" customHeight="true" outlineLevel="0" collapsed="false">
      <c r="A110" s="34" t="n">
        <v>27</v>
      </c>
      <c r="B110" s="35" t="s">
        <v>48</v>
      </c>
      <c r="C110" s="35"/>
      <c r="D110" s="35"/>
      <c r="E110" s="35"/>
      <c r="F110" s="35"/>
      <c r="G110" s="35"/>
      <c r="H110" s="35"/>
      <c r="I110" s="35"/>
      <c r="J110" s="35"/>
      <c r="K110" s="35"/>
      <c r="L110" s="35"/>
      <c r="M110" s="35"/>
      <c r="N110" s="35"/>
      <c r="O110" s="35"/>
      <c r="P110" s="21"/>
      <c r="Q110" s="36"/>
    </row>
    <row r="111" s="37" customFormat="true" ht="12.75" hidden="false" customHeight="false" outlineLevel="0" collapsed="false">
      <c r="A111" s="38"/>
      <c r="B111" s="39"/>
      <c r="D111" s="40"/>
      <c r="E111" s="40"/>
      <c r="F111" s="41"/>
      <c r="G111" s="40"/>
      <c r="H111" s="41"/>
      <c r="I111" s="42"/>
      <c r="J111" s="42"/>
      <c r="K111" s="41"/>
      <c r="L111" s="41"/>
      <c r="M111" s="43"/>
      <c r="N111" s="41"/>
      <c r="P111" s="2"/>
      <c r="Q111" s="36"/>
    </row>
    <row r="112" s="37" customFormat="true" ht="23.25" hidden="false" customHeight="true" outlineLevel="0" collapsed="false">
      <c r="A112" s="38"/>
      <c r="B112" s="44" t="n">
        <v>1292</v>
      </c>
      <c r="C112" s="45" t="s">
        <v>19</v>
      </c>
      <c r="D112" s="46"/>
      <c r="E112" s="46"/>
      <c r="F112" s="47"/>
      <c r="G112" s="48" t="n">
        <v>2116.41</v>
      </c>
      <c r="H112" s="46"/>
      <c r="I112" s="48" t="s">
        <v>25</v>
      </c>
      <c r="J112" s="47"/>
      <c r="K112" s="47"/>
      <c r="L112" s="47"/>
      <c r="M112" s="47"/>
      <c r="N112" s="46"/>
      <c r="O112" s="48" t="s">
        <v>12</v>
      </c>
      <c r="P112" s="33" t="n">
        <f aca="false">B112*G112/100</f>
        <v>27344.0172</v>
      </c>
      <c r="Q112" s="36"/>
    </row>
    <row r="113" s="37" customFormat="true" ht="23.25" hidden="false" customHeight="true" outlineLevel="0" collapsed="false">
      <c r="A113" s="38"/>
      <c r="B113" s="64"/>
      <c r="C113" s="65"/>
      <c r="D113" s="66"/>
      <c r="E113" s="66"/>
      <c r="G113" s="67"/>
      <c r="H113" s="66"/>
      <c r="I113" s="67"/>
      <c r="N113" s="66"/>
      <c r="O113" s="67"/>
      <c r="P113" s="17"/>
      <c r="Q113" s="36"/>
    </row>
    <row r="114" customFormat="false" ht="24.75" hidden="false" customHeight="true" outlineLevel="0" collapsed="false">
      <c r="A114" s="19" t="n">
        <v>28</v>
      </c>
      <c r="B114" s="56" t="s">
        <v>49</v>
      </c>
      <c r="C114" s="56"/>
      <c r="D114" s="56"/>
      <c r="E114" s="56"/>
      <c r="F114" s="56"/>
      <c r="G114" s="56"/>
      <c r="H114" s="56"/>
      <c r="I114" s="56"/>
      <c r="J114" s="56"/>
      <c r="K114" s="56"/>
      <c r="L114" s="56"/>
      <c r="M114" s="56"/>
      <c r="N114" s="56"/>
      <c r="O114" s="56"/>
      <c r="P114" s="21"/>
      <c r="Q114" s="18"/>
    </row>
    <row r="115" customFormat="false" ht="12.75" hidden="false" customHeight="false" outlineLevel="0" collapsed="false">
      <c r="A115" s="12"/>
      <c r="B115" s="22"/>
      <c r="D115" s="23"/>
      <c r="E115" s="23"/>
      <c r="F115" s="24"/>
      <c r="G115" s="23"/>
      <c r="H115" s="24"/>
      <c r="I115" s="25"/>
      <c r="J115" s="25"/>
      <c r="K115" s="24"/>
      <c r="L115" s="24"/>
      <c r="M115" s="26"/>
      <c r="N115" s="24"/>
      <c r="Q115" s="18"/>
    </row>
    <row r="116" customFormat="false" ht="23.25" hidden="false" customHeight="true" outlineLevel="0" collapsed="false">
      <c r="A116" s="12"/>
      <c r="B116" s="28" t="n">
        <v>2271</v>
      </c>
      <c r="C116" s="29" t="s">
        <v>22</v>
      </c>
      <c r="D116" s="30"/>
      <c r="E116" s="30"/>
      <c r="F116" s="31"/>
      <c r="G116" s="32" t="n">
        <v>3841.75</v>
      </c>
      <c r="H116" s="30"/>
      <c r="I116" s="32" t="s">
        <v>25</v>
      </c>
      <c r="J116" s="31"/>
      <c r="K116" s="31"/>
      <c r="L116" s="31"/>
      <c r="M116" s="31"/>
      <c r="N116" s="30"/>
      <c r="O116" s="32" t="s">
        <v>12</v>
      </c>
      <c r="P116" s="33" t="n">
        <f aca="false">B116*G116/100</f>
        <v>87246.1425</v>
      </c>
      <c r="Q116" s="18"/>
    </row>
    <row r="117" customFormat="false" ht="13.5" hidden="false" customHeight="true" outlineLevel="0" collapsed="false">
      <c r="A117" s="12"/>
      <c r="B117" s="13"/>
      <c r="C117" s="14"/>
      <c r="D117" s="15"/>
      <c r="E117" s="15"/>
      <c r="G117" s="16"/>
      <c r="H117" s="15"/>
      <c r="I117" s="16"/>
      <c r="N117" s="15"/>
      <c r="O117" s="16"/>
      <c r="P117" s="17"/>
      <c r="Q117" s="18"/>
    </row>
    <row r="118" customFormat="false" ht="15" hidden="false" customHeight="true" outlineLevel="0" collapsed="false">
      <c r="A118" s="12"/>
      <c r="B118" s="13"/>
      <c r="C118" s="14"/>
      <c r="D118" s="15"/>
      <c r="E118" s="15"/>
      <c r="G118" s="16"/>
      <c r="H118" s="15"/>
      <c r="I118" s="16"/>
      <c r="N118" s="15"/>
      <c r="O118" s="16"/>
      <c r="P118" s="27"/>
      <c r="Q118" s="18"/>
    </row>
    <row r="119" customFormat="false" ht="60.75" hidden="false" customHeight="true" outlineLevel="0" collapsed="false">
      <c r="A119" s="19" t="n">
        <v>29</v>
      </c>
      <c r="B119" s="56" t="s">
        <v>50</v>
      </c>
      <c r="C119" s="56"/>
      <c r="D119" s="56"/>
      <c r="E119" s="56"/>
      <c r="F119" s="56"/>
      <c r="G119" s="56"/>
      <c r="H119" s="56"/>
      <c r="I119" s="56"/>
      <c r="J119" s="56"/>
      <c r="K119" s="56"/>
      <c r="L119" s="56"/>
      <c r="M119" s="56"/>
      <c r="N119" s="56"/>
      <c r="O119" s="56"/>
      <c r="P119" s="21"/>
      <c r="Q119" s="18"/>
    </row>
    <row r="120" customFormat="false" ht="16.5" hidden="false" customHeight="true" outlineLevel="0" collapsed="false">
      <c r="A120" s="19"/>
      <c r="B120" s="58"/>
      <c r="C120" s="58"/>
      <c r="D120" s="58"/>
      <c r="E120" s="58"/>
      <c r="F120" s="58"/>
      <c r="G120" s="58"/>
      <c r="H120" s="58"/>
      <c r="I120" s="58"/>
      <c r="J120" s="58"/>
      <c r="K120" s="58"/>
      <c r="L120" s="58"/>
      <c r="M120" s="58"/>
      <c r="N120" s="58"/>
      <c r="O120" s="58"/>
      <c r="P120" s="21"/>
      <c r="Q120" s="18"/>
    </row>
    <row r="121" customFormat="false" ht="21.75" hidden="false" customHeight="true" outlineLevel="0" collapsed="false">
      <c r="A121" s="12"/>
      <c r="B121" s="13" t="n">
        <v>78</v>
      </c>
      <c r="C121" s="14" t="s">
        <v>22</v>
      </c>
      <c r="D121" s="15"/>
      <c r="E121" s="15"/>
      <c r="G121" s="16" t="n">
        <v>454.19</v>
      </c>
      <c r="H121" s="15"/>
      <c r="I121" s="16" t="s">
        <v>23</v>
      </c>
      <c r="N121" s="15"/>
      <c r="O121" s="16" t="s">
        <v>12</v>
      </c>
      <c r="P121" s="27" t="n">
        <f aca="false">B121*G121</f>
        <v>35426.82</v>
      </c>
      <c r="Q121" s="18"/>
    </row>
    <row r="122" customFormat="false" ht="21.75" hidden="false" customHeight="true" outlineLevel="0" collapsed="false">
      <c r="A122" s="12"/>
      <c r="B122" s="13"/>
      <c r="C122" s="14"/>
      <c r="D122" s="15"/>
      <c r="E122" s="15"/>
      <c r="G122" s="16"/>
      <c r="H122" s="15"/>
      <c r="I122" s="16"/>
      <c r="N122" s="15"/>
      <c r="O122" s="16"/>
      <c r="P122" s="27"/>
      <c r="Q122" s="18"/>
    </row>
    <row r="123" customFormat="false" ht="36.75" hidden="false" customHeight="true" outlineLevel="0" collapsed="false">
      <c r="A123" s="19" t="n">
        <v>30</v>
      </c>
      <c r="B123" s="56" t="s">
        <v>51</v>
      </c>
      <c r="C123" s="56"/>
      <c r="D123" s="56"/>
      <c r="E123" s="56"/>
      <c r="F123" s="56"/>
      <c r="G123" s="56"/>
      <c r="H123" s="56"/>
      <c r="I123" s="56"/>
      <c r="J123" s="56"/>
      <c r="K123" s="56"/>
      <c r="L123" s="56"/>
      <c r="M123" s="56"/>
      <c r="N123" s="56"/>
      <c r="O123" s="56"/>
      <c r="P123" s="21"/>
      <c r="Q123" s="18"/>
    </row>
    <row r="124" customFormat="false" ht="16.5" hidden="false" customHeight="true" outlineLevel="0" collapsed="false">
      <c r="A124" s="19"/>
      <c r="B124" s="58"/>
      <c r="C124" s="58"/>
      <c r="D124" s="58"/>
      <c r="E124" s="58"/>
      <c r="F124" s="58"/>
      <c r="G124" s="58"/>
      <c r="H124" s="58"/>
      <c r="I124" s="58"/>
      <c r="J124" s="58"/>
      <c r="K124" s="58"/>
      <c r="L124" s="58"/>
      <c r="M124" s="58"/>
      <c r="N124" s="58"/>
      <c r="O124" s="58"/>
      <c r="P124" s="21"/>
      <c r="Q124" s="18"/>
    </row>
    <row r="125" customFormat="false" ht="21.75" hidden="false" customHeight="true" outlineLevel="0" collapsed="false">
      <c r="A125" s="12"/>
      <c r="B125" s="13" t="n">
        <v>289</v>
      </c>
      <c r="C125" s="14" t="s">
        <v>22</v>
      </c>
      <c r="D125" s="15"/>
      <c r="E125" s="15"/>
      <c r="G125" s="16" t="n">
        <v>190.72</v>
      </c>
      <c r="H125" s="15"/>
      <c r="I125" s="16" t="s">
        <v>23</v>
      </c>
      <c r="N125" s="15"/>
      <c r="O125" s="16" t="s">
        <v>12</v>
      </c>
      <c r="P125" s="27" t="n">
        <f aca="false">B125*G125</f>
        <v>55118.08</v>
      </c>
      <c r="Q125" s="18"/>
    </row>
    <row r="126" customFormat="false" ht="21.75" hidden="false" customHeight="true" outlineLevel="0" collapsed="false">
      <c r="A126" s="12"/>
      <c r="B126" s="13"/>
      <c r="C126" s="14"/>
      <c r="D126" s="15"/>
      <c r="E126" s="15"/>
      <c r="G126" s="16"/>
      <c r="H126" s="15"/>
      <c r="I126" s="16"/>
      <c r="N126" s="15"/>
      <c r="O126" s="16"/>
      <c r="P126" s="27"/>
      <c r="Q126" s="18"/>
    </row>
    <row r="127" customFormat="false" ht="47.25" hidden="false" customHeight="true" outlineLevel="0" collapsed="false">
      <c r="A127" s="19" t="n">
        <v>31</v>
      </c>
      <c r="B127" s="56" t="s">
        <v>52</v>
      </c>
      <c r="C127" s="56"/>
      <c r="D127" s="56"/>
      <c r="E127" s="56"/>
      <c r="F127" s="56"/>
      <c r="G127" s="56"/>
      <c r="H127" s="56"/>
      <c r="I127" s="56"/>
      <c r="J127" s="56"/>
      <c r="K127" s="56"/>
      <c r="L127" s="56"/>
      <c r="M127" s="56"/>
      <c r="N127" s="56"/>
      <c r="O127" s="56"/>
      <c r="P127" s="21"/>
      <c r="Q127" s="18"/>
    </row>
    <row r="128" customFormat="false" ht="14.25" hidden="false" customHeight="true" outlineLevel="0" collapsed="false">
      <c r="A128" s="19"/>
      <c r="B128" s="59"/>
      <c r="C128" s="60"/>
      <c r="D128" s="61"/>
      <c r="E128" s="62"/>
      <c r="F128" s="62"/>
      <c r="G128" s="63"/>
      <c r="H128" s="62"/>
      <c r="I128" s="62"/>
      <c r="J128" s="61"/>
      <c r="K128" s="62"/>
      <c r="L128" s="62"/>
      <c r="M128" s="62"/>
      <c r="N128" s="61"/>
      <c r="O128" s="61"/>
      <c r="P128" s="21"/>
      <c r="Q128" s="18"/>
    </row>
    <row r="129" customFormat="false" ht="23.25" hidden="false" customHeight="true" outlineLevel="0" collapsed="false">
      <c r="A129" s="12"/>
      <c r="B129" s="28" t="n">
        <v>525</v>
      </c>
      <c r="C129" s="29" t="s">
        <v>22</v>
      </c>
      <c r="D129" s="30"/>
      <c r="E129" s="30"/>
      <c r="F129" s="31"/>
      <c r="G129" s="32" t="n">
        <v>567.48</v>
      </c>
      <c r="H129" s="30"/>
      <c r="I129" s="32" t="s">
        <v>23</v>
      </c>
      <c r="J129" s="31"/>
      <c r="K129" s="31"/>
      <c r="L129" s="31"/>
      <c r="M129" s="31"/>
      <c r="N129" s="30"/>
      <c r="O129" s="68" t="s">
        <v>12</v>
      </c>
      <c r="P129" s="33" t="n">
        <f aca="false">B129*G129</f>
        <v>297927</v>
      </c>
      <c r="Q129" s="18"/>
    </row>
    <row r="130" customFormat="false" ht="21.75" hidden="false" customHeight="true" outlineLevel="0" collapsed="false">
      <c r="A130" s="12"/>
      <c r="B130" s="13"/>
      <c r="C130" s="14"/>
      <c r="D130" s="15"/>
      <c r="E130" s="15"/>
      <c r="G130" s="16"/>
      <c r="H130" s="15"/>
      <c r="I130" s="16"/>
      <c r="N130" s="15"/>
      <c r="O130" s="16"/>
      <c r="P130" s="27"/>
      <c r="Q130" s="18"/>
    </row>
    <row r="131" customFormat="false" ht="30.75" hidden="false" customHeight="true" outlineLevel="0" collapsed="false">
      <c r="A131" s="19" t="n">
        <v>32</v>
      </c>
      <c r="B131" s="56" t="s">
        <v>53</v>
      </c>
      <c r="C131" s="56"/>
      <c r="D131" s="56"/>
      <c r="E131" s="56"/>
      <c r="F131" s="56"/>
      <c r="G131" s="56"/>
      <c r="H131" s="56"/>
      <c r="I131" s="56"/>
      <c r="J131" s="56"/>
      <c r="K131" s="56"/>
      <c r="L131" s="56"/>
      <c r="M131" s="56"/>
      <c r="N131" s="56"/>
      <c r="O131" s="56"/>
      <c r="P131" s="21"/>
      <c r="Q131" s="18"/>
    </row>
    <row r="132" customFormat="false" ht="14.25" hidden="false" customHeight="true" outlineLevel="0" collapsed="false">
      <c r="A132" s="19"/>
      <c r="B132" s="59"/>
      <c r="C132" s="60"/>
      <c r="D132" s="61"/>
      <c r="E132" s="62"/>
      <c r="F132" s="62"/>
      <c r="G132" s="63"/>
      <c r="H132" s="62"/>
      <c r="I132" s="62"/>
      <c r="J132" s="61"/>
      <c r="K132" s="62"/>
      <c r="L132" s="62"/>
      <c r="M132" s="62"/>
      <c r="N132" s="61"/>
      <c r="O132" s="61"/>
      <c r="P132" s="21"/>
      <c r="Q132" s="18"/>
    </row>
    <row r="133" customFormat="false" ht="23.25" hidden="false" customHeight="true" outlineLevel="0" collapsed="false">
      <c r="A133" s="12"/>
      <c r="B133" s="28" t="n">
        <v>112</v>
      </c>
      <c r="C133" s="29" t="s">
        <v>19</v>
      </c>
      <c r="D133" s="30"/>
      <c r="E133" s="30"/>
      <c r="F133" s="31"/>
      <c r="G133" s="32" t="n">
        <v>27678.86</v>
      </c>
      <c r="H133" s="30"/>
      <c r="I133" s="32" t="s">
        <v>25</v>
      </c>
      <c r="J133" s="31"/>
      <c r="K133" s="31"/>
      <c r="L133" s="31"/>
      <c r="M133" s="31"/>
      <c r="N133" s="30"/>
      <c r="O133" s="68" t="s">
        <v>12</v>
      </c>
      <c r="P133" s="33" t="n">
        <f aca="false">B133*G133/100</f>
        <v>31000.3232</v>
      </c>
      <c r="Q133" s="18"/>
    </row>
    <row r="134" customFormat="false" ht="7.5" hidden="false" customHeight="true" outlineLevel="0" collapsed="false">
      <c r="A134" s="12"/>
      <c r="B134" s="13"/>
      <c r="C134" s="14"/>
      <c r="D134" s="15"/>
      <c r="E134" s="15"/>
      <c r="G134" s="16"/>
      <c r="H134" s="15"/>
      <c r="I134" s="16"/>
      <c r="N134" s="15"/>
      <c r="O134" s="16"/>
      <c r="P134" s="27"/>
      <c r="Q134" s="18"/>
    </row>
    <row r="135" customFormat="false" ht="76.5" hidden="false" customHeight="true" outlineLevel="0" collapsed="false">
      <c r="A135" s="19" t="n">
        <v>33</v>
      </c>
      <c r="B135" s="56" t="s">
        <v>54</v>
      </c>
      <c r="C135" s="56"/>
      <c r="D135" s="56"/>
      <c r="E135" s="56"/>
      <c r="F135" s="56"/>
      <c r="G135" s="56"/>
      <c r="H135" s="56"/>
      <c r="I135" s="56"/>
      <c r="J135" s="56"/>
      <c r="K135" s="56"/>
      <c r="L135" s="56"/>
      <c r="M135" s="56"/>
      <c r="N135" s="56"/>
      <c r="O135" s="56"/>
      <c r="P135" s="21"/>
      <c r="Q135" s="18"/>
    </row>
    <row r="136" customFormat="false" ht="14.25" hidden="false" customHeight="true" outlineLevel="0" collapsed="false">
      <c r="A136" s="19"/>
      <c r="B136" s="59"/>
      <c r="C136" s="60"/>
      <c r="D136" s="61"/>
      <c r="E136" s="62"/>
      <c r="F136" s="62"/>
      <c r="G136" s="63"/>
      <c r="H136" s="62"/>
      <c r="I136" s="62"/>
      <c r="J136" s="61"/>
      <c r="K136" s="62"/>
      <c r="L136" s="62"/>
      <c r="M136" s="62"/>
      <c r="N136" s="61"/>
      <c r="O136" s="61"/>
      <c r="P136" s="21"/>
      <c r="Q136" s="18"/>
    </row>
    <row r="137" customFormat="false" ht="23.25" hidden="false" customHeight="true" outlineLevel="0" collapsed="false">
      <c r="A137" s="12"/>
      <c r="B137" s="28" t="n">
        <v>387</v>
      </c>
      <c r="C137" s="29" t="s">
        <v>22</v>
      </c>
      <c r="D137" s="30"/>
      <c r="E137" s="30"/>
      <c r="F137" s="31"/>
      <c r="G137" s="32" t="n">
        <v>186.04</v>
      </c>
      <c r="H137" s="30"/>
      <c r="I137" s="32" t="s">
        <v>23</v>
      </c>
      <c r="J137" s="31"/>
      <c r="K137" s="31"/>
      <c r="L137" s="31"/>
      <c r="M137" s="31"/>
      <c r="N137" s="30"/>
      <c r="O137" s="68" t="s">
        <v>12</v>
      </c>
      <c r="P137" s="33" t="n">
        <f aca="false">B137*G137</f>
        <v>71997.48</v>
      </c>
      <c r="Q137" s="18"/>
    </row>
    <row r="138" customFormat="false" ht="21.75" hidden="false" customHeight="true" outlineLevel="0" collapsed="false">
      <c r="A138" s="12"/>
      <c r="B138" s="13"/>
      <c r="C138" s="14"/>
      <c r="D138" s="15"/>
      <c r="E138" s="15"/>
      <c r="G138" s="16"/>
      <c r="H138" s="15"/>
      <c r="I138" s="16"/>
      <c r="N138" s="15"/>
      <c r="O138" s="16"/>
      <c r="P138" s="27"/>
      <c r="Q138" s="18"/>
    </row>
    <row r="139" customFormat="false" ht="35.25" hidden="false" customHeight="true" outlineLevel="0" collapsed="false">
      <c r="A139" s="19" t="n">
        <v>34</v>
      </c>
      <c r="B139" s="56" t="s">
        <v>55</v>
      </c>
      <c r="C139" s="56"/>
      <c r="D139" s="56"/>
      <c r="E139" s="56"/>
      <c r="F139" s="56"/>
      <c r="G139" s="56"/>
      <c r="H139" s="56"/>
      <c r="I139" s="56"/>
      <c r="J139" s="56"/>
      <c r="K139" s="56"/>
      <c r="L139" s="56"/>
      <c r="M139" s="56"/>
      <c r="N139" s="56"/>
      <c r="O139" s="56"/>
      <c r="P139" s="21"/>
      <c r="Q139" s="18"/>
    </row>
    <row r="140" customFormat="false" ht="14.25" hidden="false" customHeight="true" outlineLevel="0" collapsed="false">
      <c r="A140" s="19"/>
      <c r="B140" s="59"/>
      <c r="C140" s="60"/>
      <c r="D140" s="61"/>
      <c r="E140" s="62"/>
      <c r="F140" s="62"/>
      <c r="G140" s="63"/>
      <c r="H140" s="62"/>
      <c r="I140" s="62"/>
      <c r="J140" s="61"/>
      <c r="K140" s="62"/>
      <c r="L140" s="62"/>
      <c r="M140" s="62"/>
      <c r="N140" s="61"/>
      <c r="O140" s="69"/>
      <c r="P140" s="21"/>
      <c r="Q140" s="18"/>
    </row>
    <row r="141" customFormat="false" ht="23.25" hidden="false" customHeight="true" outlineLevel="0" collapsed="false">
      <c r="A141" s="12"/>
      <c r="B141" s="28" t="n">
        <v>404</v>
      </c>
      <c r="C141" s="29" t="s">
        <v>22</v>
      </c>
      <c r="D141" s="30"/>
      <c r="E141" s="30"/>
      <c r="F141" s="31"/>
      <c r="G141" s="32" t="n">
        <v>28253.61</v>
      </c>
      <c r="H141" s="30"/>
      <c r="I141" s="32" t="s">
        <v>25</v>
      </c>
      <c r="J141" s="31"/>
      <c r="K141" s="31"/>
      <c r="L141" s="31"/>
      <c r="M141" s="31"/>
      <c r="N141" s="30"/>
      <c r="O141" s="68" t="s">
        <v>12</v>
      </c>
      <c r="P141" s="33" t="n">
        <f aca="false">B141*G141/100</f>
        <v>114144.5844</v>
      </c>
      <c r="Q141" s="18"/>
    </row>
    <row r="142" customFormat="false" ht="15" hidden="false" customHeight="true" outlineLevel="0" collapsed="false">
      <c r="A142" s="12"/>
      <c r="B142" s="13"/>
      <c r="C142" s="14"/>
      <c r="D142" s="15"/>
      <c r="E142" s="15"/>
      <c r="G142" s="16"/>
      <c r="H142" s="15"/>
      <c r="I142" s="16"/>
      <c r="N142" s="15"/>
      <c r="O142" s="16"/>
      <c r="P142" s="27"/>
      <c r="Q142" s="18"/>
    </row>
    <row r="143" customFormat="false" ht="78.75" hidden="false" customHeight="true" outlineLevel="0" collapsed="false">
      <c r="A143" s="19" t="n">
        <v>35</v>
      </c>
      <c r="B143" s="56" t="s">
        <v>56</v>
      </c>
      <c r="C143" s="56"/>
      <c r="D143" s="56"/>
      <c r="E143" s="56"/>
      <c r="F143" s="56"/>
      <c r="G143" s="56"/>
      <c r="H143" s="56"/>
      <c r="I143" s="56"/>
      <c r="J143" s="56"/>
      <c r="K143" s="56"/>
      <c r="L143" s="56"/>
      <c r="M143" s="56"/>
      <c r="N143" s="56"/>
      <c r="O143" s="56"/>
      <c r="P143" s="21"/>
      <c r="Q143" s="18"/>
    </row>
    <row r="144" customFormat="false" ht="14.25" hidden="false" customHeight="true" outlineLevel="0" collapsed="false">
      <c r="A144" s="19"/>
      <c r="B144" s="59"/>
      <c r="C144" s="60"/>
      <c r="D144" s="61"/>
      <c r="E144" s="62"/>
      <c r="F144" s="62"/>
      <c r="G144" s="63"/>
      <c r="H144" s="62"/>
      <c r="I144" s="62"/>
      <c r="J144" s="61"/>
      <c r="K144" s="62"/>
      <c r="L144" s="62"/>
      <c r="M144" s="62"/>
      <c r="N144" s="61"/>
      <c r="O144" s="61"/>
      <c r="P144" s="21"/>
      <c r="Q144" s="18"/>
    </row>
    <row r="145" customFormat="false" ht="23.25" hidden="false" customHeight="true" outlineLevel="0" collapsed="false">
      <c r="A145" s="12"/>
      <c r="B145" s="28" t="n">
        <v>921</v>
      </c>
      <c r="C145" s="29" t="s">
        <v>22</v>
      </c>
      <c r="D145" s="30"/>
      <c r="E145" s="30"/>
      <c r="F145" s="31"/>
      <c r="G145" s="32" t="n">
        <v>47651.56</v>
      </c>
      <c r="H145" s="30"/>
      <c r="I145" s="32" t="s">
        <v>25</v>
      </c>
      <c r="J145" s="31"/>
      <c r="K145" s="31"/>
      <c r="L145" s="31"/>
      <c r="M145" s="31"/>
      <c r="N145" s="30"/>
      <c r="O145" s="68" t="s">
        <v>12</v>
      </c>
      <c r="P145" s="33" t="n">
        <f aca="false">B145*G145/100</f>
        <v>438870.8676</v>
      </c>
      <c r="Q145" s="18"/>
    </row>
    <row r="146" customFormat="false" ht="21.75" hidden="false" customHeight="true" outlineLevel="0" collapsed="false">
      <c r="A146" s="12"/>
      <c r="B146" s="13"/>
      <c r="C146" s="14"/>
      <c r="D146" s="15"/>
      <c r="E146" s="15"/>
      <c r="G146" s="16"/>
      <c r="H146" s="15"/>
      <c r="I146" s="16"/>
      <c r="N146" s="15"/>
      <c r="O146" s="16"/>
      <c r="P146" s="27"/>
      <c r="Q146" s="18"/>
    </row>
    <row r="147" customFormat="false" ht="90.75" hidden="false" customHeight="true" outlineLevel="0" collapsed="false">
      <c r="A147" s="19" t="n">
        <v>36</v>
      </c>
      <c r="B147" s="56" t="s">
        <v>57</v>
      </c>
      <c r="C147" s="56"/>
      <c r="D147" s="56"/>
      <c r="E147" s="56"/>
      <c r="F147" s="56"/>
      <c r="G147" s="56"/>
      <c r="H147" s="56"/>
      <c r="I147" s="56"/>
      <c r="J147" s="56"/>
      <c r="K147" s="56"/>
      <c r="L147" s="56"/>
      <c r="M147" s="56"/>
      <c r="N147" s="56"/>
      <c r="O147" s="56"/>
      <c r="P147" s="21"/>
      <c r="Q147" s="18"/>
    </row>
    <row r="148" customFormat="false" ht="10.5" hidden="false" customHeight="true" outlineLevel="0" collapsed="false">
      <c r="A148" s="19"/>
      <c r="B148" s="59"/>
      <c r="C148" s="60"/>
      <c r="D148" s="61"/>
      <c r="E148" s="62"/>
      <c r="F148" s="62"/>
      <c r="G148" s="63"/>
      <c r="H148" s="62"/>
      <c r="I148" s="62"/>
      <c r="J148" s="61"/>
      <c r="K148" s="62"/>
      <c r="L148" s="62"/>
      <c r="M148" s="62"/>
      <c r="N148" s="61"/>
      <c r="O148" s="61"/>
      <c r="P148" s="21"/>
      <c r="Q148" s="18"/>
    </row>
    <row r="149" customFormat="false" ht="23.25" hidden="false" customHeight="true" outlineLevel="0" collapsed="false">
      <c r="A149" s="12"/>
      <c r="B149" s="28" t="n">
        <v>1173</v>
      </c>
      <c r="C149" s="29" t="s">
        <v>22</v>
      </c>
      <c r="D149" s="30"/>
      <c r="E149" s="30"/>
      <c r="F149" s="31"/>
      <c r="G149" s="32" t="n">
        <v>30509.77</v>
      </c>
      <c r="H149" s="30"/>
      <c r="I149" s="32" t="s">
        <v>25</v>
      </c>
      <c r="J149" s="31"/>
      <c r="K149" s="31"/>
      <c r="L149" s="31"/>
      <c r="M149" s="31"/>
      <c r="N149" s="30"/>
      <c r="O149" s="68" t="s">
        <v>12</v>
      </c>
      <c r="P149" s="33" t="n">
        <f aca="false">B149*G149/100</f>
        <v>357879.6021</v>
      </c>
      <c r="Q149" s="18"/>
    </row>
    <row r="150" customFormat="false" ht="23.25" hidden="false" customHeight="true" outlineLevel="0" collapsed="false">
      <c r="A150" s="12"/>
      <c r="B150" s="28"/>
      <c r="C150" s="29"/>
      <c r="D150" s="30"/>
      <c r="E150" s="30"/>
      <c r="F150" s="31"/>
      <c r="G150" s="32"/>
      <c r="H150" s="30"/>
      <c r="I150" s="32"/>
      <c r="J150" s="31"/>
      <c r="K150" s="31"/>
      <c r="L150" s="31"/>
      <c r="M150" s="31"/>
      <c r="N150" s="30"/>
      <c r="O150" s="68"/>
      <c r="P150" s="33"/>
      <c r="Q150" s="18"/>
    </row>
    <row r="151" customFormat="false" ht="45" hidden="false" customHeight="true" outlineLevel="0" collapsed="false">
      <c r="A151" s="19" t="n">
        <v>37</v>
      </c>
      <c r="B151" s="56" t="s">
        <v>58</v>
      </c>
      <c r="C151" s="56"/>
      <c r="D151" s="56"/>
      <c r="E151" s="56"/>
      <c r="F151" s="56"/>
      <c r="G151" s="56"/>
      <c r="H151" s="56"/>
      <c r="I151" s="56"/>
      <c r="J151" s="56"/>
      <c r="K151" s="56"/>
      <c r="L151" s="56"/>
      <c r="M151" s="56"/>
      <c r="N151" s="56"/>
      <c r="O151" s="56"/>
      <c r="P151" s="21"/>
      <c r="Q151" s="18"/>
    </row>
    <row r="152" customFormat="false" ht="14.25" hidden="false" customHeight="true" outlineLevel="0" collapsed="false">
      <c r="A152" s="19"/>
      <c r="B152" s="59"/>
      <c r="C152" s="60"/>
      <c r="D152" s="61"/>
      <c r="E152" s="62"/>
      <c r="F152" s="62"/>
      <c r="G152" s="63"/>
      <c r="H152" s="62"/>
      <c r="I152" s="62"/>
      <c r="J152" s="61"/>
      <c r="K152" s="62"/>
      <c r="L152" s="62"/>
      <c r="M152" s="62"/>
      <c r="N152" s="61"/>
      <c r="O152" s="61"/>
      <c r="P152" s="21"/>
      <c r="Q152" s="18"/>
    </row>
    <row r="153" customFormat="false" ht="23.25" hidden="false" customHeight="true" outlineLevel="0" collapsed="false">
      <c r="A153" s="12"/>
      <c r="B153" s="28" t="n">
        <v>442</v>
      </c>
      <c r="C153" s="29" t="s">
        <v>22</v>
      </c>
      <c r="D153" s="30"/>
      <c r="E153" s="30"/>
      <c r="F153" s="31"/>
      <c r="G153" s="32" t="n">
        <v>91.11</v>
      </c>
      <c r="H153" s="30"/>
      <c r="I153" s="32" t="s">
        <v>23</v>
      </c>
      <c r="J153" s="31"/>
      <c r="K153" s="31"/>
      <c r="L153" s="31"/>
      <c r="M153" s="31"/>
      <c r="N153" s="30"/>
      <c r="O153" s="68" t="s">
        <v>12</v>
      </c>
      <c r="P153" s="33" t="n">
        <f aca="false">B153*G153</f>
        <v>40270.62</v>
      </c>
      <c r="Q153" s="18"/>
    </row>
    <row r="154" customFormat="false" ht="21.75" hidden="false" customHeight="true" outlineLevel="0" collapsed="false">
      <c r="A154" s="12"/>
      <c r="B154" s="13"/>
      <c r="C154" s="14"/>
      <c r="D154" s="15"/>
      <c r="E154" s="15"/>
      <c r="G154" s="16"/>
      <c r="H154" s="15"/>
      <c r="I154" s="16"/>
      <c r="N154" s="15"/>
      <c r="O154" s="16"/>
      <c r="P154" s="27"/>
      <c r="Q154" s="18"/>
    </row>
    <row r="155" customFormat="false" ht="27.75" hidden="false" customHeight="true" outlineLevel="0" collapsed="false">
      <c r="A155" s="19" t="n">
        <v>38</v>
      </c>
      <c r="B155" s="56" t="s">
        <v>59</v>
      </c>
      <c r="C155" s="56"/>
      <c r="D155" s="56"/>
      <c r="E155" s="56"/>
      <c r="F155" s="56"/>
      <c r="G155" s="56"/>
      <c r="H155" s="56"/>
      <c r="I155" s="56"/>
      <c r="J155" s="56"/>
      <c r="K155" s="56"/>
      <c r="L155" s="56"/>
      <c r="M155" s="56"/>
      <c r="N155" s="56"/>
      <c r="O155" s="56"/>
      <c r="P155" s="21"/>
      <c r="Q155" s="18"/>
    </row>
    <row r="156" customFormat="false" ht="14.25" hidden="false" customHeight="true" outlineLevel="0" collapsed="false">
      <c r="A156" s="19"/>
      <c r="B156" s="59"/>
      <c r="C156" s="60"/>
      <c r="D156" s="61"/>
      <c r="E156" s="62"/>
      <c r="F156" s="62"/>
      <c r="G156" s="63"/>
      <c r="H156" s="62"/>
      <c r="I156" s="62"/>
      <c r="J156" s="61"/>
      <c r="K156" s="62"/>
      <c r="L156" s="62"/>
      <c r="M156" s="62"/>
      <c r="N156" s="61"/>
      <c r="O156" s="61"/>
      <c r="P156" s="21"/>
      <c r="Q156" s="18"/>
    </row>
    <row r="157" customFormat="false" ht="23.25" hidden="false" customHeight="true" outlineLevel="0" collapsed="false">
      <c r="A157" s="12"/>
      <c r="B157" s="28" t="n">
        <v>20</v>
      </c>
      <c r="C157" s="29" t="s">
        <v>60</v>
      </c>
      <c r="D157" s="30"/>
      <c r="E157" s="30"/>
      <c r="F157" s="31"/>
      <c r="G157" s="32" t="n">
        <v>1786.13</v>
      </c>
      <c r="H157" s="30"/>
      <c r="I157" s="32" t="s">
        <v>61</v>
      </c>
      <c r="J157" s="31"/>
      <c r="K157" s="31"/>
      <c r="L157" s="31"/>
      <c r="M157" s="31"/>
      <c r="N157" s="30"/>
      <c r="O157" s="68" t="s">
        <v>12</v>
      </c>
      <c r="P157" s="33" t="n">
        <f aca="false">B157*G157</f>
        <v>35722.6</v>
      </c>
      <c r="Q157" s="18"/>
    </row>
    <row r="158" customFormat="false" ht="21.75" hidden="false" customHeight="true" outlineLevel="0" collapsed="false">
      <c r="A158" s="12"/>
      <c r="B158" s="13"/>
      <c r="C158" s="14"/>
      <c r="D158" s="15"/>
      <c r="E158" s="15"/>
      <c r="G158" s="16"/>
      <c r="H158" s="15"/>
      <c r="I158" s="16"/>
      <c r="N158" s="15"/>
      <c r="O158" s="70"/>
      <c r="P158" s="71"/>
      <c r="Q158" s="18"/>
    </row>
    <row r="159" customFormat="false" ht="20.25" hidden="false" customHeight="true" outlineLevel="0" collapsed="false">
      <c r="A159" s="12"/>
      <c r="B159" s="13"/>
      <c r="C159" s="14"/>
      <c r="D159" s="15"/>
      <c r="E159" s="15"/>
      <c r="G159" s="16"/>
      <c r="H159" s="15"/>
      <c r="I159" s="16"/>
      <c r="N159" s="15"/>
      <c r="O159" s="72" t="s">
        <v>62</v>
      </c>
      <c r="P159" s="73" t="n">
        <f aca="false">P157+P153+P149+P145+P141+P137+P133+P129+P125+P121+P116+P112+P108+P104+P100+P96+P92+P84+P88+P79+P75+P71+P67+P63+P59+P55+P51+P47+P43+P35+P31+P27+P23+P20+P16+P12+P8+P39</f>
        <v>4117249.8714</v>
      </c>
      <c r="Q159" s="18"/>
    </row>
    <row r="160" customFormat="false" ht="82.5" hidden="true" customHeight="true" outlineLevel="0" collapsed="false">
      <c r="A160" s="19" t="n">
        <v>22</v>
      </c>
      <c r="B160" s="20" t="s">
        <v>63</v>
      </c>
      <c r="C160" s="20"/>
      <c r="D160" s="20"/>
      <c r="E160" s="20"/>
      <c r="F160" s="20"/>
      <c r="G160" s="20"/>
      <c r="H160" s="20"/>
      <c r="I160" s="20"/>
      <c r="J160" s="20"/>
      <c r="K160" s="20"/>
      <c r="L160" s="20"/>
      <c r="M160" s="20"/>
      <c r="N160" s="20"/>
      <c r="O160" s="20"/>
      <c r="P160" s="21"/>
      <c r="Q160" s="18"/>
    </row>
    <row r="161" customFormat="false" ht="20.25" hidden="true" customHeight="true" outlineLevel="0" collapsed="false">
      <c r="A161" s="12"/>
      <c r="B161" s="49" t="s">
        <v>64</v>
      </c>
      <c r="C161" s="50"/>
      <c r="D161" s="50" t="s">
        <v>65</v>
      </c>
      <c r="E161" s="50" t="n">
        <v>2</v>
      </c>
      <c r="F161" s="52" t="s">
        <v>66</v>
      </c>
      <c r="G161" s="52" t="n">
        <v>30</v>
      </c>
      <c r="H161" s="52" t="s">
        <v>67</v>
      </c>
      <c r="I161" s="52" t="n">
        <v>40</v>
      </c>
      <c r="J161" s="74" t="s">
        <v>68</v>
      </c>
      <c r="K161" s="52" t="n">
        <v>11</v>
      </c>
      <c r="L161" s="52"/>
      <c r="M161" s="26"/>
      <c r="N161" s="75" t="s">
        <v>69</v>
      </c>
      <c r="O161" s="53" t="n">
        <f aca="false">+C161*E161*(G161+I161)*K161</f>
        <v>0</v>
      </c>
      <c r="Q161" s="18"/>
    </row>
    <row r="162" customFormat="false" ht="20.25" hidden="true" customHeight="true" outlineLevel="0" collapsed="false">
      <c r="A162" s="12"/>
      <c r="B162" s="49" t="s">
        <v>64</v>
      </c>
      <c r="C162" s="50"/>
      <c r="D162" s="50" t="s">
        <v>65</v>
      </c>
      <c r="E162" s="50" t="n">
        <v>2</v>
      </c>
      <c r="F162" s="52" t="s">
        <v>66</v>
      </c>
      <c r="G162" s="52" t="n">
        <v>14.75</v>
      </c>
      <c r="H162" s="52" t="s">
        <v>67</v>
      </c>
      <c r="I162" s="52" t="n">
        <v>10</v>
      </c>
      <c r="J162" s="74" t="s">
        <v>68</v>
      </c>
      <c r="K162" s="52" t="n">
        <v>11</v>
      </c>
      <c r="L162" s="52"/>
      <c r="M162" s="26"/>
      <c r="N162" s="75" t="s">
        <v>69</v>
      </c>
      <c r="O162" s="53" t="n">
        <f aca="false">+C162*E162*(G162+I162)*K162</f>
        <v>0</v>
      </c>
      <c r="Q162" s="18"/>
    </row>
    <row r="163" customFormat="false" ht="20.25" hidden="true" customHeight="true" outlineLevel="0" collapsed="false">
      <c r="A163" s="12"/>
      <c r="B163" s="49" t="s">
        <v>64</v>
      </c>
      <c r="C163" s="50"/>
      <c r="D163" s="50" t="s">
        <v>65</v>
      </c>
      <c r="E163" s="50" t="n">
        <v>2</v>
      </c>
      <c r="F163" s="52" t="s">
        <v>66</v>
      </c>
      <c r="G163" s="52" t="n">
        <v>30</v>
      </c>
      <c r="H163" s="52" t="s">
        <v>67</v>
      </c>
      <c r="I163" s="52" t="n">
        <v>40</v>
      </c>
      <c r="J163" s="74" t="s">
        <v>68</v>
      </c>
      <c r="K163" s="52" t="n">
        <v>11</v>
      </c>
      <c r="L163" s="52"/>
      <c r="M163" s="26"/>
      <c r="N163" s="75" t="s">
        <v>69</v>
      </c>
      <c r="O163" s="53" t="n">
        <f aca="false">+C163*E163*(G163+I163)*K163</f>
        <v>0</v>
      </c>
      <c r="Q163" s="18"/>
    </row>
    <row r="164" customFormat="false" ht="20.25" hidden="true" customHeight="true" outlineLevel="0" collapsed="false">
      <c r="A164" s="12"/>
      <c r="B164" s="49" t="s">
        <v>64</v>
      </c>
      <c r="C164" s="50"/>
      <c r="D164" s="50" t="s">
        <v>65</v>
      </c>
      <c r="E164" s="50" t="n">
        <v>2</v>
      </c>
      <c r="F164" s="52" t="s">
        <v>66</v>
      </c>
      <c r="G164" s="52" t="n">
        <v>30</v>
      </c>
      <c r="H164" s="52" t="s">
        <v>67</v>
      </c>
      <c r="I164" s="52" t="n">
        <v>25</v>
      </c>
      <c r="J164" s="74" t="s">
        <v>68</v>
      </c>
      <c r="K164" s="52" t="n">
        <v>11</v>
      </c>
      <c r="L164" s="52"/>
      <c r="M164" s="26"/>
      <c r="N164" s="75" t="s">
        <v>69</v>
      </c>
      <c r="O164" s="53" t="n">
        <f aca="false">+C164*E164*(G164+I164)*K164</f>
        <v>0</v>
      </c>
      <c r="Q164" s="18"/>
    </row>
    <row r="165" customFormat="false" ht="20.25" hidden="true" customHeight="true" outlineLevel="0" collapsed="false">
      <c r="A165" s="12"/>
      <c r="B165" s="49" t="s">
        <v>64</v>
      </c>
      <c r="C165" s="50"/>
      <c r="D165" s="50" t="s">
        <v>65</v>
      </c>
      <c r="E165" s="50" t="n">
        <v>2</v>
      </c>
      <c r="F165" s="52" t="s">
        <v>66</v>
      </c>
      <c r="G165" s="52" t="n">
        <v>25</v>
      </c>
      <c r="H165" s="52" t="s">
        <v>67</v>
      </c>
      <c r="I165" s="52" t="n">
        <v>30</v>
      </c>
      <c r="J165" s="74" t="s">
        <v>68</v>
      </c>
      <c r="K165" s="52" t="n">
        <v>11</v>
      </c>
      <c r="L165" s="52"/>
      <c r="M165" s="26"/>
      <c r="N165" s="75" t="s">
        <v>69</v>
      </c>
      <c r="O165" s="53" t="n">
        <f aca="false">+C165*E165*(G165+I165)*K165</f>
        <v>0</v>
      </c>
      <c r="Q165" s="18"/>
    </row>
    <row r="166" customFormat="false" ht="20.25" hidden="true" customHeight="true" outlineLevel="0" collapsed="false">
      <c r="A166" s="12"/>
      <c r="B166" s="49" t="s">
        <v>64</v>
      </c>
      <c r="C166" s="50"/>
      <c r="D166" s="50" t="s">
        <v>65</v>
      </c>
      <c r="E166" s="50" t="n">
        <v>2</v>
      </c>
      <c r="F166" s="52" t="s">
        <v>66</v>
      </c>
      <c r="G166" s="52" t="n">
        <v>17.5</v>
      </c>
      <c r="H166" s="52" t="s">
        <v>67</v>
      </c>
      <c r="I166" s="52" t="n">
        <v>18</v>
      </c>
      <c r="J166" s="74" t="s">
        <v>68</v>
      </c>
      <c r="K166" s="52" t="n">
        <v>11</v>
      </c>
      <c r="L166" s="52"/>
      <c r="M166" s="26"/>
      <c r="N166" s="75" t="s">
        <v>69</v>
      </c>
      <c r="O166" s="53" t="n">
        <f aca="false">+C166*E166*(G166+I166)*K166</f>
        <v>0</v>
      </c>
      <c r="Q166" s="18"/>
    </row>
    <row r="167" customFormat="false" ht="20.25" hidden="true" customHeight="true" outlineLevel="0" collapsed="false">
      <c r="A167" s="12"/>
      <c r="B167" s="49" t="s">
        <v>64</v>
      </c>
      <c r="C167" s="50"/>
      <c r="D167" s="50" t="s">
        <v>65</v>
      </c>
      <c r="E167" s="50" t="n">
        <v>2</v>
      </c>
      <c r="F167" s="52" t="s">
        <v>66</v>
      </c>
      <c r="G167" s="52" t="n">
        <v>30</v>
      </c>
      <c r="H167" s="52" t="s">
        <v>67</v>
      </c>
      <c r="I167" s="52" t="n">
        <v>20.25</v>
      </c>
      <c r="J167" s="74" t="s">
        <v>68</v>
      </c>
      <c r="K167" s="52" t="n">
        <v>11</v>
      </c>
      <c r="L167" s="52"/>
      <c r="M167" s="26"/>
      <c r="N167" s="75" t="s">
        <v>69</v>
      </c>
      <c r="O167" s="53" t="n">
        <f aca="false">+C167*E167*(G167+I167)*K167</f>
        <v>0</v>
      </c>
      <c r="Q167" s="18"/>
    </row>
    <row r="168" customFormat="false" ht="20.25" hidden="true" customHeight="true" outlineLevel="0" collapsed="false">
      <c r="A168" s="12"/>
      <c r="B168" s="49" t="s">
        <v>64</v>
      </c>
      <c r="C168" s="50"/>
      <c r="D168" s="50" t="s">
        <v>65</v>
      </c>
      <c r="E168" s="50" t="n">
        <v>2</v>
      </c>
      <c r="F168" s="52" t="s">
        <v>66</v>
      </c>
      <c r="G168" s="52" t="n">
        <v>20</v>
      </c>
      <c r="H168" s="52" t="s">
        <v>67</v>
      </c>
      <c r="I168" s="52" t="n">
        <v>24</v>
      </c>
      <c r="J168" s="74" t="s">
        <v>68</v>
      </c>
      <c r="K168" s="52" t="n">
        <v>11</v>
      </c>
      <c r="L168" s="52"/>
      <c r="M168" s="26"/>
      <c r="N168" s="75" t="s">
        <v>69</v>
      </c>
      <c r="O168" s="53" t="n">
        <f aca="false">+C168*E168*(G168+I168)*K168</f>
        <v>0</v>
      </c>
      <c r="Q168" s="18"/>
    </row>
    <row r="169" customFormat="false" ht="20.25" hidden="true" customHeight="true" outlineLevel="0" collapsed="false">
      <c r="A169" s="12"/>
      <c r="B169" s="49" t="s">
        <v>64</v>
      </c>
      <c r="C169" s="50"/>
      <c r="D169" s="50" t="s">
        <v>65</v>
      </c>
      <c r="E169" s="50" t="n">
        <v>2</v>
      </c>
      <c r="F169" s="52" t="s">
        <v>66</v>
      </c>
      <c r="G169" s="52" t="n">
        <v>17.5</v>
      </c>
      <c r="H169" s="52" t="s">
        <v>67</v>
      </c>
      <c r="I169" s="52" t="n">
        <v>24</v>
      </c>
      <c r="J169" s="74" t="s">
        <v>68</v>
      </c>
      <c r="K169" s="52" t="n">
        <v>11</v>
      </c>
      <c r="L169" s="52"/>
      <c r="M169" s="26"/>
      <c r="N169" s="75" t="s">
        <v>69</v>
      </c>
      <c r="O169" s="53" t="n">
        <f aca="false">+C169*E169*(G169+I169)*K169</f>
        <v>0</v>
      </c>
      <c r="Q169" s="18"/>
    </row>
    <row r="170" customFormat="false" ht="20.25" hidden="true" customHeight="true" outlineLevel="0" collapsed="false">
      <c r="A170" s="12"/>
      <c r="B170" s="49" t="s">
        <v>64</v>
      </c>
      <c r="C170" s="50"/>
      <c r="D170" s="50" t="s">
        <v>65</v>
      </c>
      <c r="E170" s="50" t="n">
        <v>2</v>
      </c>
      <c r="F170" s="52" t="s">
        <v>66</v>
      </c>
      <c r="G170" s="52" t="n">
        <v>13.5</v>
      </c>
      <c r="H170" s="52" t="s">
        <v>67</v>
      </c>
      <c r="I170" s="52" t="n">
        <v>11</v>
      </c>
      <c r="J170" s="74" t="s">
        <v>68</v>
      </c>
      <c r="K170" s="52" t="n">
        <v>11</v>
      </c>
      <c r="L170" s="52"/>
      <c r="M170" s="26"/>
      <c r="N170" s="75" t="s">
        <v>69</v>
      </c>
      <c r="O170" s="53" t="n">
        <f aca="false">+C170*E170*(G170+I170)*K170</f>
        <v>0</v>
      </c>
      <c r="Q170" s="18"/>
    </row>
    <row r="171" customFormat="false" ht="20.25" hidden="true" customHeight="true" outlineLevel="0" collapsed="false">
      <c r="A171" s="12"/>
      <c r="B171" s="49" t="s">
        <v>64</v>
      </c>
      <c r="C171" s="50"/>
      <c r="D171" s="50" t="s">
        <v>65</v>
      </c>
      <c r="E171" s="50" t="n">
        <v>2</v>
      </c>
      <c r="F171" s="52" t="s">
        <v>66</v>
      </c>
      <c r="G171" s="52" t="n">
        <v>12</v>
      </c>
      <c r="H171" s="52" t="s">
        <v>67</v>
      </c>
      <c r="I171" s="52" t="n">
        <v>17</v>
      </c>
      <c r="J171" s="74" t="s">
        <v>68</v>
      </c>
      <c r="K171" s="52" t="n">
        <v>11</v>
      </c>
      <c r="L171" s="52"/>
      <c r="M171" s="26"/>
      <c r="N171" s="75" t="s">
        <v>69</v>
      </c>
      <c r="O171" s="53" t="n">
        <f aca="false">+C171*E171*(G171+I171)*K171</f>
        <v>0</v>
      </c>
      <c r="Q171" s="18"/>
    </row>
    <row r="172" customFormat="false" ht="20.25" hidden="true" customHeight="true" outlineLevel="0" collapsed="false">
      <c r="A172" s="12"/>
      <c r="B172" s="49" t="s">
        <v>64</v>
      </c>
      <c r="C172" s="50"/>
      <c r="D172" s="50" t="s">
        <v>65</v>
      </c>
      <c r="E172" s="50" t="n">
        <v>2</v>
      </c>
      <c r="F172" s="52" t="s">
        <v>66</v>
      </c>
      <c r="G172" s="52" t="n">
        <v>5</v>
      </c>
      <c r="H172" s="52" t="s">
        <v>67</v>
      </c>
      <c r="I172" s="52" t="n">
        <v>4</v>
      </c>
      <c r="J172" s="74" t="s">
        <v>68</v>
      </c>
      <c r="K172" s="52" t="n">
        <v>11</v>
      </c>
      <c r="L172" s="52"/>
      <c r="M172" s="26"/>
      <c r="N172" s="75" t="s">
        <v>69</v>
      </c>
      <c r="O172" s="53" t="n">
        <f aca="false">+C172*E172*(G172+I172)*K172</f>
        <v>0</v>
      </c>
      <c r="Q172" s="18"/>
    </row>
    <row r="173" customFormat="false" ht="20.25" hidden="true" customHeight="true" outlineLevel="0" collapsed="false">
      <c r="A173" s="12"/>
      <c r="B173" s="49" t="s">
        <v>64</v>
      </c>
      <c r="C173" s="50"/>
      <c r="D173" s="50" t="s">
        <v>65</v>
      </c>
      <c r="E173" s="50" t="n">
        <v>2</v>
      </c>
      <c r="F173" s="52" t="s">
        <v>66</v>
      </c>
      <c r="G173" s="52" t="n">
        <v>30</v>
      </c>
      <c r="H173" s="52" t="s">
        <v>67</v>
      </c>
      <c r="I173" s="52" t="n">
        <v>6</v>
      </c>
      <c r="J173" s="74" t="s">
        <v>68</v>
      </c>
      <c r="K173" s="52" t="n">
        <v>11</v>
      </c>
      <c r="L173" s="52"/>
      <c r="M173" s="26"/>
      <c r="N173" s="75" t="s">
        <v>69</v>
      </c>
      <c r="O173" s="53" t="n">
        <f aca="false">+C173*E173*(G173+I173)*K173</f>
        <v>0</v>
      </c>
      <c r="Q173" s="18"/>
    </row>
    <row r="174" customFormat="false" ht="20.25" hidden="true" customHeight="true" outlineLevel="0" collapsed="false">
      <c r="A174" s="12"/>
      <c r="B174" s="49" t="s">
        <v>64</v>
      </c>
      <c r="C174" s="50"/>
      <c r="D174" s="50" t="s">
        <v>65</v>
      </c>
      <c r="E174" s="50" t="n">
        <v>2</v>
      </c>
      <c r="F174" s="52" t="s">
        <v>66</v>
      </c>
      <c r="G174" s="52" t="n">
        <v>5</v>
      </c>
      <c r="H174" s="52" t="s">
        <v>67</v>
      </c>
      <c r="I174" s="52" t="n">
        <v>4</v>
      </c>
      <c r="J174" s="74" t="s">
        <v>68</v>
      </c>
      <c r="K174" s="52" t="n">
        <v>11</v>
      </c>
      <c r="L174" s="52"/>
      <c r="M174" s="26"/>
      <c r="N174" s="75" t="s">
        <v>69</v>
      </c>
      <c r="O174" s="53" t="n">
        <f aca="false">+C174*E174*(G174+I174)*K174</f>
        <v>0</v>
      </c>
      <c r="Q174" s="18"/>
    </row>
    <row r="175" customFormat="false" ht="20.25" hidden="true" customHeight="true" outlineLevel="0" collapsed="false">
      <c r="A175" s="12"/>
      <c r="B175" s="49" t="s">
        <v>64</v>
      </c>
      <c r="C175" s="50"/>
      <c r="D175" s="50" t="s">
        <v>65</v>
      </c>
      <c r="E175" s="50" t="n">
        <v>2</v>
      </c>
      <c r="F175" s="52" t="s">
        <v>66</v>
      </c>
      <c r="G175" s="52" t="n">
        <v>18</v>
      </c>
      <c r="H175" s="52" t="s">
        <v>67</v>
      </c>
      <c r="I175" s="52" t="n">
        <v>5</v>
      </c>
      <c r="J175" s="74" t="s">
        <v>68</v>
      </c>
      <c r="K175" s="52" t="n">
        <v>11</v>
      </c>
      <c r="L175" s="52"/>
      <c r="M175" s="26"/>
      <c r="N175" s="75" t="s">
        <v>69</v>
      </c>
      <c r="O175" s="53" t="n">
        <f aca="false">+C175*E175*(G175+I175)*K175</f>
        <v>0</v>
      </c>
      <c r="Q175" s="18"/>
    </row>
    <row r="176" customFormat="false" ht="20.25" hidden="true" customHeight="true" outlineLevel="0" collapsed="false">
      <c r="A176" s="12"/>
      <c r="B176" s="49" t="s">
        <v>64</v>
      </c>
      <c r="C176" s="50"/>
      <c r="D176" s="50" t="s">
        <v>65</v>
      </c>
      <c r="E176" s="50" t="n">
        <v>2</v>
      </c>
      <c r="F176" s="52" t="s">
        <v>66</v>
      </c>
      <c r="G176" s="52" t="n">
        <v>5</v>
      </c>
      <c r="H176" s="52" t="s">
        <v>67</v>
      </c>
      <c r="I176" s="52" t="n">
        <v>4</v>
      </c>
      <c r="J176" s="74" t="s">
        <v>68</v>
      </c>
      <c r="K176" s="52" t="n">
        <v>11</v>
      </c>
      <c r="L176" s="52"/>
      <c r="M176" s="26"/>
      <c r="N176" s="75" t="s">
        <v>69</v>
      </c>
      <c r="O176" s="53" t="n">
        <f aca="false">+C176*E176*(G176+I176)*K176</f>
        <v>0</v>
      </c>
      <c r="Q176" s="18"/>
    </row>
    <row r="177" customFormat="false" ht="20.25" hidden="true" customHeight="true" outlineLevel="0" collapsed="false">
      <c r="A177" s="12"/>
      <c r="B177" s="49" t="s">
        <v>64</v>
      </c>
      <c r="C177" s="50"/>
      <c r="D177" s="50" t="s">
        <v>65</v>
      </c>
      <c r="E177" s="50" t="n">
        <v>2</v>
      </c>
      <c r="F177" s="52" t="s">
        <v>66</v>
      </c>
      <c r="G177" s="52" t="n">
        <v>18</v>
      </c>
      <c r="H177" s="52" t="s">
        <v>67</v>
      </c>
      <c r="I177" s="52" t="n">
        <v>5</v>
      </c>
      <c r="J177" s="74" t="s">
        <v>68</v>
      </c>
      <c r="K177" s="52" t="n">
        <v>11</v>
      </c>
      <c r="L177" s="52"/>
      <c r="M177" s="26"/>
      <c r="N177" s="75" t="s">
        <v>69</v>
      </c>
      <c r="O177" s="53" t="n">
        <f aca="false">+C177*E177*(G177+I177)*K177</f>
        <v>0</v>
      </c>
      <c r="Q177" s="18"/>
    </row>
    <row r="178" customFormat="false" ht="20.25" hidden="true" customHeight="true" outlineLevel="0" collapsed="false">
      <c r="A178" s="12"/>
      <c r="B178" s="49" t="s">
        <v>64</v>
      </c>
      <c r="C178" s="50"/>
      <c r="D178" s="50" t="s">
        <v>65</v>
      </c>
      <c r="E178" s="50" t="n">
        <v>2</v>
      </c>
      <c r="F178" s="52" t="s">
        <v>66</v>
      </c>
      <c r="G178" s="52" t="n">
        <v>65</v>
      </c>
      <c r="H178" s="52" t="s">
        <v>67</v>
      </c>
      <c r="I178" s="52" t="n">
        <v>7</v>
      </c>
      <c r="J178" s="74" t="s">
        <v>68</v>
      </c>
      <c r="K178" s="52" t="n">
        <v>11</v>
      </c>
      <c r="L178" s="52"/>
      <c r="M178" s="26"/>
      <c r="N178" s="75" t="s">
        <v>69</v>
      </c>
      <c r="O178" s="53" t="n">
        <f aca="false">+C178*E178*(G178+I178)*K178</f>
        <v>0</v>
      </c>
      <c r="Q178" s="18"/>
    </row>
    <row r="179" customFormat="false" ht="23.25" hidden="true" customHeight="true" outlineLevel="0" collapsed="false">
      <c r="A179" s="12"/>
      <c r="B179" s="49" t="s">
        <v>70</v>
      </c>
      <c r="E179" s="24"/>
      <c r="F179" s="76"/>
      <c r="G179" s="50" t="n">
        <v>1</v>
      </c>
      <c r="H179" s="50" t="s">
        <v>65</v>
      </c>
      <c r="I179" s="52" t="n">
        <v>20</v>
      </c>
      <c r="J179" s="52" t="s">
        <v>65</v>
      </c>
      <c r="K179" s="52" t="n">
        <v>16</v>
      </c>
      <c r="L179" s="52"/>
      <c r="M179" s="26"/>
      <c r="N179" s="52" t="s">
        <v>69</v>
      </c>
      <c r="O179" s="75" t="n">
        <f aca="false">G179*I179*K179</f>
        <v>320</v>
      </c>
      <c r="Q179" s="18"/>
    </row>
    <row r="180" customFormat="false" ht="23.25" hidden="true" customHeight="true" outlineLevel="0" collapsed="false">
      <c r="A180" s="12"/>
      <c r="B180" s="49" t="s">
        <v>71</v>
      </c>
      <c r="E180" s="24"/>
      <c r="F180" s="76"/>
      <c r="G180" s="50" t="n">
        <v>1</v>
      </c>
      <c r="H180" s="50" t="s">
        <v>65</v>
      </c>
      <c r="I180" s="52" t="n">
        <v>20</v>
      </c>
      <c r="J180" s="52" t="s">
        <v>65</v>
      </c>
      <c r="K180" s="52" t="n">
        <v>6</v>
      </c>
      <c r="L180" s="52"/>
      <c r="M180" s="26"/>
      <c r="N180" s="52" t="s">
        <v>69</v>
      </c>
      <c r="O180" s="75" t="n">
        <f aca="false">G180*I180*K180</f>
        <v>120</v>
      </c>
      <c r="Q180" s="18"/>
    </row>
    <row r="181" customFormat="false" ht="23.25" hidden="true" customHeight="true" outlineLevel="0" collapsed="false">
      <c r="A181" s="12"/>
      <c r="B181" s="49" t="s">
        <v>70</v>
      </c>
      <c r="E181" s="24"/>
      <c r="F181" s="76"/>
      <c r="G181" s="50" t="n">
        <v>1</v>
      </c>
      <c r="H181" s="50" t="s">
        <v>65</v>
      </c>
      <c r="I181" s="52" t="n">
        <v>18</v>
      </c>
      <c r="J181" s="52" t="s">
        <v>65</v>
      </c>
      <c r="K181" s="52" t="n">
        <v>14</v>
      </c>
      <c r="L181" s="52"/>
      <c r="M181" s="26"/>
      <c r="N181" s="52" t="s">
        <v>69</v>
      </c>
      <c r="O181" s="75" t="n">
        <f aca="false">G181*I181*K181</f>
        <v>252</v>
      </c>
      <c r="Q181" s="18"/>
    </row>
    <row r="182" customFormat="false" ht="23.25" hidden="true" customHeight="true" outlineLevel="0" collapsed="false">
      <c r="A182" s="12"/>
      <c r="B182" s="49" t="s">
        <v>72</v>
      </c>
      <c r="E182" s="24"/>
      <c r="F182" s="76"/>
      <c r="G182" s="50" t="n">
        <v>1</v>
      </c>
      <c r="H182" s="50" t="s">
        <v>65</v>
      </c>
      <c r="I182" s="52" t="n">
        <v>18</v>
      </c>
      <c r="J182" s="52" t="s">
        <v>65</v>
      </c>
      <c r="K182" s="52" t="n">
        <v>6</v>
      </c>
      <c r="L182" s="52"/>
      <c r="M182" s="26"/>
      <c r="N182" s="52" t="s">
        <v>69</v>
      </c>
      <c r="O182" s="75" t="n">
        <f aca="false">G182*I182*K182</f>
        <v>108</v>
      </c>
      <c r="Q182" s="18"/>
    </row>
    <row r="183" customFormat="false" ht="19.5" hidden="true" customHeight="true" outlineLevel="0" collapsed="false">
      <c r="A183" s="12"/>
      <c r="B183" s="49"/>
      <c r="C183" s="50"/>
      <c r="D183" s="50"/>
      <c r="E183" s="50"/>
      <c r="F183" s="52"/>
      <c r="G183" s="52"/>
      <c r="H183" s="52"/>
      <c r="I183" s="52"/>
      <c r="J183" s="74"/>
      <c r="K183" s="52"/>
      <c r="L183" s="52"/>
      <c r="M183" s="52"/>
      <c r="N183" s="77"/>
      <c r="O183" s="78" t="n">
        <f aca="false">SUM(O179:O182)</f>
        <v>800</v>
      </c>
      <c r="Q183" s="18"/>
    </row>
    <row r="184" customFormat="false" ht="19.5" hidden="true" customHeight="true" outlineLevel="0" collapsed="false">
      <c r="A184" s="12"/>
      <c r="B184" s="49"/>
      <c r="C184" s="50"/>
      <c r="D184" s="50"/>
      <c r="E184" s="50"/>
      <c r="F184" s="52"/>
      <c r="G184" s="52"/>
      <c r="H184" s="52"/>
      <c r="I184" s="52"/>
      <c r="J184" s="74"/>
      <c r="K184" s="52"/>
      <c r="L184" s="52"/>
      <c r="M184" s="52"/>
      <c r="N184" s="77"/>
      <c r="O184" s="79"/>
      <c r="Q184" s="18"/>
    </row>
    <row r="185" customFormat="false" ht="20.25" hidden="true" customHeight="true" outlineLevel="0" collapsed="false">
      <c r="A185" s="12"/>
      <c r="B185" s="13" t="n">
        <f aca="false">O183</f>
        <v>800</v>
      </c>
      <c r="C185" s="14" t="s">
        <v>22</v>
      </c>
      <c r="D185" s="15"/>
      <c r="E185" s="15"/>
      <c r="G185" s="16" t="n">
        <v>310.43</v>
      </c>
      <c r="H185" s="15"/>
      <c r="I185" s="16" t="s">
        <v>23</v>
      </c>
      <c r="N185" s="15"/>
      <c r="O185" s="16" t="s">
        <v>12</v>
      </c>
      <c r="P185" s="27" t="n">
        <f aca="false">B185*G185</f>
        <v>248344</v>
      </c>
      <c r="Q185" s="18"/>
    </row>
    <row r="187" customFormat="false" ht="20.25" hidden="false" customHeight="true" outlineLevel="0" collapsed="false">
      <c r="A187" s="80" t="s">
        <v>73</v>
      </c>
      <c r="B187" s="80"/>
    </row>
    <row r="194" customFormat="false" ht="11.25" hidden="false" customHeight="true" outlineLevel="0" collapsed="false"/>
  </sheetData>
  <mergeCells count="49">
    <mergeCell ref="A1:B1"/>
    <mergeCell ref="E1:P1"/>
    <mergeCell ref="A2:P2"/>
    <mergeCell ref="B4:G4"/>
    <mergeCell ref="H4:I4"/>
    <mergeCell ref="J4:M4"/>
    <mergeCell ref="N4:O4"/>
    <mergeCell ref="B6:O6"/>
    <mergeCell ref="B10:O10"/>
    <mergeCell ref="B14:O14"/>
    <mergeCell ref="B18:O18"/>
    <mergeCell ref="B21:O21"/>
    <mergeCell ref="B25:O25"/>
    <mergeCell ref="B29:O29"/>
    <mergeCell ref="B33:O33"/>
    <mergeCell ref="B37:O37"/>
    <mergeCell ref="B41:O41"/>
    <mergeCell ref="B45:O45"/>
    <mergeCell ref="B49:O49"/>
    <mergeCell ref="B53:O53"/>
    <mergeCell ref="B57:O57"/>
    <mergeCell ref="B61:O61"/>
    <mergeCell ref="B62:D62"/>
    <mergeCell ref="B65:O65"/>
    <mergeCell ref="B66:D66"/>
    <mergeCell ref="B69:O69"/>
    <mergeCell ref="B73:O73"/>
    <mergeCell ref="B77:O77"/>
    <mergeCell ref="B82:O82"/>
    <mergeCell ref="B86:O86"/>
    <mergeCell ref="B90:O90"/>
    <mergeCell ref="B94:O94"/>
    <mergeCell ref="B98:O98"/>
    <mergeCell ref="B102:O102"/>
    <mergeCell ref="B106:O106"/>
    <mergeCell ref="B110:O110"/>
    <mergeCell ref="B114:O114"/>
    <mergeCell ref="B119:O119"/>
    <mergeCell ref="B123:O123"/>
    <mergeCell ref="B127:O127"/>
    <mergeCell ref="B131:O131"/>
    <mergeCell ref="B135:O135"/>
    <mergeCell ref="B139:O139"/>
    <mergeCell ref="B143:O143"/>
    <mergeCell ref="B147:O147"/>
    <mergeCell ref="B151:O151"/>
    <mergeCell ref="B155:O155"/>
    <mergeCell ref="B160:O160"/>
    <mergeCell ref="A187:B187"/>
  </mergeCells>
  <printOptions headings="false" gridLines="false" gridLinesSet="true" horizontalCentered="false" verticalCentered="false"/>
  <pageMargins left="0.229861111111111" right="0.140277777777778" top="0.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R&amp;"Calibri,Regular"&amp;11&amp;K000000&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094"/>
  <sheetViews>
    <sheetView showFormulas="false" showGridLines="true" showRowColHeaders="true" showZeros="true" rightToLeft="false" tabSelected="true" showOutlineSymbols="true" defaultGridColor="true" view="pageBreakPreview" topLeftCell="A71" colorId="64" zoomScale="85" zoomScaleNormal="115" zoomScalePageLayoutView="85" workbookViewId="0">
      <selection pane="topLeft" activeCell="A46" activeCellId="0" sqref="A46:IV47"/>
    </sheetView>
  </sheetViews>
  <sheetFormatPr defaultColWidth="9.13671875" defaultRowHeight="15" zeroHeight="false" outlineLevelRow="0" outlineLevelCol="0"/>
  <cols>
    <col collapsed="false" customWidth="true" hidden="false" outlineLevel="0" max="1" min="1" style="81" width="4.99"/>
    <col collapsed="false" customWidth="true" hidden="false" outlineLevel="0" max="2" min="2" style="81" width="12.85"/>
    <col collapsed="false" customWidth="true" hidden="false" outlineLevel="0" max="3" min="3" style="82" width="3.7"/>
    <col collapsed="false" customWidth="true" hidden="false" outlineLevel="0" max="4" min="4" style="82" width="2.84"/>
    <col collapsed="false" customWidth="true" hidden="false" outlineLevel="0" max="5" min="5" style="81" width="5.99"/>
    <col collapsed="false" customWidth="true" hidden="false" outlineLevel="0" max="6" min="6" style="82" width="3.14"/>
    <col collapsed="false" customWidth="true" hidden="false" outlineLevel="0" max="7" min="7" style="81" width="12.85"/>
    <col collapsed="false" customWidth="true" hidden="false" outlineLevel="0" max="8" min="8" style="82" width="2.84"/>
    <col collapsed="false" customWidth="true" hidden="false" outlineLevel="0" max="9" min="9" style="81" width="7.99"/>
    <col collapsed="false" customWidth="true" hidden="false" outlineLevel="0" max="10" min="10" style="82" width="4.14"/>
    <col collapsed="false" customWidth="true" hidden="false" outlineLevel="0" max="11" min="11" style="81" width="10.41"/>
    <col collapsed="false" customWidth="true" hidden="false" outlineLevel="0" max="12" min="12" style="82" width="5.56"/>
    <col collapsed="false" customWidth="true" hidden="false" outlineLevel="0" max="13" min="13" style="83" width="5.13"/>
    <col collapsed="false" customWidth="true" hidden="false" outlineLevel="0" max="14" min="14" style="82" width="6.28"/>
    <col collapsed="false" customWidth="true" hidden="false" outlineLevel="0" max="15" min="15" style="84" width="12.99"/>
    <col collapsed="false" customWidth="true" hidden="false" outlineLevel="0" max="16" min="16" style="82" width="9.41"/>
    <col collapsed="false" customWidth="true" hidden="false" outlineLevel="0" max="17" min="17" style="82" width="11.7"/>
    <col collapsed="false" customWidth="true" hidden="false" outlineLevel="0" max="18" min="18" style="81" width="15.41"/>
    <col collapsed="false" customWidth="false" hidden="false" outlineLevel="0" max="257" min="19" style="81" width="9.14"/>
  </cols>
  <sheetData>
    <row r="1" s="87" customFormat="true" ht="54.75" hidden="false" customHeight="true" outlineLevel="0" collapsed="false">
      <c r="A1" s="85" t="s">
        <v>74</v>
      </c>
      <c r="B1" s="85"/>
      <c r="C1" s="86" t="s">
        <v>1</v>
      </c>
      <c r="D1" s="86"/>
      <c r="E1" s="86"/>
      <c r="F1" s="86"/>
      <c r="G1" s="86"/>
      <c r="H1" s="86"/>
      <c r="I1" s="86"/>
      <c r="J1" s="86"/>
      <c r="K1" s="86"/>
      <c r="L1" s="86"/>
      <c r="M1" s="86"/>
      <c r="N1" s="86"/>
      <c r="O1" s="86"/>
      <c r="P1" s="86"/>
      <c r="Q1" s="86"/>
    </row>
    <row r="2" s="87" customFormat="true" ht="32.25" hidden="false" customHeight="true" outlineLevel="0" collapsed="false">
      <c r="A2" s="88" t="s">
        <v>2</v>
      </c>
      <c r="B2" s="88"/>
      <c r="C2" s="88"/>
      <c r="D2" s="88"/>
      <c r="E2" s="88"/>
      <c r="F2" s="88"/>
      <c r="G2" s="88"/>
      <c r="H2" s="88"/>
      <c r="I2" s="88"/>
      <c r="J2" s="88"/>
      <c r="K2" s="88"/>
      <c r="L2" s="88"/>
      <c r="M2" s="88"/>
      <c r="N2" s="88"/>
      <c r="O2" s="88"/>
      <c r="P2" s="88"/>
      <c r="Q2" s="88"/>
    </row>
    <row r="3" s="87" customFormat="true" ht="27" hidden="false" customHeight="true" outlineLevel="0" collapsed="false">
      <c r="A3" s="89" t="s">
        <v>75</v>
      </c>
      <c r="B3" s="89"/>
      <c r="C3" s="89"/>
      <c r="D3" s="89"/>
      <c r="E3" s="89"/>
      <c r="F3" s="89"/>
      <c r="G3" s="89"/>
      <c r="H3" s="89"/>
      <c r="I3" s="89"/>
      <c r="J3" s="89"/>
      <c r="K3" s="89"/>
      <c r="L3" s="90"/>
      <c r="M3" s="90"/>
      <c r="N3" s="90"/>
      <c r="O3" s="90"/>
      <c r="P3" s="90"/>
      <c r="Q3" s="90"/>
    </row>
    <row r="5" s="93" customFormat="true" ht="39" hidden="false" customHeight="true" outlineLevel="0" collapsed="false">
      <c r="A5" s="91" t="s">
        <v>76</v>
      </c>
      <c r="B5" s="92" t="s">
        <v>77</v>
      </c>
      <c r="C5" s="92"/>
      <c r="D5" s="92"/>
      <c r="E5" s="92"/>
      <c r="F5" s="92"/>
      <c r="G5" s="92"/>
      <c r="H5" s="92"/>
      <c r="I5" s="92"/>
      <c r="J5" s="92"/>
      <c r="K5" s="92"/>
      <c r="L5" s="92"/>
      <c r="M5" s="92" t="s">
        <v>78</v>
      </c>
      <c r="N5" s="92"/>
      <c r="O5" s="92" t="s">
        <v>79</v>
      </c>
      <c r="P5" s="92" t="s">
        <v>80</v>
      </c>
      <c r="Q5" s="92" t="s">
        <v>81</v>
      </c>
    </row>
    <row r="6" s="93" customFormat="true" ht="9" hidden="false" customHeight="true" outlineLevel="0" collapsed="false">
      <c r="A6" s="94"/>
      <c r="B6" s="95"/>
      <c r="C6" s="95"/>
      <c r="D6" s="95"/>
      <c r="E6" s="95"/>
      <c r="F6" s="95"/>
      <c r="G6" s="95"/>
      <c r="H6" s="95"/>
      <c r="I6" s="95"/>
      <c r="J6" s="95"/>
      <c r="K6" s="95"/>
      <c r="L6" s="95"/>
      <c r="M6" s="95"/>
      <c r="N6" s="95"/>
      <c r="O6" s="95"/>
      <c r="P6" s="95"/>
      <c r="Q6" s="95"/>
    </row>
    <row r="7" s="104" customFormat="true" ht="127.5" hidden="false" customHeight="true" outlineLevel="0" collapsed="false">
      <c r="A7" s="96" t="n">
        <v>1</v>
      </c>
      <c r="B7" s="97" t="s">
        <v>82</v>
      </c>
      <c r="C7" s="97"/>
      <c r="D7" s="97"/>
      <c r="E7" s="97"/>
      <c r="F7" s="97"/>
      <c r="G7" s="97"/>
      <c r="H7" s="97"/>
      <c r="I7" s="97"/>
      <c r="J7" s="97"/>
      <c r="K7" s="97"/>
      <c r="L7" s="97"/>
      <c r="M7" s="98" t="n">
        <v>2</v>
      </c>
      <c r="N7" s="99" t="s">
        <v>83</v>
      </c>
      <c r="O7" s="100" t="n">
        <v>11477.4</v>
      </c>
      <c r="P7" s="101" t="s">
        <v>16</v>
      </c>
      <c r="Q7" s="102" t="n">
        <f aca="false">M7*O7</f>
        <v>22954.8</v>
      </c>
      <c r="R7" s="103"/>
    </row>
    <row r="8" s="104" customFormat="true" ht="18.75" hidden="false" customHeight="true" outlineLevel="0" collapsed="false">
      <c r="A8" s="96"/>
      <c r="C8" s="96"/>
      <c r="D8" s="96"/>
      <c r="F8" s="96"/>
      <c r="H8" s="96"/>
      <c r="J8" s="105"/>
      <c r="K8" s="105"/>
      <c r="L8" s="93"/>
      <c r="M8" s="106"/>
      <c r="N8" s="107"/>
      <c r="O8" s="108"/>
      <c r="P8" s="99"/>
      <c r="Q8" s="109"/>
      <c r="R8" s="96"/>
      <c r="S8" s="96"/>
    </row>
    <row r="9" s="104" customFormat="true" ht="126" hidden="false" customHeight="true" outlineLevel="0" collapsed="false">
      <c r="A9" s="96" t="n">
        <v>2</v>
      </c>
      <c r="B9" s="97" t="s">
        <v>84</v>
      </c>
      <c r="C9" s="97"/>
      <c r="D9" s="97"/>
      <c r="E9" s="97"/>
      <c r="F9" s="97"/>
      <c r="G9" s="97"/>
      <c r="H9" s="97"/>
      <c r="I9" s="97"/>
      <c r="J9" s="97"/>
      <c r="K9" s="97"/>
      <c r="L9" s="97"/>
      <c r="M9" s="98" t="n">
        <v>2</v>
      </c>
      <c r="N9" s="99" t="s">
        <v>83</v>
      </c>
      <c r="O9" s="100" t="n">
        <v>4928</v>
      </c>
      <c r="P9" s="101" t="s">
        <v>16</v>
      </c>
      <c r="Q9" s="102" t="n">
        <f aca="false">M9*O9</f>
        <v>9856</v>
      </c>
    </row>
    <row r="10" s="104" customFormat="true" ht="23.25" hidden="false" customHeight="true" outlineLevel="0" collapsed="false">
      <c r="A10" s="96"/>
      <c r="C10" s="96"/>
      <c r="D10" s="96"/>
      <c r="F10" s="96"/>
      <c r="H10" s="96"/>
      <c r="J10" s="96"/>
      <c r="K10" s="110"/>
      <c r="L10" s="99"/>
      <c r="M10" s="108"/>
      <c r="N10" s="99"/>
      <c r="O10" s="109"/>
      <c r="P10" s="96"/>
      <c r="Q10" s="96"/>
    </row>
    <row r="11" s="104" customFormat="true" ht="112.5" hidden="false" customHeight="true" outlineLevel="0" collapsed="false">
      <c r="A11" s="96" t="n">
        <v>3</v>
      </c>
      <c r="B11" s="97" t="s">
        <v>85</v>
      </c>
      <c r="C11" s="97"/>
      <c r="D11" s="97"/>
      <c r="E11" s="97"/>
      <c r="F11" s="97"/>
      <c r="G11" s="97"/>
      <c r="H11" s="97"/>
      <c r="I11" s="97"/>
      <c r="J11" s="97"/>
      <c r="K11" s="97"/>
      <c r="L11" s="97"/>
      <c r="M11" s="98" t="n">
        <v>1</v>
      </c>
      <c r="N11" s="99" t="s">
        <v>83</v>
      </c>
      <c r="O11" s="100" t="n">
        <v>5712.3</v>
      </c>
      <c r="P11" s="101" t="s">
        <v>16</v>
      </c>
      <c r="Q11" s="102" t="n">
        <f aca="false">M11*O11</f>
        <v>5712.3</v>
      </c>
    </row>
    <row r="12" s="104" customFormat="true" ht="23.25" hidden="true" customHeight="true" outlineLevel="0" collapsed="false">
      <c r="A12" s="96"/>
      <c r="C12" s="96"/>
      <c r="D12" s="96"/>
      <c r="F12" s="96"/>
      <c r="H12" s="96"/>
      <c r="J12" s="96"/>
      <c r="K12" s="110"/>
      <c r="L12" s="99"/>
      <c r="M12" s="108"/>
      <c r="N12" s="99"/>
      <c r="O12" s="109"/>
      <c r="P12" s="96"/>
      <c r="Q12" s="96"/>
    </row>
    <row r="13" s="104" customFormat="true" ht="34.5" hidden="true" customHeight="true" outlineLevel="0" collapsed="false">
      <c r="A13" s="96" t="n">
        <v>3</v>
      </c>
      <c r="B13" s="97" t="s">
        <v>86</v>
      </c>
      <c r="C13" s="97"/>
      <c r="D13" s="97"/>
      <c r="E13" s="97"/>
      <c r="F13" s="97"/>
      <c r="G13" s="97"/>
      <c r="H13" s="97"/>
      <c r="I13" s="97"/>
      <c r="J13" s="97"/>
      <c r="K13" s="97"/>
      <c r="L13" s="97"/>
      <c r="M13" s="98"/>
      <c r="N13" s="99" t="s">
        <v>83</v>
      </c>
      <c r="O13" s="100" t="n">
        <v>2533.47</v>
      </c>
      <c r="P13" s="101" t="s">
        <v>16</v>
      </c>
      <c r="Q13" s="102" t="n">
        <f aca="false">M13*O13</f>
        <v>0</v>
      </c>
    </row>
    <row r="14" s="104" customFormat="true" ht="19.5" hidden="false" customHeight="true" outlineLevel="0" collapsed="false">
      <c r="A14" s="96"/>
      <c r="D14" s="96"/>
      <c r="E14" s="96"/>
      <c r="F14" s="96"/>
      <c r="H14" s="96"/>
      <c r="J14" s="105"/>
      <c r="K14" s="105"/>
      <c r="L14" s="93"/>
      <c r="M14" s="106"/>
      <c r="N14" s="107"/>
      <c r="O14" s="108"/>
      <c r="P14" s="99"/>
      <c r="Q14" s="109"/>
      <c r="R14" s="96"/>
      <c r="S14" s="96"/>
    </row>
    <row r="15" s="104" customFormat="true" ht="79.5" hidden="false" customHeight="true" outlineLevel="0" collapsed="false">
      <c r="A15" s="96" t="n">
        <v>4</v>
      </c>
      <c r="B15" s="97" t="s">
        <v>87</v>
      </c>
      <c r="C15" s="97"/>
      <c r="D15" s="97"/>
      <c r="E15" s="97"/>
      <c r="F15" s="97"/>
      <c r="G15" s="97"/>
      <c r="H15" s="97"/>
      <c r="I15" s="97"/>
      <c r="J15" s="97"/>
      <c r="K15" s="97"/>
      <c r="L15" s="97"/>
      <c r="M15" s="98" t="n">
        <v>2</v>
      </c>
      <c r="N15" s="99" t="s">
        <v>83</v>
      </c>
      <c r="O15" s="100" t="n">
        <v>2042.43</v>
      </c>
      <c r="P15" s="101" t="s">
        <v>16</v>
      </c>
      <c r="Q15" s="102" t="n">
        <f aca="false">M15*O15</f>
        <v>4084.86</v>
      </c>
    </row>
    <row r="16" s="104" customFormat="true" ht="19.5" hidden="false" customHeight="true" outlineLevel="0" collapsed="false">
      <c r="A16" s="96"/>
      <c r="C16" s="111"/>
      <c r="D16" s="111"/>
      <c r="E16" s="111"/>
      <c r="F16" s="103"/>
      <c r="G16" s="112"/>
      <c r="H16" s="96"/>
      <c r="I16" s="112"/>
      <c r="J16" s="105"/>
      <c r="K16" s="105"/>
      <c r="L16" s="93"/>
      <c r="M16" s="106"/>
      <c r="N16" s="107"/>
      <c r="O16" s="108"/>
      <c r="P16" s="99"/>
      <c r="Q16" s="109"/>
      <c r="R16" s="96"/>
      <c r="S16" s="96"/>
    </row>
    <row r="17" s="104" customFormat="true" ht="45" hidden="true" customHeight="true" outlineLevel="0" collapsed="false">
      <c r="A17" s="96" t="n">
        <v>5</v>
      </c>
      <c r="B17" s="97" t="s">
        <v>88</v>
      </c>
      <c r="C17" s="97"/>
      <c r="D17" s="97"/>
      <c r="E17" s="97"/>
      <c r="F17" s="97"/>
      <c r="G17" s="97"/>
      <c r="H17" s="97"/>
      <c r="I17" s="97"/>
      <c r="J17" s="97"/>
      <c r="K17" s="97"/>
      <c r="L17" s="97"/>
      <c r="M17" s="108" t="n">
        <v>0</v>
      </c>
      <c r="N17" s="99" t="s">
        <v>83</v>
      </c>
      <c r="O17" s="100" t="n">
        <v>447.15</v>
      </c>
      <c r="P17" s="101" t="s">
        <v>16</v>
      </c>
      <c r="Q17" s="108" t="n">
        <f aca="false">M17*O17</f>
        <v>0</v>
      </c>
    </row>
    <row r="18" s="104" customFormat="true" ht="19.5" hidden="true" customHeight="true" outlineLevel="0" collapsed="false">
      <c r="A18" s="96"/>
      <c r="D18" s="96"/>
      <c r="E18" s="96"/>
      <c r="F18" s="96"/>
      <c r="H18" s="96"/>
      <c r="J18" s="105"/>
      <c r="K18" s="105"/>
      <c r="L18" s="93"/>
      <c r="M18" s="106"/>
      <c r="N18" s="107"/>
      <c r="O18" s="108"/>
      <c r="P18" s="99"/>
      <c r="Q18" s="109"/>
      <c r="R18" s="96"/>
      <c r="S18" s="96"/>
    </row>
    <row r="19" s="104" customFormat="true" ht="32.25" hidden="false" customHeight="true" outlineLevel="0" collapsed="false">
      <c r="A19" s="96" t="n">
        <v>5</v>
      </c>
      <c r="B19" s="97" t="s">
        <v>89</v>
      </c>
      <c r="C19" s="97"/>
      <c r="D19" s="97"/>
      <c r="E19" s="97"/>
      <c r="F19" s="97"/>
      <c r="G19" s="97"/>
      <c r="H19" s="97"/>
      <c r="I19" s="97"/>
      <c r="J19" s="97"/>
      <c r="K19" s="97"/>
      <c r="L19" s="97"/>
      <c r="M19" s="108" t="n">
        <v>20</v>
      </c>
      <c r="N19" s="99" t="s">
        <v>29</v>
      </c>
      <c r="O19" s="100" t="n">
        <v>333.29</v>
      </c>
      <c r="P19" s="101" t="s">
        <v>90</v>
      </c>
      <c r="Q19" s="108" t="n">
        <f aca="false">M19*O19</f>
        <v>6665.8</v>
      </c>
    </row>
    <row r="20" s="104" customFormat="true" ht="19.5" hidden="false" customHeight="true" outlineLevel="0" collapsed="false">
      <c r="A20" s="96"/>
      <c r="D20" s="96"/>
      <c r="E20" s="96"/>
      <c r="F20" s="105"/>
      <c r="G20" s="105"/>
      <c r="H20" s="93"/>
      <c r="I20" s="106"/>
      <c r="J20" s="113"/>
      <c r="K20" s="108"/>
      <c r="L20" s="99"/>
      <c r="M20" s="109"/>
      <c r="N20" s="96"/>
      <c r="O20" s="96"/>
    </row>
    <row r="21" s="104" customFormat="true" ht="45.75" hidden="true" customHeight="true" outlineLevel="0" collapsed="false">
      <c r="A21" s="96" t="n">
        <v>7</v>
      </c>
      <c r="B21" s="97" t="s">
        <v>91</v>
      </c>
      <c r="C21" s="97"/>
      <c r="D21" s="97"/>
      <c r="E21" s="97"/>
      <c r="F21" s="97"/>
      <c r="G21" s="97"/>
      <c r="H21" s="97"/>
      <c r="I21" s="97"/>
      <c r="J21" s="97"/>
      <c r="K21" s="97"/>
      <c r="L21" s="97"/>
      <c r="M21" s="108"/>
      <c r="N21" s="99" t="s">
        <v>83</v>
      </c>
      <c r="O21" s="100" t="n">
        <v>599.6</v>
      </c>
      <c r="P21" s="101" t="s">
        <v>16</v>
      </c>
      <c r="Q21" s="108" t="n">
        <f aca="false">M21*O21</f>
        <v>0</v>
      </c>
    </row>
    <row r="22" s="104" customFormat="true" ht="19.5" hidden="true" customHeight="true" outlineLevel="0" collapsed="false">
      <c r="A22" s="96"/>
      <c r="C22" s="96"/>
      <c r="D22" s="96"/>
      <c r="F22" s="96"/>
      <c r="H22" s="96"/>
      <c r="I22" s="114"/>
      <c r="J22" s="96"/>
      <c r="K22" s="114"/>
      <c r="L22" s="93"/>
      <c r="M22" s="106"/>
      <c r="N22" s="107"/>
      <c r="O22" s="109"/>
      <c r="P22" s="96"/>
      <c r="Q22" s="96"/>
    </row>
    <row r="23" s="104" customFormat="true" ht="39.75" hidden="true" customHeight="true" outlineLevel="0" collapsed="false">
      <c r="A23" s="96" t="n">
        <v>8</v>
      </c>
      <c r="B23" s="97" t="s">
        <v>92</v>
      </c>
      <c r="C23" s="97"/>
      <c r="D23" s="97"/>
      <c r="E23" s="97"/>
      <c r="F23" s="97"/>
      <c r="G23" s="97"/>
      <c r="H23" s="97"/>
      <c r="I23" s="97"/>
      <c r="J23" s="97"/>
      <c r="K23" s="97"/>
      <c r="L23" s="97"/>
      <c r="M23" s="108"/>
      <c r="N23" s="99" t="s">
        <v>83</v>
      </c>
      <c r="O23" s="100" t="n">
        <v>566.7</v>
      </c>
      <c r="P23" s="101" t="s">
        <v>16</v>
      </c>
      <c r="Q23" s="108" t="n">
        <f aca="false">M23*O23</f>
        <v>0</v>
      </c>
    </row>
    <row r="24" s="104" customFormat="true" ht="19.5" hidden="true" customHeight="true" outlineLevel="0" collapsed="false">
      <c r="A24" s="96"/>
      <c r="C24" s="96"/>
      <c r="D24" s="96"/>
      <c r="E24" s="115"/>
      <c r="F24" s="111"/>
      <c r="G24" s="111"/>
      <c r="H24" s="111"/>
      <c r="I24" s="112"/>
      <c r="J24" s="111"/>
      <c r="K24" s="116"/>
      <c r="L24" s="99"/>
      <c r="M24" s="108"/>
      <c r="N24" s="99"/>
      <c r="O24" s="109"/>
      <c r="P24" s="96"/>
      <c r="Q24" s="96"/>
    </row>
    <row r="25" s="104" customFormat="true" ht="35.25" hidden="true" customHeight="true" outlineLevel="0" collapsed="false">
      <c r="A25" s="96" t="n">
        <v>9</v>
      </c>
      <c r="B25" s="97" t="s">
        <v>93</v>
      </c>
      <c r="C25" s="97"/>
      <c r="D25" s="97"/>
      <c r="E25" s="97"/>
      <c r="F25" s="97"/>
      <c r="G25" s="97"/>
      <c r="H25" s="97"/>
      <c r="I25" s="97"/>
      <c r="J25" s="97"/>
      <c r="K25" s="97"/>
      <c r="L25" s="97"/>
      <c r="M25" s="108"/>
      <c r="N25" s="99" t="s">
        <v>83</v>
      </c>
      <c r="O25" s="100" t="n">
        <v>702</v>
      </c>
      <c r="P25" s="101" t="s">
        <v>16</v>
      </c>
      <c r="Q25" s="108" t="n">
        <f aca="false">M25*O25</f>
        <v>0</v>
      </c>
    </row>
    <row r="26" s="104" customFormat="true" ht="22.5" hidden="true" customHeight="true" outlineLevel="0" collapsed="false">
      <c r="A26" s="96"/>
      <c r="C26" s="96"/>
      <c r="D26" s="96"/>
      <c r="F26" s="96"/>
      <c r="H26" s="105"/>
      <c r="I26" s="105"/>
      <c r="J26" s="93"/>
      <c r="K26" s="106"/>
      <c r="L26" s="107"/>
      <c r="M26" s="108"/>
      <c r="N26" s="99"/>
      <c r="O26" s="109"/>
      <c r="P26" s="96"/>
      <c r="Q26" s="96"/>
    </row>
    <row r="27" s="104" customFormat="true" ht="35.25" hidden="true" customHeight="true" outlineLevel="0" collapsed="false">
      <c r="A27" s="96" t="n">
        <v>10</v>
      </c>
      <c r="B27" s="97" t="s">
        <v>94</v>
      </c>
      <c r="C27" s="97"/>
      <c r="D27" s="97"/>
      <c r="E27" s="97"/>
      <c r="F27" s="97"/>
      <c r="G27" s="97"/>
      <c r="H27" s="97"/>
      <c r="I27" s="97"/>
      <c r="J27" s="97"/>
      <c r="K27" s="97"/>
      <c r="L27" s="97"/>
      <c r="M27" s="108"/>
      <c r="N27" s="99" t="s">
        <v>83</v>
      </c>
      <c r="O27" s="100" t="n">
        <v>389.7</v>
      </c>
      <c r="P27" s="101" t="s">
        <v>16</v>
      </c>
      <c r="Q27" s="108" t="n">
        <f aca="false">M27*O27</f>
        <v>0</v>
      </c>
    </row>
    <row r="28" s="104" customFormat="true" ht="21" hidden="true" customHeight="true" outlineLevel="0" collapsed="false">
      <c r="A28" s="96"/>
      <c r="B28" s="97"/>
      <c r="C28" s="97"/>
      <c r="D28" s="97"/>
      <c r="E28" s="97"/>
      <c r="F28" s="97"/>
      <c r="G28" s="97"/>
      <c r="H28" s="97"/>
      <c r="I28" s="97"/>
      <c r="J28" s="97"/>
      <c r="K28" s="97"/>
      <c r="L28" s="97"/>
      <c r="M28" s="108"/>
      <c r="N28" s="99"/>
      <c r="O28" s="100"/>
      <c r="P28" s="101"/>
      <c r="Q28" s="108"/>
    </row>
    <row r="29" s="104" customFormat="true" ht="60.75" hidden="true" customHeight="true" outlineLevel="0" collapsed="false">
      <c r="A29" s="96" t="n">
        <v>11</v>
      </c>
      <c r="B29" s="97" t="s">
        <v>95</v>
      </c>
      <c r="C29" s="97"/>
      <c r="D29" s="97"/>
      <c r="E29" s="97"/>
      <c r="F29" s="97"/>
      <c r="G29" s="97"/>
      <c r="H29" s="97"/>
      <c r="I29" s="97"/>
      <c r="J29" s="97"/>
      <c r="K29" s="97"/>
      <c r="L29" s="97"/>
      <c r="M29" s="108"/>
      <c r="N29" s="99" t="s">
        <v>83</v>
      </c>
      <c r="O29" s="100" t="n">
        <v>72.16</v>
      </c>
      <c r="P29" s="101" t="s">
        <v>16</v>
      </c>
      <c r="Q29" s="108" t="n">
        <f aca="false">M29*O29</f>
        <v>0</v>
      </c>
    </row>
    <row r="30" s="104" customFormat="true" ht="20.25" hidden="true" customHeight="true" outlineLevel="0" collapsed="false">
      <c r="A30" s="96"/>
      <c r="G30" s="114"/>
      <c r="H30" s="93"/>
      <c r="I30" s="106"/>
      <c r="J30" s="113"/>
      <c r="K30" s="108"/>
      <c r="L30" s="99"/>
      <c r="M30" s="109"/>
      <c r="N30" s="96"/>
      <c r="O30" s="96"/>
    </row>
    <row r="31" s="104" customFormat="true" ht="48" hidden="true" customHeight="true" outlineLevel="0" collapsed="false">
      <c r="A31" s="96" t="n">
        <v>12</v>
      </c>
      <c r="B31" s="97" t="s">
        <v>96</v>
      </c>
      <c r="C31" s="97"/>
      <c r="D31" s="97"/>
      <c r="E31" s="97"/>
      <c r="F31" s="97"/>
      <c r="G31" s="97"/>
      <c r="H31" s="97"/>
      <c r="I31" s="97"/>
      <c r="J31" s="97"/>
      <c r="K31" s="97"/>
      <c r="L31" s="97"/>
      <c r="M31" s="108"/>
      <c r="N31" s="99" t="s">
        <v>83</v>
      </c>
      <c r="O31" s="100" t="n">
        <v>270.6</v>
      </c>
      <c r="P31" s="101" t="s">
        <v>16</v>
      </c>
      <c r="Q31" s="108" t="n">
        <f aca="false">M31*O31</f>
        <v>0</v>
      </c>
    </row>
    <row r="32" s="104" customFormat="true" ht="20.25" hidden="true" customHeight="true" outlineLevel="0" collapsed="false">
      <c r="A32" s="96"/>
      <c r="E32" s="117"/>
      <c r="F32" s="96"/>
      <c r="G32" s="118"/>
      <c r="H32" s="96"/>
      <c r="I32" s="118"/>
      <c r="J32" s="96"/>
      <c r="K32" s="118"/>
      <c r="L32" s="96"/>
      <c r="M32" s="98"/>
      <c r="N32" s="99"/>
      <c r="O32" s="98"/>
      <c r="P32" s="96"/>
      <c r="Q32" s="119"/>
    </row>
    <row r="33" s="104" customFormat="true" ht="0.75" hidden="true" customHeight="true" outlineLevel="0" collapsed="false">
      <c r="A33" s="96" t="n">
        <v>13</v>
      </c>
      <c r="B33" s="97" t="s">
        <v>97</v>
      </c>
      <c r="C33" s="97"/>
      <c r="D33" s="97"/>
      <c r="E33" s="97"/>
      <c r="F33" s="97"/>
      <c r="G33" s="97"/>
      <c r="H33" s="97"/>
      <c r="I33" s="97"/>
      <c r="J33" s="97"/>
      <c r="K33" s="97"/>
      <c r="L33" s="97"/>
      <c r="M33" s="108"/>
      <c r="N33" s="99" t="s">
        <v>83</v>
      </c>
      <c r="O33" s="100" t="n">
        <v>201.5</v>
      </c>
      <c r="P33" s="101" t="s">
        <v>16</v>
      </c>
      <c r="Q33" s="108" t="n">
        <f aca="false">M33*O33</f>
        <v>0</v>
      </c>
    </row>
    <row r="34" s="104" customFormat="true" ht="13.5" hidden="true" customHeight="true" outlineLevel="0" collapsed="false">
      <c r="A34" s="96"/>
      <c r="B34" s="112"/>
      <c r="E34" s="117"/>
      <c r="F34" s="96"/>
      <c r="G34" s="120"/>
      <c r="H34" s="118"/>
      <c r="I34" s="118"/>
      <c r="J34" s="96"/>
      <c r="K34" s="118"/>
      <c r="L34" s="96"/>
      <c r="M34" s="98"/>
      <c r="N34" s="99"/>
      <c r="O34" s="98"/>
      <c r="P34" s="96"/>
      <c r="Q34" s="119"/>
    </row>
    <row r="35" s="104" customFormat="true" ht="78.75" hidden="false" customHeight="true" outlineLevel="0" collapsed="false">
      <c r="A35" s="96" t="n">
        <v>6</v>
      </c>
      <c r="B35" s="97" t="s">
        <v>98</v>
      </c>
      <c r="C35" s="97"/>
      <c r="D35" s="97"/>
      <c r="E35" s="97"/>
      <c r="F35" s="97"/>
      <c r="G35" s="97"/>
      <c r="H35" s="97"/>
      <c r="I35" s="97"/>
      <c r="J35" s="97"/>
      <c r="K35" s="97"/>
      <c r="L35" s="97"/>
      <c r="M35" s="108"/>
      <c r="N35" s="99"/>
      <c r="O35" s="100"/>
      <c r="P35" s="101"/>
      <c r="Q35" s="108"/>
    </row>
    <row r="36" s="104" customFormat="true" ht="24" hidden="false" customHeight="true" outlineLevel="0" collapsed="false">
      <c r="A36" s="96"/>
      <c r="B36" s="112" t="s">
        <v>99</v>
      </c>
      <c r="E36" s="121" t="n">
        <v>100</v>
      </c>
      <c r="F36" s="121"/>
      <c r="G36" s="104" t="s">
        <v>29</v>
      </c>
      <c r="H36" s="111"/>
      <c r="I36" s="119" t="s">
        <v>100</v>
      </c>
      <c r="J36" s="104" t="s">
        <v>12</v>
      </c>
      <c r="K36" s="121" t="n">
        <v>73.21</v>
      </c>
      <c r="L36" s="121"/>
      <c r="M36" s="108"/>
      <c r="N36" s="99"/>
      <c r="O36" s="122" t="s">
        <v>101</v>
      </c>
      <c r="P36" s="122"/>
      <c r="Q36" s="123" t="n">
        <f aca="false">E36*K36</f>
        <v>7321</v>
      </c>
      <c r="R36" s="98" t="n">
        <f aca="false">Q36</f>
        <v>7321</v>
      </c>
    </row>
    <row r="37" s="104" customFormat="true" ht="24" hidden="false" customHeight="true" outlineLevel="0" collapsed="false">
      <c r="A37" s="96"/>
      <c r="B37" s="112" t="s">
        <v>102</v>
      </c>
      <c r="E37" s="121" t="n">
        <v>200</v>
      </c>
      <c r="F37" s="121"/>
      <c r="G37" s="104" t="s">
        <v>29</v>
      </c>
      <c r="H37" s="96"/>
      <c r="I37" s="119" t="s">
        <v>100</v>
      </c>
      <c r="J37" s="104" t="s">
        <v>12</v>
      </c>
      <c r="K37" s="121" t="n">
        <v>95.79</v>
      </c>
      <c r="L37" s="121"/>
      <c r="M37" s="124"/>
      <c r="N37" s="125"/>
      <c r="O37" s="122" t="s">
        <v>101</v>
      </c>
      <c r="P37" s="122"/>
      <c r="Q37" s="123" t="n">
        <f aca="false">E37*K37</f>
        <v>19158</v>
      </c>
      <c r="R37" s="98" t="n">
        <f aca="false">Q37</f>
        <v>19158</v>
      </c>
      <c r="S37" s="96"/>
    </row>
    <row r="38" s="104" customFormat="true" ht="24" hidden="false" customHeight="true" outlineLevel="0" collapsed="false">
      <c r="A38" s="96"/>
      <c r="B38" s="112" t="s">
        <v>103</v>
      </c>
      <c r="E38" s="121" t="n">
        <v>300</v>
      </c>
      <c r="F38" s="121"/>
      <c r="G38" s="104" t="s">
        <v>29</v>
      </c>
      <c r="H38" s="111"/>
      <c r="I38" s="119" t="s">
        <v>100</v>
      </c>
      <c r="J38" s="104" t="s">
        <v>12</v>
      </c>
      <c r="K38" s="121" t="n">
        <v>128.55</v>
      </c>
      <c r="L38" s="121"/>
      <c r="M38" s="108"/>
      <c r="N38" s="99"/>
      <c r="O38" s="122" t="s">
        <v>101</v>
      </c>
      <c r="P38" s="122"/>
      <c r="Q38" s="123" t="n">
        <f aca="false">E38*K38</f>
        <v>38565</v>
      </c>
      <c r="R38" s="98" t="n">
        <f aca="false">Q38</f>
        <v>38565</v>
      </c>
    </row>
    <row r="39" s="104" customFormat="true" ht="19.5" hidden="false" customHeight="true" outlineLevel="0" collapsed="false">
      <c r="A39" s="96"/>
      <c r="E39" s="96"/>
      <c r="F39" s="96"/>
      <c r="H39" s="96"/>
      <c r="I39" s="126"/>
      <c r="K39" s="96"/>
      <c r="L39" s="96"/>
      <c r="M39" s="106"/>
      <c r="N39" s="107"/>
      <c r="O39" s="109"/>
      <c r="P39" s="99"/>
      <c r="Q39" s="109"/>
      <c r="R39" s="108"/>
      <c r="S39" s="96"/>
    </row>
    <row r="40" s="104" customFormat="true" ht="40.5" hidden="true" customHeight="true" outlineLevel="0" collapsed="false">
      <c r="A40" s="96" t="n">
        <v>15</v>
      </c>
      <c r="B40" s="97" t="s">
        <v>104</v>
      </c>
      <c r="C40" s="97"/>
      <c r="D40" s="97"/>
      <c r="E40" s="97"/>
      <c r="F40" s="97"/>
      <c r="G40" s="97"/>
      <c r="H40" s="97"/>
      <c r="I40" s="97"/>
      <c r="J40" s="97"/>
      <c r="K40" s="97"/>
      <c r="L40" s="97"/>
      <c r="M40" s="108"/>
      <c r="N40" s="99"/>
      <c r="O40" s="100"/>
      <c r="P40" s="101"/>
      <c r="Q40" s="108"/>
    </row>
    <row r="41" s="104" customFormat="true" ht="24" hidden="true" customHeight="true" outlineLevel="0" collapsed="false">
      <c r="A41" s="96"/>
      <c r="B41" s="112" t="s">
        <v>99</v>
      </c>
      <c r="E41" s="121"/>
      <c r="F41" s="121"/>
      <c r="G41" s="104" t="s">
        <v>29</v>
      </c>
      <c r="H41" s="96"/>
      <c r="I41" s="119" t="s">
        <v>100</v>
      </c>
      <c r="J41" s="104" t="s">
        <v>12</v>
      </c>
      <c r="K41" s="121" t="n">
        <v>7.82</v>
      </c>
      <c r="L41" s="121"/>
      <c r="M41" s="124"/>
      <c r="N41" s="125"/>
      <c r="O41" s="122" t="s">
        <v>101</v>
      </c>
      <c r="P41" s="122"/>
      <c r="Q41" s="123" t="n">
        <f aca="false">E41*K41</f>
        <v>0</v>
      </c>
      <c r="R41" s="96"/>
      <c r="S41" s="96"/>
    </row>
    <row r="42" s="104" customFormat="true" ht="19.5" hidden="true" customHeight="true" outlineLevel="0" collapsed="false">
      <c r="A42" s="96"/>
      <c r="E42" s="96"/>
      <c r="F42" s="96"/>
      <c r="H42" s="96"/>
      <c r="J42" s="105"/>
      <c r="K42" s="105"/>
      <c r="L42" s="93"/>
      <c r="M42" s="106"/>
      <c r="N42" s="107"/>
      <c r="O42" s="108"/>
      <c r="P42" s="99"/>
      <c r="Q42" s="109"/>
      <c r="R42" s="96"/>
      <c r="S42" s="96"/>
    </row>
    <row r="43" s="104" customFormat="true" ht="62.25" hidden="false" customHeight="true" outlineLevel="0" collapsed="false">
      <c r="A43" s="96" t="n">
        <v>7</v>
      </c>
      <c r="B43" s="97" t="s">
        <v>105</v>
      </c>
      <c r="C43" s="97"/>
      <c r="D43" s="97"/>
      <c r="E43" s="97"/>
      <c r="F43" s="97"/>
      <c r="G43" s="97"/>
      <c r="H43" s="97"/>
      <c r="I43" s="97"/>
      <c r="J43" s="97"/>
      <c r="K43" s="97"/>
      <c r="L43" s="97"/>
      <c r="M43" s="108"/>
      <c r="N43" s="99"/>
      <c r="O43" s="100"/>
      <c r="P43" s="101"/>
      <c r="Q43" s="108"/>
    </row>
    <row r="44" s="104" customFormat="true" ht="24" hidden="false" customHeight="true" outlineLevel="0" collapsed="false">
      <c r="A44" s="96"/>
      <c r="B44" s="104" t="s">
        <v>106</v>
      </c>
      <c r="E44" s="121" t="n">
        <v>100</v>
      </c>
      <c r="F44" s="121"/>
      <c r="G44" s="104" t="s">
        <v>29</v>
      </c>
      <c r="H44" s="111"/>
      <c r="I44" s="119" t="s">
        <v>100</v>
      </c>
      <c r="J44" s="104" t="s">
        <v>12</v>
      </c>
      <c r="K44" s="121" t="n">
        <v>199.25</v>
      </c>
      <c r="L44" s="121"/>
      <c r="M44" s="108"/>
      <c r="N44" s="99"/>
      <c r="O44" s="122" t="s">
        <v>101</v>
      </c>
      <c r="P44" s="122"/>
      <c r="Q44" s="123" t="n">
        <f aca="false">E44*K44</f>
        <v>19925</v>
      </c>
      <c r="R44" s="98" t="n">
        <f aca="false">Q44</f>
        <v>19925</v>
      </c>
    </row>
    <row r="45" s="104" customFormat="true" ht="24" hidden="false" customHeight="true" outlineLevel="0" collapsed="false">
      <c r="A45" s="96"/>
      <c r="B45" s="104" t="s">
        <v>107</v>
      </c>
      <c r="E45" s="121" t="n">
        <v>100</v>
      </c>
      <c r="F45" s="121"/>
      <c r="G45" s="104" t="s">
        <v>29</v>
      </c>
      <c r="H45" s="96"/>
      <c r="I45" s="119" t="s">
        <v>100</v>
      </c>
      <c r="J45" s="104" t="s">
        <v>12</v>
      </c>
      <c r="K45" s="121" t="n">
        <v>250.6</v>
      </c>
      <c r="L45" s="121"/>
      <c r="M45" s="124"/>
      <c r="N45" s="125"/>
      <c r="O45" s="122" t="s">
        <v>101</v>
      </c>
      <c r="P45" s="122"/>
      <c r="Q45" s="123" t="n">
        <f aca="false">E45*K45</f>
        <v>25060</v>
      </c>
      <c r="R45" s="96"/>
      <c r="S45" s="96"/>
    </row>
    <row r="46" s="104" customFormat="true" ht="24" hidden="true" customHeight="true" outlineLevel="0" collapsed="false">
      <c r="A46" s="96"/>
      <c r="E46" s="96"/>
      <c r="F46" s="96"/>
      <c r="H46" s="96"/>
      <c r="I46" s="119"/>
      <c r="K46" s="96"/>
      <c r="L46" s="96"/>
      <c r="M46" s="124"/>
      <c r="N46" s="125"/>
      <c r="O46" s="99"/>
      <c r="P46" s="99"/>
      <c r="Q46" s="123"/>
      <c r="R46" s="96"/>
      <c r="S46" s="96"/>
    </row>
    <row r="47" s="104" customFormat="true" ht="19.5" hidden="true" customHeight="true" outlineLevel="0" collapsed="false">
      <c r="A47" s="96"/>
      <c r="F47" s="96"/>
      <c r="H47" s="105"/>
      <c r="I47" s="105"/>
      <c r="J47" s="93"/>
      <c r="K47" s="106"/>
      <c r="L47" s="107"/>
      <c r="M47" s="108"/>
      <c r="N47" s="99"/>
      <c r="O47" s="109"/>
      <c r="P47" s="96"/>
      <c r="Q47" s="96"/>
    </row>
    <row r="48" s="104" customFormat="true" ht="28.5" hidden="true" customHeight="true" outlineLevel="0" collapsed="false">
      <c r="A48" s="96" t="n">
        <v>17</v>
      </c>
      <c r="B48" s="97" t="s">
        <v>108</v>
      </c>
      <c r="C48" s="97"/>
      <c r="D48" s="97"/>
      <c r="E48" s="97"/>
      <c r="F48" s="97"/>
      <c r="G48" s="97"/>
      <c r="H48" s="97"/>
      <c r="I48" s="97"/>
      <c r="J48" s="97"/>
      <c r="K48" s="97"/>
      <c r="L48" s="97"/>
      <c r="M48" s="108"/>
      <c r="N48" s="99"/>
      <c r="O48" s="100"/>
      <c r="P48" s="101"/>
      <c r="Q48" s="108"/>
    </row>
    <row r="49" s="104" customFormat="true" ht="24" hidden="true" customHeight="true" outlineLevel="0" collapsed="false">
      <c r="A49" s="96"/>
      <c r="B49" s="104" t="s">
        <v>99</v>
      </c>
      <c r="E49" s="121"/>
      <c r="F49" s="121"/>
      <c r="G49" s="104" t="s">
        <v>83</v>
      </c>
      <c r="H49" s="111"/>
      <c r="I49" s="119" t="s">
        <v>100</v>
      </c>
      <c r="J49" s="104" t="s">
        <v>12</v>
      </c>
      <c r="K49" s="121" t="n">
        <v>200.42</v>
      </c>
      <c r="L49" s="121"/>
      <c r="M49" s="108"/>
      <c r="N49" s="99"/>
      <c r="O49" s="122" t="s">
        <v>109</v>
      </c>
      <c r="P49" s="122"/>
      <c r="Q49" s="123" t="n">
        <f aca="false">E49*K49</f>
        <v>0</v>
      </c>
    </row>
    <row r="50" s="104" customFormat="true" ht="24" hidden="true" customHeight="true" outlineLevel="0" collapsed="false">
      <c r="A50" s="96"/>
      <c r="B50" s="104" t="s">
        <v>102</v>
      </c>
      <c r="E50" s="121"/>
      <c r="F50" s="121"/>
      <c r="G50" s="104" t="s">
        <v>83</v>
      </c>
      <c r="H50" s="96"/>
      <c r="I50" s="119" t="s">
        <v>100</v>
      </c>
      <c r="J50" s="104" t="s">
        <v>12</v>
      </c>
      <c r="K50" s="121" t="n">
        <v>271.92</v>
      </c>
      <c r="L50" s="121"/>
      <c r="M50" s="124"/>
      <c r="N50" s="125"/>
      <c r="O50" s="122" t="s">
        <v>109</v>
      </c>
      <c r="P50" s="122"/>
      <c r="Q50" s="123" t="n">
        <f aca="false">E50*K50</f>
        <v>0</v>
      </c>
      <c r="R50" s="96"/>
      <c r="S50" s="96"/>
    </row>
    <row r="51" s="104" customFormat="true" ht="19.5" hidden="true" customHeight="true" outlineLevel="0" collapsed="false">
      <c r="A51" s="96"/>
      <c r="H51" s="105"/>
      <c r="I51" s="105"/>
      <c r="J51" s="93"/>
      <c r="K51" s="106"/>
      <c r="L51" s="107"/>
      <c r="M51" s="108"/>
      <c r="N51" s="99"/>
      <c r="O51" s="109"/>
      <c r="P51" s="96"/>
      <c r="Q51" s="96"/>
    </row>
    <row r="52" s="104" customFormat="true" ht="47.25" hidden="true" customHeight="true" outlineLevel="0" collapsed="false">
      <c r="A52" s="96" t="n">
        <v>18</v>
      </c>
      <c r="B52" s="97" t="s">
        <v>110</v>
      </c>
      <c r="C52" s="97"/>
      <c r="D52" s="97"/>
      <c r="E52" s="97"/>
      <c r="F52" s="97"/>
      <c r="G52" s="97"/>
      <c r="H52" s="97"/>
      <c r="I52" s="97"/>
      <c r="J52" s="97"/>
      <c r="K52" s="97"/>
      <c r="L52" s="97"/>
      <c r="M52" s="108"/>
      <c r="N52" s="99" t="s">
        <v>83</v>
      </c>
      <c r="O52" s="100" t="n">
        <v>1412.95</v>
      </c>
      <c r="P52" s="101" t="s">
        <v>16</v>
      </c>
      <c r="Q52" s="108" t="n">
        <f aca="false">M52*O52</f>
        <v>0</v>
      </c>
    </row>
    <row r="53" s="104" customFormat="true" ht="27" hidden="true" customHeight="true" outlineLevel="0" collapsed="false">
      <c r="A53" s="96"/>
      <c r="H53" s="105"/>
      <c r="I53" s="105"/>
      <c r="J53" s="93"/>
      <c r="K53" s="106"/>
      <c r="L53" s="107"/>
      <c r="M53" s="108"/>
      <c r="N53" s="99"/>
      <c r="O53" s="109"/>
      <c r="P53" s="96"/>
      <c r="Q53" s="96"/>
    </row>
    <row r="54" s="104" customFormat="true" ht="50.25" hidden="false" customHeight="true" outlineLevel="0" collapsed="false">
      <c r="A54" s="96" t="n">
        <v>8</v>
      </c>
      <c r="B54" s="97" t="s">
        <v>111</v>
      </c>
      <c r="C54" s="97"/>
      <c r="D54" s="97"/>
      <c r="E54" s="97"/>
      <c r="F54" s="97"/>
      <c r="G54" s="97"/>
      <c r="H54" s="97"/>
      <c r="I54" s="97"/>
      <c r="J54" s="97"/>
      <c r="K54" s="97"/>
      <c r="L54" s="97"/>
      <c r="M54" s="108" t="n">
        <v>2</v>
      </c>
      <c r="N54" s="99" t="s">
        <v>83</v>
      </c>
      <c r="O54" s="100" t="n">
        <v>1161.6</v>
      </c>
      <c r="P54" s="101" t="s">
        <v>16</v>
      </c>
      <c r="Q54" s="108" t="n">
        <f aca="false">M54*O54</f>
        <v>2323.2</v>
      </c>
    </row>
    <row r="55" s="104" customFormat="true" ht="31.5" hidden="true" customHeight="true" outlineLevel="0" collapsed="false">
      <c r="A55" s="96" t="n">
        <v>20</v>
      </c>
      <c r="B55" s="97" t="s">
        <v>112</v>
      </c>
      <c r="C55" s="97"/>
      <c r="D55" s="97"/>
      <c r="E55" s="97"/>
      <c r="F55" s="97"/>
      <c r="G55" s="97"/>
      <c r="H55" s="97"/>
      <c r="I55" s="97"/>
      <c r="J55" s="97"/>
      <c r="K55" s="97"/>
      <c r="L55" s="97"/>
      <c r="M55" s="108"/>
      <c r="N55" s="99" t="s">
        <v>83</v>
      </c>
      <c r="O55" s="100" t="n">
        <v>145.42</v>
      </c>
      <c r="P55" s="101" t="s">
        <v>16</v>
      </c>
      <c r="Q55" s="108" t="n">
        <f aca="false">M55*O55</f>
        <v>0</v>
      </c>
    </row>
    <row r="56" s="104" customFormat="true" ht="19.5" hidden="true" customHeight="true" outlineLevel="0" collapsed="false">
      <c r="A56" s="96"/>
      <c r="H56" s="105"/>
      <c r="I56" s="105"/>
      <c r="J56" s="93"/>
      <c r="K56" s="106"/>
      <c r="L56" s="107"/>
      <c r="M56" s="108"/>
      <c r="N56" s="99"/>
      <c r="O56" s="109"/>
      <c r="P56" s="96"/>
      <c r="Q56" s="96"/>
    </row>
    <row r="57" s="104" customFormat="true" ht="36.75" hidden="true" customHeight="true" outlineLevel="0" collapsed="false">
      <c r="A57" s="96" t="n">
        <v>21</v>
      </c>
      <c r="B57" s="97" t="s">
        <v>113</v>
      </c>
      <c r="C57" s="97"/>
      <c r="D57" s="97"/>
      <c r="E57" s="97"/>
      <c r="F57" s="97"/>
      <c r="G57" s="97"/>
      <c r="H57" s="97"/>
      <c r="I57" s="97"/>
      <c r="J57" s="97"/>
      <c r="K57" s="97"/>
      <c r="L57" s="97"/>
      <c r="M57" s="108"/>
      <c r="N57" s="99" t="s">
        <v>83</v>
      </c>
      <c r="O57" s="100" t="n">
        <v>150.92</v>
      </c>
      <c r="P57" s="101" t="s">
        <v>16</v>
      </c>
      <c r="Q57" s="108" t="n">
        <f aca="false">M57*O57</f>
        <v>0</v>
      </c>
    </row>
    <row r="58" s="104" customFormat="true" ht="19.5" hidden="true" customHeight="true" outlineLevel="0" collapsed="false">
      <c r="A58" s="96"/>
      <c r="E58" s="96"/>
      <c r="F58" s="96"/>
      <c r="H58" s="105"/>
      <c r="I58" s="105"/>
      <c r="J58" s="93"/>
      <c r="K58" s="106"/>
      <c r="L58" s="107"/>
      <c r="M58" s="108"/>
      <c r="N58" s="99"/>
      <c r="O58" s="109"/>
      <c r="P58" s="96"/>
      <c r="Q58" s="96"/>
    </row>
    <row r="59" s="104" customFormat="true" ht="39" hidden="false" customHeight="true" outlineLevel="0" collapsed="false">
      <c r="A59" s="96" t="n">
        <v>9</v>
      </c>
      <c r="B59" s="97" t="s">
        <v>114</v>
      </c>
      <c r="C59" s="97"/>
      <c r="D59" s="97"/>
      <c r="E59" s="97"/>
      <c r="F59" s="97"/>
      <c r="G59" s="97"/>
      <c r="H59" s="97"/>
      <c r="I59" s="97"/>
      <c r="J59" s="97"/>
      <c r="K59" s="97"/>
      <c r="L59" s="97"/>
      <c r="M59" s="108" t="n">
        <v>2</v>
      </c>
      <c r="N59" s="99" t="s">
        <v>83</v>
      </c>
      <c r="O59" s="100" t="n">
        <v>889.46</v>
      </c>
      <c r="P59" s="101" t="s">
        <v>16</v>
      </c>
      <c r="Q59" s="108" t="n">
        <f aca="false">M59*O59</f>
        <v>1778.92</v>
      </c>
    </row>
    <row r="60" s="104" customFormat="true" ht="18.75" hidden="false" customHeight="true" outlineLevel="0" collapsed="false">
      <c r="A60" s="96"/>
      <c r="E60" s="96"/>
      <c r="F60" s="96"/>
      <c r="H60" s="96"/>
      <c r="J60" s="105"/>
      <c r="K60" s="105"/>
      <c r="L60" s="93"/>
      <c r="M60" s="106"/>
      <c r="N60" s="107"/>
      <c r="O60" s="108"/>
      <c r="P60" s="99"/>
      <c r="Q60" s="109"/>
      <c r="R60" s="96"/>
      <c r="S60" s="96"/>
    </row>
    <row r="61" s="104" customFormat="true" ht="35.25" hidden="false" customHeight="true" outlineLevel="0" collapsed="false">
      <c r="A61" s="96" t="n">
        <v>10</v>
      </c>
      <c r="B61" s="97" t="s">
        <v>115</v>
      </c>
      <c r="C61" s="97"/>
      <c r="D61" s="97"/>
      <c r="E61" s="97"/>
      <c r="F61" s="97"/>
      <c r="G61" s="97"/>
      <c r="H61" s="97"/>
      <c r="I61" s="97"/>
      <c r="J61" s="97"/>
      <c r="K61" s="97"/>
      <c r="L61" s="97"/>
      <c r="M61" s="108" t="n">
        <v>20</v>
      </c>
      <c r="N61" s="99" t="s">
        <v>83</v>
      </c>
      <c r="O61" s="100" t="n">
        <v>1109.46</v>
      </c>
      <c r="P61" s="101" t="s">
        <v>16</v>
      </c>
      <c r="Q61" s="108" t="n">
        <f aca="false">M61*O61</f>
        <v>22189.2</v>
      </c>
    </row>
    <row r="62" s="104" customFormat="true" ht="16.5" hidden="false" customHeight="true" outlineLevel="0" collapsed="false">
      <c r="A62" s="96"/>
      <c r="B62" s="97"/>
      <c r="C62" s="97"/>
      <c r="D62" s="97"/>
      <c r="E62" s="97"/>
      <c r="F62" s="97"/>
      <c r="G62" s="97"/>
      <c r="H62" s="97"/>
      <c r="I62" s="97"/>
      <c r="J62" s="97"/>
      <c r="K62" s="97"/>
      <c r="L62" s="97"/>
      <c r="M62" s="108"/>
      <c r="N62" s="99"/>
      <c r="O62" s="100"/>
      <c r="P62" s="101"/>
      <c r="Q62" s="108"/>
    </row>
    <row r="63" s="104" customFormat="true" ht="33" hidden="false" customHeight="true" outlineLevel="0" collapsed="false">
      <c r="A63" s="96" t="n">
        <v>11</v>
      </c>
      <c r="B63" s="97" t="s">
        <v>116</v>
      </c>
      <c r="C63" s="97"/>
      <c r="D63" s="97"/>
      <c r="E63" s="97"/>
      <c r="F63" s="97"/>
      <c r="G63" s="97"/>
      <c r="H63" s="97"/>
      <c r="I63" s="97"/>
      <c r="J63" s="97"/>
      <c r="K63" s="97"/>
      <c r="L63" s="97"/>
      <c r="M63" s="108" t="n">
        <v>2</v>
      </c>
      <c r="N63" s="99" t="s">
        <v>83</v>
      </c>
      <c r="O63" s="100" t="n">
        <v>509.74</v>
      </c>
      <c r="P63" s="101" t="s">
        <v>16</v>
      </c>
      <c r="Q63" s="108" t="n">
        <f aca="false">M63*O63</f>
        <v>1019.48</v>
      </c>
    </row>
    <row r="64" s="104" customFormat="true" ht="19.5" hidden="false" customHeight="true" outlineLevel="0" collapsed="false">
      <c r="A64" s="96"/>
      <c r="H64" s="105"/>
      <c r="I64" s="105"/>
      <c r="J64" s="93"/>
      <c r="K64" s="106"/>
      <c r="L64" s="107"/>
      <c r="M64" s="108"/>
      <c r="N64" s="99"/>
      <c r="O64" s="109"/>
      <c r="P64" s="96"/>
      <c r="Q64" s="96"/>
    </row>
    <row r="65" s="104" customFormat="true" ht="36.75" hidden="true" customHeight="true" outlineLevel="0" collapsed="false">
      <c r="A65" s="96" t="n">
        <v>24</v>
      </c>
      <c r="B65" s="97" t="s">
        <v>117</v>
      </c>
      <c r="C65" s="97"/>
      <c r="D65" s="97"/>
      <c r="E65" s="97"/>
      <c r="F65" s="97"/>
      <c r="G65" s="97"/>
      <c r="H65" s="97"/>
      <c r="I65" s="97"/>
      <c r="J65" s="97"/>
      <c r="K65" s="97"/>
      <c r="L65" s="97"/>
      <c r="M65" s="108"/>
      <c r="N65" s="99" t="s">
        <v>83</v>
      </c>
      <c r="O65" s="100" t="n">
        <v>843.92</v>
      </c>
      <c r="P65" s="101" t="s">
        <v>16</v>
      </c>
      <c r="Q65" s="108" t="n">
        <f aca="false">M65*O65</f>
        <v>0</v>
      </c>
    </row>
    <row r="66" s="104" customFormat="true" ht="19.5" hidden="true" customHeight="true" outlineLevel="0" collapsed="false">
      <c r="A66" s="96"/>
      <c r="H66" s="105"/>
      <c r="I66" s="105"/>
      <c r="J66" s="93"/>
      <c r="K66" s="106"/>
      <c r="L66" s="107"/>
      <c r="M66" s="108"/>
      <c r="N66" s="99"/>
      <c r="O66" s="109"/>
      <c r="P66" s="96"/>
      <c r="Q66" s="96"/>
    </row>
    <row r="67" s="104" customFormat="true" ht="37.5" hidden="false" customHeight="true" outlineLevel="0" collapsed="false">
      <c r="A67" s="96" t="n">
        <v>12</v>
      </c>
      <c r="B67" s="97" t="s">
        <v>118</v>
      </c>
      <c r="C67" s="97"/>
      <c r="D67" s="97"/>
      <c r="E67" s="97"/>
      <c r="F67" s="97"/>
      <c r="G67" s="97"/>
      <c r="H67" s="97"/>
      <c r="I67" s="97"/>
      <c r="J67" s="97"/>
      <c r="K67" s="97"/>
      <c r="L67" s="97"/>
      <c r="M67" s="108" t="n">
        <v>2</v>
      </c>
      <c r="N67" s="99" t="s">
        <v>83</v>
      </c>
      <c r="O67" s="100" t="n">
        <v>877.8</v>
      </c>
      <c r="P67" s="101" t="s">
        <v>16</v>
      </c>
      <c r="Q67" s="108" t="n">
        <f aca="false">M67*O67</f>
        <v>1755.6</v>
      </c>
    </row>
    <row r="68" s="104" customFormat="true" ht="19.5" hidden="false" customHeight="true" outlineLevel="0" collapsed="false">
      <c r="A68" s="96"/>
      <c r="E68" s="96"/>
      <c r="F68" s="96"/>
      <c r="H68" s="96"/>
      <c r="J68" s="105"/>
      <c r="K68" s="105"/>
      <c r="L68" s="93"/>
      <c r="M68" s="106"/>
      <c r="N68" s="107"/>
      <c r="O68" s="108"/>
      <c r="P68" s="99"/>
      <c r="Q68" s="109"/>
      <c r="R68" s="96"/>
      <c r="S68" s="96"/>
    </row>
    <row r="69" s="104" customFormat="true" ht="39" hidden="true" customHeight="true" outlineLevel="0" collapsed="false">
      <c r="A69" s="96" t="n">
        <v>10</v>
      </c>
      <c r="B69" s="97" t="s">
        <v>119</v>
      </c>
      <c r="C69" s="97"/>
      <c r="D69" s="97"/>
      <c r="E69" s="97"/>
      <c r="F69" s="97"/>
      <c r="G69" s="97"/>
      <c r="H69" s="97"/>
      <c r="I69" s="97"/>
      <c r="J69" s="97"/>
      <c r="K69" s="97"/>
      <c r="L69" s="97"/>
      <c r="M69" s="108"/>
      <c r="N69" s="99" t="s">
        <v>83</v>
      </c>
      <c r="O69" s="100" t="n">
        <v>1142.24</v>
      </c>
      <c r="P69" s="101" t="s">
        <v>16</v>
      </c>
      <c r="Q69" s="108" t="n">
        <f aca="false">M69*O69</f>
        <v>0</v>
      </c>
    </row>
    <row r="70" s="104" customFormat="true" ht="18" hidden="true" customHeight="true" outlineLevel="0" collapsed="false">
      <c r="A70" s="96"/>
      <c r="E70" s="96"/>
      <c r="F70" s="96"/>
      <c r="H70" s="96"/>
      <c r="J70" s="105"/>
      <c r="K70" s="105"/>
      <c r="L70" s="93"/>
      <c r="M70" s="106"/>
      <c r="N70" s="107"/>
      <c r="O70" s="127"/>
      <c r="P70" s="128"/>
      <c r="Q70" s="129"/>
      <c r="R70" s="96"/>
      <c r="S70" s="96"/>
    </row>
    <row r="71" s="104" customFormat="true" ht="39" hidden="false" customHeight="true" outlineLevel="0" collapsed="false">
      <c r="A71" s="96" t="n">
        <v>13</v>
      </c>
      <c r="B71" s="97" t="s">
        <v>120</v>
      </c>
      <c r="C71" s="97"/>
      <c r="D71" s="97"/>
      <c r="E71" s="97"/>
      <c r="F71" s="97"/>
      <c r="G71" s="97"/>
      <c r="H71" s="97"/>
      <c r="I71" s="97"/>
      <c r="J71" s="97"/>
      <c r="K71" s="97"/>
      <c r="L71" s="97"/>
      <c r="M71" s="108" t="n">
        <v>2</v>
      </c>
      <c r="N71" s="99" t="s">
        <v>83</v>
      </c>
      <c r="O71" s="100" t="n">
        <v>3432</v>
      </c>
      <c r="P71" s="101" t="s">
        <v>16</v>
      </c>
      <c r="Q71" s="108" t="n">
        <f aca="false">M71*O71</f>
        <v>6864</v>
      </c>
    </row>
    <row r="72" s="104" customFormat="true" ht="20.25" hidden="false" customHeight="true" outlineLevel="0" collapsed="false">
      <c r="A72" s="96"/>
      <c r="B72" s="97"/>
      <c r="C72" s="97"/>
      <c r="D72" s="97"/>
      <c r="E72" s="97"/>
      <c r="F72" s="97"/>
      <c r="G72" s="97"/>
      <c r="H72" s="97"/>
      <c r="I72" s="97"/>
      <c r="J72" s="97"/>
      <c r="K72" s="97"/>
      <c r="L72" s="97"/>
      <c r="M72" s="108"/>
      <c r="N72" s="99"/>
      <c r="O72" s="100"/>
      <c r="P72" s="101"/>
      <c r="Q72" s="108"/>
    </row>
    <row r="73" s="104" customFormat="true" ht="45" hidden="true" customHeight="true" outlineLevel="0" collapsed="false">
      <c r="A73" s="96" t="n">
        <v>27</v>
      </c>
      <c r="B73" s="97" t="s">
        <v>121</v>
      </c>
      <c r="C73" s="97"/>
      <c r="D73" s="97"/>
      <c r="E73" s="97"/>
      <c r="F73" s="97"/>
      <c r="G73" s="97"/>
      <c r="H73" s="97"/>
      <c r="I73" s="97"/>
      <c r="J73" s="97"/>
      <c r="K73" s="97"/>
      <c r="L73" s="97"/>
      <c r="M73" s="108"/>
      <c r="N73" s="99" t="s">
        <v>83</v>
      </c>
      <c r="O73" s="100" t="n">
        <v>169.4</v>
      </c>
      <c r="P73" s="101" t="s">
        <v>16</v>
      </c>
      <c r="Q73" s="108" t="n">
        <f aca="false">M73*O73</f>
        <v>0</v>
      </c>
    </row>
    <row r="74" s="104" customFormat="true" ht="11.25" hidden="true" customHeight="true" outlineLevel="0" collapsed="false">
      <c r="A74" s="96"/>
      <c r="B74" s="97"/>
      <c r="C74" s="97"/>
      <c r="D74" s="97"/>
      <c r="E74" s="97"/>
      <c r="F74" s="97"/>
      <c r="G74" s="97"/>
      <c r="H74" s="97"/>
      <c r="I74" s="97"/>
      <c r="J74" s="97"/>
      <c r="K74" s="97"/>
      <c r="L74" s="97"/>
      <c r="M74" s="108"/>
      <c r="N74" s="99"/>
      <c r="O74" s="100"/>
      <c r="P74" s="101"/>
      <c r="Q74" s="108"/>
    </row>
    <row r="75" s="104" customFormat="true" ht="18" hidden="true" customHeight="true" outlineLevel="0" collapsed="false">
      <c r="A75" s="96"/>
      <c r="E75" s="96"/>
      <c r="F75" s="96"/>
      <c r="H75" s="96"/>
      <c r="J75" s="105"/>
      <c r="K75" s="105"/>
      <c r="L75" s="93"/>
      <c r="M75" s="106"/>
      <c r="N75" s="107"/>
      <c r="O75" s="130"/>
      <c r="P75" s="122"/>
      <c r="Q75" s="131"/>
      <c r="R75" s="96"/>
      <c r="S75" s="96"/>
    </row>
    <row r="76" s="104" customFormat="true" ht="51" hidden="false" customHeight="true" outlineLevel="0" collapsed="false">
      <c r="A76" s="96" t="n">
        <v>14</v>
      </c>
      <c r="B76" s="97" t="s">
        <v>122</v>
      </c>
      <c r="C76" s="97"/>
      <c r="D76" s="97"/>
      <c r="E76" s="97"/>
      <c r="F76" s="97"/>
      <c r="G76" s="97"/>
      <c r="H76" s="97"/>
      <c r="I76" s="97"/>
      <c r="J76" s="97"/>
      <c r="K76" s="97"/>
      <c r="L76" s="97"/>
      <c r="M76" s="108" t="n">
        <v>2</v>
      </c>
      <c r="N76" s="99" t="s">
        <v>83</v>
      </c>
      <c r="O76" s="100" t="n">
        <v>8122.4</v>
      </c>
      <c r="P76" s="101" t="s">
        <v>16</v>
      </c>
      <c r="Q76" s="108" t="n">
        <f aca="false">M76*O76</f>
        <v>16244.8</v>
      </c>
    </row>
    <row r="77" s="104" customFormat="true" ht="18.75" hidden="false" customHeight="true" outlineLevel="0" collapsed="false">
      <c r="A77" s="96"/>
      <c r="B77" s="97"/>
      <c r="C77" s="97"/>
      <c r="D77" s="97"/>
      <c r="E77" s="97"/>
      <c r="F77" s="97"/>
      <c r="G77" s="97"/>
      <c r="H77" s="97"/>
      <c r="I77" s="97"/>
      <c r="J77" s="97"/>
      <c r="K77" s="97"/>
      <c r="L77" s="97"/>
      <c r="M77" s="108"/>
      <c r="N77" s="99"/>
      <c r="O77" s="100"/>
      <c r="P77" s="101"/>
      <c r="Q77" s="108"/>
    </row>
    <row r="78" s="104" customFormat="true" ht="63" hidden="true" customHeight="true" outlineLevel="0" collapsed="false">
      <c r="A78" s="96" t="n">
        <v>28</v>
      </c>
      <c r="B78" s="97" t="s">
        <v>123</v>
      </c>
      <c r="C78" s="97"/>
      <c r="D78" s="97"/>
      <c r="E78" s="97"/>
      <c r="F78" s="97"/>
      <c r="G78" s="97"/>
      <c r="H78" s="97"/>
      <c r="I78" s="97"/>
      <c r="J78" s="97"/>
      <c r="K78" s="97"/>
      <c r="L78" s="97"/>
      <c r="M78" s="108"/>
      <c r="N78" s="99"/>
      <c r="O78" s="100"/>
      <c r="P78" s="101"/>
      <c r="Q78" s="108"/>
    </row>
    <row r="79" s="104" customFormat="true" ht="24" hidden="true" customHeight="true" outlineLevel="0" collapsed="false">
      <c r="A79" s="96"/>
      <c r="B79" s="104" t="s">
        <v>124</v>
      </c>
      <c r="E79" s="121"/>
      <c r="F79" s="121"/>
      <c r="G79" s="104" t="s">
        <v>29</v>
      </c>
      <c r="H79" s="96"/>
      <c r="I79" s="119" t="s">
        <v>100</v>
      </c>
      <c r="J79" s="104" t="s">
        <v>12</v>
      </c>
      <c r="K79" s="121" t="n">
        <v>188.44</v>
      </c>
      <c r="L79" s="121"/>
      <c r="M79" s="124"/>
      <c r="N79" s="125"/>
      <c r="O79" s="122" t="s">
        <v>101</v>
      </c>
      <c r="P79" s="122"/>
      <c r="Q79" s="123" t="n">
        <f aca="false">E79*K79</f>
        <v>0</v>
      </c>
      <c r="R79" s="96"/>
      <c r="S79" s="96"/>
    </row>
    <row r="80" s="104" customFormat="true" ht="27" hidden="true" customHeight="true" outlineLevel="0" collapsed="false">
      <c r="A80" s="96"/>
      <c r="C80" s="96"/>
      <c r="D80" s="96"/>
      <c r="F80" s="96"/>
      <c r="G80" s="114"/>
      <c r="H80" s="93"/>
      <c r="I80" s="106"/>
      <c r="J80" s="113"/>
      <c r="K80" s="108"/>
      <c r="L80" s="99"/>
      <c r="M80" s="109"/>
      <c r="N80" s="96"/>
      <c r="O80" s="96"/>
    </row>
    <row r="81" s="104" customFormat="true" ht="63" hidden="true" customHeight="true" outlineLevel="0" collapsed="false">
      <c r="A81" s="96" t="n">
        <v>29</v>
      </c>
      <c r="B81" s="97" t="s">
        <v>125</v>
      </c>
      <c r="C81" s="97"/>
      <c r="D81" s="97"/>
      <c r="E81" s="97"/>
      <c r="F81" s="97"/>
      <c r="G81" s="97"/>
      <c r="H81" s="97"/>
      <c r="I81" s="97"/>
      <c r="J81" s="97"/>
      <c r="K81" s="97"/>
      <c r="L81" s="97"/>
      <c r="M81" s="108"/>
      <c r="N81" s="99" t="s">
        <v>83</v>
      </c>
      <c r="O81" s="100" t="n">
        <v>4905.67</v>
      </c>
      <c r="P81" s="101" t="s">
        <v>16</v>
      </c>
      <c r="Q81" s="108" t="n">
        <f aca="false">M81*O81</f>
        <v>0</v>
      </c>
    </row>
    <row r="82" s="104" customFormat="true" ht="24.75" hidden="true" customHeight="true" outlineLevel="0" collapsed="false">
      <c r="A82" s="96"/>
      <c r="H82" s="105"/>
      <c r="I82" s="105"/>
      <c r="J82" s="93"/>
      <c r="K82" s="106"/>
      <c r="L82" s="107"/>
      <c r="M82" s="108"/>
      <c r="N82" s="99"/>
      <c r="O82" s="109"/>
      <c r="P82" s="96"/>
      <c r="Q82" s="96"/>
    </row>
    <row r="83" s="104" customFormat="true" ht="77.25" hidden="false" customHeight="true" outlineLevel="0" collapsed="false">
      <c r="A83" s="96" t="n">
        <v>15</v>
      </c>
      <c r="B83" s="97" t="s">
        <v>126</v>
      </c>
      <c r="C83" s="97"/>
      <c r="D83" s="97"/>
      <c r="E83" s="97"/>
      <c r="F83" s="97"/>
      <c r="G83" s="97"/>
      <c r="H83" s="97"/>
      <c r="I83" s="97"/>
      <c r="J83" s="97"/>
      <c r="K83" s="97"/>
      <c r="L83" s="97"/>
      <c r="M83" s="108" t="n">
        <v>6</v>
      </c>
      <c r="N83" s="99" t="s">
        <v>83</v>
      </c>
      <c r="O83" s="100" t="n">
        <v>14748</v>
      </c>
      <c r="P83" s="101" t="s">
        <v>16</v>
      </c>
      <c r="Q83" s="108" t="n">
        <f aca="false">M83*O83</f>
        <v>88488</v>
      </c>
    </row>
    <row r="84" s="104" customFormat="true" ht="22.5" hidden="false" customHeight="true" outlineLevel="0" collapsed="false">
      <c r="A84" s="96"/>
      <c r="H84" s="105"/>
      <c r="I84" s="105"/>
      <c r="J84" s="93"/>
      <c r="K84" s="106"/>
      <c r="L84" s="107"/>
      <c r="M84" s="108"/>
      <c r="N84" s="99"/>
      <c r="O84" s="131"/>
      <c r="P84" s="121"/>
      <c r="Q84" s="121"/>
    </row>
    <row r="85" s="104" customFormat="true" ht="45.75" hidden="true" customHeight="true" outlineLevel="0" collapsed="false">
      <c r="A85" s="96" t="n">
        <v>31</v>
      </c>
      <c r="B85" s="97" t="s">
        <v>127</v>
      </c>
      <c r="C85" s="97"/>
      <c r="D85" s="97"/>
      <c r="E85" s="97"/>
      <c r="F85" s="97"/>
      <c r="G85" s="97"/>
      <c r="H85" s="97"/>
      <c r="I85" s="97"/>
      <c r="J85" s="97"/>
      <c r="K85" s="97"/>
      <c r="L85" s="97"/>
      <c r="M85" s="108"/>
      <c r="N85" s="99" t="s">
        <v>83</v>
      </c>
      <c r="O85" s="100" t="n">
        <v>3575</v>
      </c>
      <c r="P85" s="101" t="s">
        <v>16</v>
      </c>
      <c r="Q85" s="108" t="n">
        <f aca="false">M85*O85</f>
        <v>0</v>
      </c>
    </row>
    <row r="86" s="104" customFormat="true" ht="21.75" hidden="true" customHeight="true" outlineLevel="0" collapsed="false">
      <c r="A86" s="96"/>
      <c r="H86" s="105"/>
      <c r="I86" s="105"/>
      <c r="J86" s="93"/>
      <c r="K86" s="106"/>
      <c r="L86" s="107"/>
      <c r="M86" s="108"/>
      <c r="N86" s="99"/>
      <c r="O86" s="109"/>
      <c r="P86" s="96"/>
      <c r="Q86" s="96"/>
    </row>
    <row r="87" s="104" customFormat="true" ht="67.5" hidden="true" customHeight="true" outlineLevel="0" collapsed="false">
      <c r="A87" s="96" t="n">
        <v>12</v>
      </c>
      <c r="B87" s="97" t="s">
        <v>128</v>
      </c>
      <c r="C87" s="97"/>
      <c r="D87" s="97"/>
      <c r="E87" s="97"/>
      <c r="F87" s="97"/>
      <c r="G87" s="97"/>
      <c r="H87" s="97"/>
      <c r="I87" s="97"/>
      <c r="J87" s="97"/>
      <c r="K87" s="97"/>
      <c r="L87" s="97"/>
      <c r="M87" s="108"/>
      <c r="N87" s="99" t="s">
        <v>83</v>
      </c>
      <c r="O87" s="100" t="n">
        <v>15000</v>
      </c>
      <c r="P87" s="101" t="s">
        <v>16</v>
      </c>
      <c r="Q87" s="108" t="n">
        <f aca="false">M87*O87</f>
        <v>0</v>
      </c>
    </row>
    <row r="88" s="104" customFormat="true" ht="22.5" hidden="true" customHeight="true" outlineLevel="0" collapsed="false">
      <c r="A88" s="96"/>
      <c r="C88" s="96"/>
      <c r="D88" s="96"/>
      <c r="F88" s="96"/>
      <c r="G88" s="114"/>
      <c r="H88" s="93"/>
      <c r="I88" s="106"/>
      <c r="J88" s="113"/>
      <c r="K88" s="108"/>
      <c r="L88" s="99"/>
      <c r="M88" s="109"/>
      <c r="N88" s="96"/>
      <c r="O88" s="96"/>
    </row>
    <row r="89" s="104" customFormat="true" ht="68.25" hidden="false" customHeight="true" outlineLevel="0" collapsed="false">
      <c r="A89" s="96" t="n">
        <v>16</v>
      </c>
      <c r="B89" s="97" t="s">
        <v>129</v>
      </c>
      <c r="C89" s="97"/>
      <c r="D89" s="97"/>
      <c r="E89" s="97"/>
      <c r="F89" s="97"/>
      <c r="G89" s="97"/>
      <c r="H89" s="97"/>
      <c r="I89" s="97"/>
      <c r="J89" s="97"/>
      <c r="K89" s="97"/>
      <c r="L89" s="97"/>
      <c r="M89" s="108"/>
      <c r="N89" s="99"/>
      <c r="O89" s="100"/>
      <c r="P89" s="101"/>
      <c r="Q89" s="108"/>
    </row>
    <row r="90" s="104" customFormat="true" ht="18.75" hidden="false" customHeight="true" outlineLevel="0" collapsed="false">
      <c r="A90" s="96"/>
      <c r="B90" s="97"/>
      <c r="C90" s="97"/>
      <c r="D90" s="97"/>
      <c r="E90" s="97"/>
      <c r="F90" s="97"/>
      <c r="G90" s="97"/>
      <c r="H90" s="97"/>
      <c r="I90" s="97"/>
      <c r="J90" s="97"/>
      <c r="K90" s="97"/>
      <c r="L90" s="97"/>
      <c r="M90" s="108"/>
      <c r="N90" s="99"/>
      <c r="O90" s="100"/>
      <c r="P90" s="101"/>
      <c r="Q90" s="108"/>
    </row>
    <row r="91" s="104" customFormat="true" ht="27.75" hidden="false" customHeight="true" outlineLevel="0" collapsed="false">
      <c r="A91" s="96"/>
      <c r="B91" s="104" t="s">
        <v>130</v>
      </c>
      <c r="E91" s="121" t="n">
        <v>1</v>
      </c>
      <c r="F91" s="121"/>
      <c r="G91" s="104" t="s">
        <v>83</v>
      </c>
      <c r="H91" s="96"/>
      <c r="I91" s="119" t="s">
        <v>100</v>
      </c>
      <c r="J91" s="104" t="s">
        <v>12</v>
      </c>
      <c r="K91" s="121" t="n">
        <v>37505.42</v>
      </c>
      <c r="L91" s="121"/>
      <c r="M91" s="124"/>
      <c r="N91" s="125"/>
      <c r="O91" s="128" t="s">
        <v>131</v>
      </c>
      <c r="P91" s="128"/>
      <c r="Q91" s="132" t="n">
        <f aca="false">E91*K91</f>
        <v>37505.42</v>
      </c>
      <c r="R91" s="96"/>
      <c r="S91" s="96"/>
    </row>
    <row r="92" s="104" customFormat="true" ht="25.5" hidden="false" customHeight="true" outlineLevel="0" collapsed="false">
      <c r="A92" s="96"/>
      <c r="C92" s="96"/>
      <c r="D92" s="96"/>
      <c r="F92" s="96"/>
      <c r="H92" s="96"/>
      <c r="J92" s="133" t="s">
        <v>132</v>
      </c>
      <c r="K92" s="133"/>
      <c r="L92" s="133"/>
      <c r="M92" s="133"/>
      <c r="N92" s="133"/>
      <c r="O92" s="133"/>
      <c r="P92" s="134" t="s">
        <v>12</v>
      </c>
      <c r="Q92" s="135" t="n">
        <f aca="false">SUM(Q7:Q91)</f>
        <v>337471.38</v>
      </c>
      <c r="R92" s="136"/>
    </row>
    <row r="93" s="104" customFormat="true" ht="27" hidden="false" customHeight="true" outlineLevel="0" collapsed="false">
      <c r="A93" s="96"/>
      <c r="C93" s="96"/>
      <c r="D93" s="96"/>
      <c r="F93" s="96"/>
      <c r="H93" s="96"/>
      <c r="J93" s="96"/>
      <c r="K93" s="137"/>
      <c r="L93" s="99"/>
      <c r="M93" s="108"/>
      <c r="N93" s="99"/>
      <c r="O93" s="138" t="s">
        <v>133</v>
      </c>
      <c r="P93" s="134" t="s">
        <v>12</v>
      </c>
      <c r="Q93" s="139" t="n">
        <v>337500</v>
      </c>
    </row>
    <row r="94" s="104" customFormat="true" ht="18.75" hidden="false" customHeight="true" outlineLevel="0" collapsed="false">
      <c r="A94" s="140" t="s">
        <v>73</v>
      </c>
      <c r="B94" s="140"/>
      <c r="C94" s="96"/>
      <c r="D94" s="96"/>
      <c r="F94" s="96"/>
      <c r="H94" s="96"/>
      <c r="J94" s="96"/>
      <c r="K94" s="137"/>
      <c r="L94" s="99"/>
      <c r="M94" s="108"/>
      <c r="N94" s="99"/>
      <c r="O94" s="109"/>
      <c r="P94" s="96"/>
      <c r="Q94" s="108"/>
    </row>
    <row r="95" s="104" customFormat="true" ht="18.75" hidden="false" customHeight="true" outlineLevel="0" collapsed="false">
      <c r="A95" s="96"/>
      <c r="C95" s="96"/>
      <c r="D95" s="96"/>
      <c r="F95" s="96"/>
      <c r="H95" s="96"/>
      <c r="J95" s="96"/>
      <c r="K95" s="137"/>
      <c r="L95" s="99"/>
      <c r="M95" s="108"/>
      <c r="N95" s="99"/>
      <c r="O95" s="109"/>
      <c r="P95" s="96"/>
      <c r="Q95" s="96"/>
    </row>
    <row r="96" s="104" customFormat="true" ht="18.75" hidden="false" customHeight="true" outlineLevel="0" collapsed="false">
      <c r="A96" s="96"/>
      <c r="C96" s="96"/>
      <c r="D96" s="96"/>
      <c r="F96" s="96"/>
      <c r="H96" s="96"/>
      <c r="J96" s="96"/>
      <c r="K96" s="137"/>
      <c r="L96" s="99"/>
      <c r="M96" s="108"/>
      <c r="N96" s="99"/>
      <c r="O96" s="109"/>
      <c r="P96" s="96"/>
      <c r="Q96" s="96"/>
    </row>
    <row r="97" s="104" customFormat="true" ht="18.75" hidden="false" customHeight="true" outlineLevel="0" collapsed="false">
      <c r="A97" s="96"/>
      <c r="C97" s="96"/>
      <c r="D97" s="96"/>
      <c r="F97" s="96"/>
      <c r="H97" s="96"/>
      <c r="J97" s="96"/>
      <c r="K97" s="137"/>
      <c r="L97" s="99"/>
      <c r="M97" s="108"/>
      <c r="N97" s="99"/>
      <c r="O97" s="109"/>
      <c r="P97" s="96"/>
      <c r="Q97" s="96"/>
    </row>
    <row r="98" s="104" customFormat="true" ht="15" hidden="false" customHeight="false" outlineLevel="0" collapsed="false">
      <c r="A98" s="96"/>
      <c r="C98" s="96"/>
      <c r="D98" s="96"/>
      <c r="F98" s="96"/>
      <c r="H98" s="96"/>
      <c r="J98" s="96"/>
      <c r="K98" s="137"/>
      <c r="L98" s="99"/>
      <c r="M98" s="108"/>
      <c r="N98" s="99"/>
      <c r="O98" s="109"/>
      <c r="P98" s="96"/>
      <c r="Q98" s="96"/>
    </row>
    <row r="99" s="104" customFormat="true" ht="15" hidden="false" customHeight="false" outlineLevel="0" collapsed="false">
      <c r="A99" s="96"/>
      <c r="C99" s="96"/>
      <c r="D99" s="96"/>
      <c r="F99" s="96"/>
      <c r="H99" s="96"/>
      <c r="J99" s="96"/>
      <c r="K99" s="137"/>
      <c r="L99" s="99"/>
      <c r="M99" s="108"/>
      <c r="N99" s="99"/>
      <c r="O99" s="109"/>
      <c r="P99" s="96"/>
      <c r="Q99" s="96"/>
    </row>
    <row r="100" s="104" customFormat="true" ht="15" hidden="false" customHeight="false" outlineLevel="0" collapsed="false">
      <c r="A100" s="96"/>
      <c r="C100" s="96"/>
      <c r="D100" s="96"/>
      <c r="F100" s="96"/>
      <c r="H100" s="96"/>
      <c r="J100" s="96"/>
      <c r="K100" s="137"/>
      <c r="L100" s="99"/>
      <c r="M100" s="108"/>
      <c r="N100" s="99"/>
      <c r="O100" s="109"/>
      <c r="P100" s="96"/>
      <c r="Q100" s="96"/>
    </row>
    <row r="101" s="104" customFormat="true" ht="15" hidden="false" customHeight="false" outlineLevel="0" collapsed="false">
      <c r="A101" s="96"/>
      <c r="C101" s="96"/>
      <c r="D101" s="96"/>
      <c r="F101" s="96"/>
      <c r="H101" s="96"/>
      <c r="J101" s="96"/>
      <c r="K101" s="137"/>
      <c r="L101" s="99"/>
      <c r="M101" s="108"/>
      <c r="N101" s="99"/>
      <c r="O101" s="109"/>
      <c r="P101" s="96"/>
      <c r="Q101" s="96"/>
    </row>
    <row r="102" s="104" customFormat="true" ht="15" hidden="false" customHeight="false" outlineLevel="0" collapsed="false">
      <c r="A102" s="96"/>
      <c r="C102" s="96"/>
      <c r="D102" s="96"/>
      <c r="F102" s="96"/>
      <c r="H102" s="96"/>
      <c r="J102" s="96"/>
      <c r="K102" s="137"/>
      <c r="L102" s="99"/>
      <c r="M102" s="108"/>
      <c r="N102" s="99"/>
      <c r="O102" s="109"/>
      <c r="P102" s="96"/>
      <c r="Q102" s="96"/>
    </row>
    <row r="103" s="104" customFormat="true" ht="15" hidden="false" customHeight="false" outlineLevel="0" collapsed="false">
      <c r="A103" s="96"/>
      <c r="C103" s="96"/>
      <c r="D103" s="96"/>
      <c r="F103" s="96"/>
      <c r="H103" s="96"/>
      <c r="J103" s="96"/>
      <c r="K103" s="137"/>
      <c r="L103" s="99"/>
      <c r="M103" s="108"/>
      <c r="N103" s="99"/>
      <c r="O103" s="109"/>
      <c r="P103" s="96"/>
      <c r="Q103" s="96"/>
    </row>
    <row r="104" s="104" customFormat="true" ht="15" hidden="false" customHeight="false" outlineLevel="0" collapsed="false">
      <c r="A104" s="96"/>
      <c r="C104" s="96"/>
      <c r="D104" s="96"/>
      <c r="F104" s="96"/>
      <c r="H104" s="96"/>
      <c r="J104" s="96"/>
      <c r="K104" s="137"/>
      <c r="L104" s="99"/>
      <c r="M104" s="108"/>
      <c r="N104" s="99"/>
      <c r="O104" s="109"/>
      <c r="P104" s="96"/>
      <c r="Q104" s="96"/>
    </row>
    <row r="105" s="104" customFormat="true" ht="15" hidden="false" customHeight="false" outlineLevel="0" collapsed="false">
      <c r="A105" s="96"/>
      <c r="C105" s="96"/>
      <c r="D105" s="96"/>
      <c r="F105" s="96"/>
      <c r="H105" s="96"/>
      <c r="J105" s="96"/>
      <c r="K105" s="137"/>
      <c r="L105" s="99"/>
      <c r="M105" s="108"/>
      <c r="N105" s="99"/>
      <c r="O105" s="109"/>
      <c r="P105" s="96"/>
      <c r="Q105" s="96"/>
    </row>
    <row r="106" s="104" customFormat="true" ht="15" hidden="false" customHeight="false" outlineLevel="0" collapsed="false">
      <c r="A106" s="96"/>
      <c r="C106" s="96"/>
      <c r="D106" s="96"/>
      <c r="F106" s="96"/>
      <c r="H106" s="96"/>
      <c r="J106" s="96"/>
      <c r="K106" s="137"/>
      <c r="L106" s="99"/>
      <c r="M106" s="108"/>
      <c r="N106" s="99"/>
      <c r="O106" s="109"/>
      <c r="P106" s="96"/>
      <c r="Q106" s="96"/>
    </row>
    <row r="107" s="104" customFormat="true" ht="15" hidden="false" customHeight="false" outlineLevel="0" collapsed="false">
      <c r="A107" s="96"/>
      <c r="C107" s="96"/>
      <c r="D107" s="96"/>
      <c r="F107" s="96"/>
      <c r="H107" s="96"/>
      <c r="J107" s="96"/>
      <c r="K107" s="137"/>
      <c r="L107" s="99"/>
      <c r="M107" s="108"/>
      <c r="N107" s="99"/>
      <c r="O107" s="109"/>
      <c r="P107" s="96"/>
      <c r="Q107" s="96"/>
    </row>
    <row r="108" s="104" customFormat="true" ht="15" hidden="false" customHeight="false" outlineLevel="0" collapsed="false">
      <c r="A108" s="96"/>
      <c r="C108" s="96"/>
      <c r="D108" s="96"/>
      <c r="F108" s="96"/>
      <c r="H108" s="96"/>
      <c r="J108" s="96"/>
      <c r="K108" s="137"/>
      <c r="L108" s="99"/>
      <c r="M108" s="108"/>
      <c r="N108" s="99"/>
      <c r="O108" s="109"/>
      <c r="P108" s="96"/>
      <c r="Q108" s="96"/>
    </row>
    <row r="109" s="104" customFormat="true" ht="15" hidden="false" customHeight="false" outlineLevel="0" collapsed="false">
      <c r="A109" s="96"/>
      <c r="C109" s="96"/>
      <c r="D109" s="96"/>
      <c r="F109" s="96"/>
      <c r="H109" s="96"/>
      <c r="J109" s="96"/>
      <c r="K109" s="137"/>
      <c r="L109" s="99"/>
      <c r="M109" s="108"/>
      <c r="N109" s="99"/>
      <c r="O109" s="109"/>
      <c r="P109" s="96"/>
      <c r="Q109" s="96"/>
    </row>
    <row r="110" s="104" customFormat="true" ht="15" hidden="false" customHeight="false" outlineLevel="0" collapsed="false">
      <c r="A110" s="96"/>
      <c r="C110" s="96"/>
      <c r="D110" s="96"/>
      <c r="F110" s="96"/>
      <c r="H110" s="96"/>
      <c r="J110" s="96"/>
      <c r="K110" s="137"/>
      <c r="L110" s="99"/>
      <c r="M110" s="108"/>
      <c r="N110" s="99"/>
      <c r="O110" s="109"/>
      <c r="P110" s="96"/>
      <c r="Q110" s="96"/>
    </row>
    <row r="111" s="104" customFormat="true" ht="15" hidden="false" customHeight="false" outlineLevel="0" collapsed="false">
      <c r="A111" s="96"/>
      <c r="C111" s="96"/>
      <c r="D111" s="96"/>
      <c r="F111" s="96"/>
      <c r="H111" s="96"/>
      <c r="J111" s="96"/>
      <c r="K111" s="137"/>
      <c r="L111" s="99"/>
      <c r="M111" s="108"/>
      <c r="N111" s="99"/>
      <c r="O111" s="109"/>
      <c r="P111" s="96"/>
      <c r="Q111" s="96"/>
    </row>
    <row r="112" s="104" customFormat="true" ht="15" hidden="false" customHeight="false" outlineLevel="0" collapsed="false">
      <c r="A112" s="96"/>
      <c r="C112" s="96"/>
      <c r="D112" s="96"/>
      <c r="F112" s="96"/>
      <c r="H112" s="96"/>
      <c r="J112" s="96"/>
      <c r="K112" s="137"/>
      <c r="L112" s="99"/>
      <c r="M112" s="108"/>
      <c r="N112" s="99"/>
      <c r="O112" s="109"/>
      <c r="P112" s="96"/>
      <c r="Q112" s="96"/>
    </row>
    <row r="113" s="104" customFormat="true" ht="15" hidden="false" customHeight="false" outlineLevel="0" collapsed="false">
      <c r="A113" s="96"/>
      <c r="C113" s="96"/>
      <c r="D113" s="96"/>
      <c r="F113" s="96"/>
      <c r="H113" s="96"/>
      <c r="J113" s="96"/>
      <c r="K113" s="137"/>
      <c r="L113" s="99"/>
      <c r="M113" s="108"/>
      <c r="N113" s="99"/>
      <c r="O113" s="109"/>
      <c r="P113" s="96"/>
      <c r="Q113" s="96"/>
    </row>
    <row r="114" s="104" customFormat="true" ht="15" hidden="false" customHeight="false" outlineLevel="0" collapsed="false">
      <c r="A114" s="96"/>
      <c r="C114" s="96"/>
      <c r="D114" s="96"/>
      <c r="F114" s="96"/>
      <c r="H114" s="96"/>
      <c r="J114" s="96"/>
      <c r="K114" s="137"/>
      <c r="L114" s="99"/>
      <c r="M114" s="108"/>
      <c r="N114" s="99"/>
      <c r="O114" s="109"/>
      <c r="P114" s="96"/>
      <c r="Q114" s="96"/>
    </row>
    <row r="115" s="104" customFormat="true" ht="15" hidden="false" customHeight="false" outlineLevel="0" collapsed="false">
      <c r="A115" s="96"/>
      <c r="C115" s="96"/>
      <c r="D115" s="96"/>
      <c r="F115" s="96"/>
      <c r="H115" s="96"/>
      <c r="J115" s="96"/>
      <c r="K115" s="137"/>
      <c r="L115" s="99"/>
      <c r="M115" s="108"/>
      <c r="N115" s="99"/>
      <c r="O115" s="109"/>
      <c r="P115" s="96"/>
      <c r="Q115" s="96"/>
    </row>
    <row r="116" s="104" customFormat="true" ht="15" hidden="false" customHeight="false" outlineLevel="0" collapsed="false">
      <c r="A116" s="96"/>
      <c r="C116" s="96"/>
      <c r="D116" s="96"/>
      <c r="F116" s="96"/>
      <c r="H116" s="96"/>
      <c r="J116" s="96"/>
      <c r="K116" s="137"/>
      <c r="L116" s="99"/>
      <c r="M116" s="108"/>
      <c r="N116" s="99"/>
      <c r="O116" s="109"/>
      <c r="P116" s="96"/>
      <c r="Q116" s="96"/>
    </row>
    <row r="117" s="104" customFormat="true" ht="15" hidden="false" customHeight="false" outlineLevel="0" collapsed="false">
      <c r="A117" s="96"/>
      <c r="C117" s="96"/>
      <c r="D117" s="96"/>
      <c r="F117" s="96"/>
      <c r="H117" s="96"/>
      <c r="J117" s="96"/>
      <c r="K117" s="137"/>
      <c r="L117" s="99"/>
      <c r="M117" s="108"/>
      <c r="N117" s="99"/>
      <c r="O117" s="109"/>
      <c r="P117" s="96"/>
      <c r="Q117" s="96"/>
    </row>
    <row r="118" s="104" customFormat="true" ht="15" hidden="false" customHeight="false" outlineLevel="0" collapsed="false">
      <c r="A118" s="96"/>
      <c r="C118" s="96"/>
      <c r="D118" s="96"/>
      <c r="F118" s="96"/>
      <c r="H118" s="96"/>
      <c r="J118" s="96"/>
      <c r="K118" s="137"/>
      <c r="L118" s="99"/>
      <c r="M118" s="108"/>
      <c r="N118" s="99"/>
      <c r="O118" s="109"/>
      <c r="P118" s="96"/>
      <c r="Q118" s="96"/>
    </row>
    <row r="119" s="104" customFormat="true" ht="15" hidden="false" customHeight="false" outlineLevel="0" collapsed="false">
      <c r="A119" s="96"/>
      <c r="C119" s="96"/>
      <c r="D119" s="96"/>
      <c r="F119" s="96"/>
      <c r="H119" s="96"/>
      <c r="J119" s="96"/>
      <c r="K119" s="137"/>
      <c r="L119" s="99"/>
      <c r="M119" s="108"/>
      <c r="N119" s="99"/>
      <c r="O119" s="109"/>
      <c r="P119" s="96"/>
      <c r="Q119" s="96"/>
    </row>
    <row r="120" s="104" customFormat="true" ht="15" hidden="false" customHeight="false" outlineLevel="0" collapsed="false">
      <c r="A120" s="96"/>
      <c r="C120" s="96"/>
      <c r="D120" s="96"/>
      <c r="F120" s="96"/>
      <c r="H120" s="96"/>
      <c r="J120" s="96"/>
      <c r="K120" s="137"/>
      <c r="L120" s="99"/>
      <c r="M120" s="108"/>
      <c r="N120" s="99"/>
      <c r="O120" s="109"/>
      <c r="P120" s="96"/>
      <c r="Q120" s="96"/>
    </row>
    <row r="121" s="104" customFormat="true" ht="15" hidden="false" customHeight="false" outlineLevel="0" collapsed="false">
      <c r="A121" s="96"/>
      <c r="C121" s="96"/>
      <c r="D121" s="96"/>
      <c r="F121" s="96"/>
      <c r="H121" s="96"/>
      <c r="J121" s="96"/>
      <c r="K121" s="137"/>
      <c r="L121" s="99"/>
      <c r="M121" s="108"/>
      <c r="N121" s="99"/>
      <c r="O121" s="109"/>
      <c r="P121" s="96"/>
      <c r="Q121" s="96"/>
    </row>
    <row r="122" s="104" customFormat="true" ht="15" hidden="false" customHeight="false" outlineLevel="0" collapsed="false">
      <c r="A122" s="96"/>
      <c r="C122" s="96"/>
      <c r="D122" s="96"/>
      <c r="F122" s="96"/>
      <c r="H122" s="96"/>
      <c r="J122" s="96"/>
      <c r="K122" s="137"/>
      <c r="L122" s="99"/>
      <c r="M122" s="108"/>
      <c r="N122" s="99"/>
      <c r="O122" s="109"/>
      <c r="P122" s="96"/>
      <c r="Q122" s="96"/>
    </row>
    <row r="123" s="104" customFormat="true" ht="15" hidden="false" customHeight="false" outlineLevel="0" collapsed="false">
      <c r="A123" s="96"/>
      <c r="C123" s="96"/>
      <c r="D123" s="96"/>
      <c r="F123" s="96"/>
      <c r="H123" s="96"/>
      <c r="J123" s="96"/>
      <c r="K123" s="137"/>
      <c r="L123" s="99"/>
      <c r="M123" s="108"/>
      <c r="N123" s="99"/>
      <c r="O123" s="109"/>
      <c r="P123" s="96"/>
      <c r="Q123" s="96"/>
    </row>
    <row r="124" s="104" customFormat="true" ht="15" hidden="false" customHeight="false" outlineLevel="0" collapsed="false">
      <c r="A124" s="96"/>
      <c r="C124" s="96"/>
      <c r="D124" s="96"/>
      <c r="F124" s="96"/>
      <c r="H124" s="96"/>
      <c r="J124" s="96"/>
      <c r="K124" s="137"/>
      <c r="L124" s="99"/>
      <c r="M124" s="108"/>
      <c r="N124" s="99"/>
      <c r="O124" s="109"/>
      <c r="P124" s="96"/>
      <c r="Q124" s="96"/>
    </row>
    <row r="125" s="104" customFormat="true" ht="15" hidden="false" customHeight="false" outlineLevel="0" collapsed="false">
      <c r="A125" s="96"/>
      <c r="C125" s="96"/>
      <c r="D125" s="96"/>
      <c r="F125" s="96"/>
      <c r="H125" s="96"/>
      <c r="J125" s="96"/>
      <c r="K125" s="137"/>
      <c r="L125" s="99"/>
      <c r="M125" s="108"/>
      <c r="N125" s="99"/>
      <c r="O125" s="109"/>
      <c r="P125" s="96"/>
      <c r="Q125" s="96"/>
    </row>
    <row r="126" s="104" customFormat="true" ht="15" hidden="false" customHeight="false" outlineLevel="0" collapsed="false">
      <c r="A126" s="96"/>
      <c r="C126" s="96"/>
      <c r="D126" s="96"/>
      <c r="F126" s="96"/>
      <c r="H126" s="96"/>
      <c r="J126" s="96"/>
      <c r="K126" s="137"/>
      <c r="L126" s="99"/>
      <c r="M126" s="108"/>
      <c r="N126" s="99"/>
      <c r="O126" s="109"/>
      <c r="P126" s="96"/>
      <c r="Q126" s="96"/>
    </row>
    <row r="127" s="104" customFormat="true" ht="15" hidden="false" customHeight="false" outlineLevel="0" collapsed="false">
      <c r="A127" s="96"/>
      <c r="C127" s="96"/>
      <c r="D127" s="96"/>
      <c r="F127" s="96"/>
      <c r="H127" s="96"/>
      <c r="J127" s="96"/>
      <c r="K127" s="137"/>
      <c r="L127" s="99"/>
      <c r="M127" s="108"/>
      <c r="N127" s="99"/>
      <c r="O127" s="109"/>
      <c r="P127" s="96"/>
      <c r="Q127" s="96"/>
    </row>
    <row r="128" s="104" customFormat="true" ht="15" hidden="false" customHeight="false" outlineLevel="0" collapsed="false">
      <c r="A128" s="96"/>
      <c r="C128" s="96"/>
      <c r="D128" s="96"/>
      <c r="F128" s="96"/>
      <c r="H128" s="96"/>
      <c r="J128" s="96"/>
      <c r="K128" s="137"/>
      <c r="L128" s="99"/>
      <c r="M128" s="108"/>
      <c r="N128" s="99"/>
      <c r="O128" s="109"/>
      <c r="P128" s="96"/>
      <c r="Q128" s="96"/>
    </row>
    <row r="129" s="104" customFormat="true" ht="15" hidden="false" customHeight="false" outlineLevel="0" collapsed="false">
      <c r="A129" s="96"/>
      <c r="C129" s="96"/>
      <c r="D129" s="96"/>
      <c r="F129" s="96"/>
      <c r="H129" s="96"/>
      <c r="J129" s="96"/>
      <c r="K129" s="137"/>
      <c r="L129" s="99"/>
      <c r="M129" s="108"/>
      <c r="N129" s="99"/>
      <c r="O129" s="109"/>
      <c r="P129" s="96"/>
      <c r="Q129" s="96"/>
    </row>
    <row r="130" s="104" customFormat="true" ht="15" hidden="false" customHeight="false" outlineLevel="0" collapsed="false">
      <c r="A130" s="96"/>
      <c r="C130" s="96"/>
      <c r="D130" s="96"/>
      <c r="F130" s="96"/>
      <c r="H130" s="96"/>
      <c r="J130" s="96"/>
      <c r="K130" s="137"/>
      <c r="L130" s="99"/>
      <c r="M130" s="108"/>
      <c r="N130" s="99"/>
      <c r="O130" s="109"/>
      <c r="P130" s="96"/>
      <c r="Q130" s="96"/>
    </row>
    <row r="131" s="104" customFormat="true" ht="15" hidden="false" customHeight="false" outlineLevel="0" collapsed="false">
      <c r="A131" s="96"/>
      <c r="C131" s="96"/>
      <c r="D131" s="96"/>
      <c r="F131" s="96"/>
      <c r="H131" s="96"/>
      <c r="J131" s="96"/>
      <c r="K131" s="137"/>
      <c r="L131" s="99"/>
      <c r="M131" s="108"/>
      <c r="N131" s="99"/>
      <c r="O131" s="109"/>
      <c r="P131" s="96"/>
      <c r="Q131" s="96"/>
    </row>
    <row r="132" s="104" customFormat="true" ht="15" hidden="false" customHeight="false" outlineLevel="0" collapsed="false">
      <c r="A132" s="96"/>
      <c r="C132" s="96"/>
      <c r="D132" s="96"/>
      <c r="F132" s="96"/>
      <c r="H132" s="96"/>
      <c r="J132" s="96"/>
      <c r="K132" s="137"/>
      <c r="L132" s="99"/>
      <c r="M132" s="108"/>
      <c r="N132" s="99"/>
      <c r="O132" s="109"/>
      <c r="P132" s="96"/>
      <c r="Q132" s="96"/>
    </row>
    <row r="133" s="104" customFormat="true" ht="15" hidden="false" customHeight="false" outlineLevel="0" collapsed="false">
      <c r="A133" s="96"/>
      <c r="C133" s="96"/>
      <c r="D133" s="96"/>
      <c r="F133" s="96"/>
      <c r="H133" s="96"/>
      <c r="J133" s="96"/>
      <c r="K133" s="137"/>
      <c r="L133" s="99"/>
      <c r="M133" s="108"/>
      <c r="N133" s="99"/>
      <c r="O133" s="109"/>
      <c r="P133" s="96"/>
      <c r="Q133" s="96"/>
    </row>
    <row r="134" s="104" customFormat="true" ht="15" hidden="false" customHeight="false" outlineLevel="0" collapsed="false">
      <c r="A134" s="96"/>
      <c r="C134" s="96"/>
      <c r="D134" s="96"/>
      <c r="F134" s="96"/>
      <c r="H134" s="96"/>
      <c r="J134" s="96"/>
      <c r="K134" s="137"/>
      <c r="L134" s="99"/>
      <c r="M134" s="108"/>
      <c r="N134" s="99"/>
      <c r="O134" s="109"/>
      <c r="P134" s="96"/>
      <c r="Q134" s="96"/>
    </row>
    <row r="135" s="104" customFormat="true" ht="15" hidden="false" customHeight="false" outlineLevel="0" collapsed="false">
      <c r="A135" s="96"/>
      <c r="C135" s="96"/>
      <c r="D135" s="96"/>
      <c r="F135" s="96"/>
      <c r="H135" s="96"/>
      <c r="J135" s="96"/>
      <c r="K135" s="137"/>
      <c r="L135" s="99"/>
      <c r="M135" s="108"/>
      <c r="N135" s="99"/>
      <c r="O135" s="109"/>
      <c r="P135" s="96"/>
      <c r="Q135" s="96"/>
    </row>
    <row r="136" s="104" customFormat="true" ht="15" hidden="false" customHeight="false" outlineLevel="0" collapsed="false">
      <c r="A136" s="96"/>
      <c r="C136" s="96"/>
      <c r="D136" s="96"/>
      <c r="F136" s="96"/>
      <c r="H136" s="96"/>
      <c r="J136" s="96"/>
      <c r="K136" s="137"/>
      <c r="L136" s="99"/>
      <c r="M136" s="108"/>
      <c r="N136" s="99"/>
      <c r="O136" s="109"/>
      <c r="P136" s="96"/>
      <c r="Q136" s="96"/>
    </row>
    <row r="137" s="104" customFormat="true" ht="15" hidden="false" customHeight="false" outlineLevel="0" collapsed="false">
      <c r="A137" s="96"/>
      <c r="C137" s="96"/>
      <c r="D137" s="96"/>
      <c r="F137" s="96"/>
      <c r="H137" s="96"/>
      <c r="J137" s="96"/>
      <c r="K137" s="137"/>
      <c r="L137" s="99"/>
      <c r="M137" s="108"/>
      <c r="N137" s="99"/>
      <c r="O137" s="109"/>
      <c r="P137" s="96"/>
      <c r="Q137" s="96"/>
    </row>
    <row r="138" s="104" customFormat="true" ht="15" hidden="false" customHeight="false" outlineLevel="0" collapsed="false">
      <c r="A138" s="96"/>
      <c r="C138" s="96"/>
      <c r="D138" s="96"/>
      <c r="F138" s="96"/>
      <c r="H138" s="96"/>
      <c r="J138" s="96"/>
      <c r="K138" s="137"/>
      <c r="L138" s="99"/>
      <c r="M138" s="108"/>
      <c r="N138" s="99"/>
      <c r="O138" s="109"/>
      <c r="P138" s="96"/>
      <c r="Q138" s="96"/>
    </row>
    <row r="139" s="104" customFormat="true" ht="15" hidden="false" customHeight="false" outlineLevel="0" collapsed="false">
      <c r="A139" s="96"/>
      <c r="C139" s="96"/>
      <c r="D139" s="96"/>
      <c r="F139" s="96"/>
      <c r="H139" s="96"/>
      <c r="J139" s="96"/>
      <c r="K139" s="137"/>
      <c r="L139" s="99"/>
      <c r="M139" s="108"/>
      <c r="N139" s="99"/>
      <c r="O139" s="109"/>
      <c r="P139" s="96"/>
      <c r="Q139" s="96"/>
    </row>
    <row r="140" s="104" customFormat="true" ht="15" hidden="false" customHeight="false" outlineLevel="0" collapsed="false">
      <c r="A140" s="96"/>
      <c r="C140" s="96"/>
      <c r="D140" s="96"/>
      <c r="F140" s="96"/>
      <c r="H140" s="96"/>
      <c r="J140" s="96"/>
      <c r="K140" s="137"/>
      <c r="L140" s="99"/>
      <c r="M140" s="108"/>
      <c r="N140" s="99"/>
      <c r="O140" s="109"/>
      <c r="P140" s="96"/>
      <c r="Q140" s="96"/>
    </row>
    <row r="141" s="104" customFormat="true" ht="15" hidden="false" customHeight="false" outlineLevel="0" collapsed="false">
      <c r="A141" s="96"/>
      <c r="C141" s="96"/>
      <c r="D141" s="96"/>
      <c r="F141" s="96"/>
      <c r="H141" s="96"/>
      <c r="J141" s="96"/>
      <c r="K141" s="137"/>
      <c r="L141" s="99"/>
      <c r="M141" s="108"/>
      <c r="N141" s="99"/>
      <c r="O141" s="109"/>
      <c r="P141" s="96"/>
      <c r="Q141" s="96"/>
    </row>
    <row r="142" s="104" customFormat="true" ht="15" hidden="false" customHeight="false" outlineLevel="0" collapsed="false">
      <c r="A142" s="96"/>
      <c r="C142" s="96"/>
      <c r="D142" s="96"/>
      <c r="F142" s="96"/>
      <c r="H142" s="96"/>
      <c r="J142" s="96"/>
      <c r="K142" s="137"/>
      <c r="L142" s="99"/>
      <c r="M142" s="108"/>
      <c r="N142" s="99"/>
      <c r="O142" s="109"/>
      <c r="P142" s="96"/>
      <c r="Q142" s="96"/>
    </row>
    <row r="143" s="104" customFormat="true" ht="15" hidden="false" customHeight="false" outlineLevel="0" collapsed="false">
      <c r="A143" s="96"/>
      <c r="C143" s="96"/>
      <c r="D143" s="96"/>
      <c r="F143" s="96"/>
      <c r="H143" s="96"/>
      <c r="J143" s="96"/>
      <c r="K143" s="137"/>
      <c r="L143" s="99"/>
      <c r="M143" s="108"/>
      <c r="N143" s="99"/>
      <c r="O143" s="109"/>
      <c r="P143" s="96"/>
      <c r="Q143" s="96"/>
    </row>
    <row r="144" s="104" customFormat="true" ht="15" hidden="false" customHeight="false" outlineLevel="0" collapsed="false">
      <c r="A144" s="96"/>
      <c r="C144" s="96"/>
      <c r="D144" s="96"/>
      <c r="F144" s="96"/>
      <c r="H144" s="96"/>
      <c r="J144" s="96"/>
      <c r="K144" s="137"/>
      <c r="L144" s="99"/>
      <c r="M144" s="108"/>
      <c r="N144" s="99"/>
      <c r="O144" s="109"/>
      <c r="P144" s="96"/>
      <c r="Q144" s="96"/>
    </row>
    <row r="145" s="104" customFormat="true" ht="15" hidden="false" customHeight="false" outlineLevel="0" collapsed="false">
      <c r="A145" s="96"/>
      <c r="C145" s="96"/>
      <c r="D145" s="96"/>
      <c r="F145" s="96"/>
      <c r="H145" s="96"/>
      <c r="J145" s="96"/>
      <c r="K145" s="137"/>
      <c r="L145" s="99"/>
      <c r="M145" s="108"/>
      <c r="N145" s="99"/>
      <c r="O145" s="109"/>
      <c r="P145" s="96"/>
      <c r="Q145" s="96"/>
    </row>
    <row r="146" s="104" customFormat="true" ht="15" hidden="false" customHeight="false" outlineLevel="0" collapsed="false">
      <c r="A146" s="96"/>
      <c r="C146" s="96"/>
      <c r="D146" s="96"/>
      <c r="F146" s="96"/>
      <c r="H146" s="96"/>
      <c r="J146" s="96"/>
      <c r="K146" s="137"/>
      <c r="L146" s="99"/>
      <c r="M146" s="108"/>
      <c r="N146" s="99"/>
      <c r="O146" s="109"/>
      <c r="P146" s="96"/>
      <c r="Q146" s="96"/>
    </row>
    <row r="147" s="104" customFormat="true" ht="15" hidden="false" customHeight="false" outlineLevel="0" collapsed="false">
      <c r="A147" s="96"/>
      <c r="C147" s="96"/>
      <c r="D147" s="96"/>
      <c r="F147" s="96"/>
      <c r="H147" s="96"/>
      <c r="J147" s="96"/>
      <c r="K147" s="137"/>
      <c r="L147" s="99"/>
      <c r="M147" s="108"/>
      <c r="N147" s="99"/>
      <c r="O147" s="109"/>
      <c r="P147" s="96"/>
      <c r="Q147" s="96"/>
    </row>
    <row r="148" s="104" customFormat="true" ht="15" hidden="false" customHeight="false" outlineLevel="0" collapsed="false">
      <c r="A148" s="96"/>
      <c r="C148" s="96"/>
      <c r="D148" s="96"/>
      <c r="F148" s="96"/>
      <c r="H148" s="96"/>
      <c r="J148" s="96"/>
      <c r="K148" s="137"/>
      <c r="L148" s="99"/>
      <c r="M148" s="108"/>
      <c r="N148" s="99"/>
      <c r="O148" s="109"/>
      <c r="P148" s="96"/>
      <c r="Q148" s="96"/>
    </row>
    <row r="149" s="104" customFormat="true" ht="15" hidden="false" customHeight="false" outlineLevel="0" collapsed="false">
      <c r="A149" s="96"/>
      <c r="C149" s="96"/>
      <c r="D149" s="96"/>
      <c r="F149" s="96"/>
      <c r="H149" s="96"/>
      <c r="J149" s="96"/>
      <c r="K149" s="137"/>
      <c r="L149" s="99"/>
      <c r="M149" s="108"/>
      <c r="N149" s="99"/>
      <c r="O149" s="109"/>
      <c r="P149" s="96"/>
      <c r="Q149" s="96"/>
    </row>
    <row r="150" s="104" customFormat="true" ht="15" hidden="false" customHeight="false" outlineLevel="0" collapsed="false">
      <c r="A150" s="96"/>
      <c r="C150" s="96"/>
      <c r="D150" s="96"/>
      <c r="F150" s="96"/>
      <c r="H150" s="96"/>
      <c r="J150" s="96"/>
      <c r="K150" s="137"/>
      <c r="L150" s="99"/>
      <c r="M150" s="108"/>
      <c r="N150" s="99"/>
      <c r="O150" s="109"/>
      <c r="P150" s="96"/>
      <c r="Q150" s="96"/>
    </row>
    <row r="151" s="104" customFormat="true" ht="15" hidden="false" customHeight="false" outlineLevel="0" collapsed="false">
      <c r="A151" s="96"/>
      <c r="C151" s="96"/>
      <c r="D151" s="96"/>
      <c r="F151" s="96"/>
      <c r="H151" s="96"/>
      <c r="J151" s="96"/>
      <c r="K151" s="137"/>
      <c r="L151" s="99"/>
      <c r="M151" s="108"/>
      <c r="N151" s="99"/>
      <c r="O151" s="109"/>
      <c r="P151" s="96"/>
      <c r="Q151" s="96"/>
    </row>
    <row r="152" s="104" customFormat="true" ht="15" hidden="false" customHeight="false" outlineLevel="0" collapsed="false">
      <c r="A152" s="96"/>
      <c r="C152" s="96"/>
      <c r="D152" s="96"/>
      <c r="F152" s="96"/>
      <c r="H152" s="96"/>
      <c r="J152" s="96"/>
      <c r="K152" s="137"/>
      <c r="L152" s="99"/>
      <c r="M152" s="108"/>
      <c r="N152" s="99"/>
      <c r="O152" s="109"/>
      <c r="P152" s="96"/>
      <c r="Q152" s="96"/>
    </row>
    <row r="153" s="104" customFormat="true" ht="15" hidden="false" customHeight="false" outlineLevel="0" collapsed="false">
      <c r="A153" s="96"/>
      <c r="C153" s="96"/>
      <c r="D153" s="96"/>
      <c r="F153" s="96"/>
      <c r="H153" s="96"/>
      <c r="J153" s="96"/>
      <c r="K153" s="137"/>
      <c r="L153" s="99"/>
      <c r="M153" s="108"/>
      <c r="N153" s="99"/>
      <c r="O153" s="109"/>
      <c r="P153" s="96"/>
      <c r="Q153" s="96"/>
    </row>
    <row r="154" s="104" customFormat="true" ht="15" hidden="false" customHeight="false" outlineLevel="0" collapsed="false">
      <c r="A154" s="96"/>
      <c r="C154" s="96"/>
      <c r="D154" s="96"/>
      <c r="F154" s="96"/>
      <c r="H154" s="96"/>
      <c r="J154" s="96"/>
      <c r="K154" s="137"/>
      <c r="L154" s="99"/>
      <c r="M154" s="108"/>
      <c r="N154" s="99"/>
      <c r="O154" s="109"/>
      <c r="P154" s="96"/>
      <c r="Q154" s="96"/>
    </row>
    <row r="155" s="104" customFormat="true" ht="15" hidden="false" customHeight="false" outlineLevel="0" collapsed="false">
      <c r="A155" s="96"/>
      <c r="C155" s="96"/>
      <c r="D155" s="96"/>
      <c r="F155" s="96"/>
      <c r="H155" s="96"/>
      <c r="J155" s="96"/>
      <c r="K155" s="137"/>
      <c r="L155" s="99"/>
      <c r="M155" s="108"/>
      <c r="N155" s="99"/>
      <c r="O155" s="109"/>
      <c r="P155" s="96"/>
      <c r="Q155" s="96"/>
    </row>
    <row r="156" s="104" customFormat="true" ht="15" hidden="false" customHeight="false" outlineLevel="0" collapsed="false">
      <c r="A156" s="96"/>
      <c r="C156" s="96"/>
      <c r="D156" s="96"/>
      <c r="F156" s="96"/>
      <c r="H156" s="96"/>
      <c r="J156" s="96"/>
      <c r="K156" s="137"/>
      <c r="L156" s="99"/>
      <c r="M156" s="108"/>
      <c r="N156" s="99"/>
      <c r="O156" s="109"/>
      <c r="P156" s="96"/>
      <c r="Q156" s="96"/>
    </row>
    <row r="157" s="104" customFormat="true" ht="15" hidden="false" customHeight="false" outlineLevel="0" collapsed="false">
      <c r="A157" s="96"/>
      <c r="C157" s="96"/>
      <c r="D157" s="96"/>
      <c r="F157" s="96"/>
      <c r="H157" s="96"/>
      <c r="J157" s="96"/>
      <c r="K157" s="137"/>
      <c r="L157" s="99"/>
      <c r="M157" s="108"/>
      <c r="N157" s="99"/>
      <c r="O157" s="109"/>
      <c r="P157" s="96"/>
      <c r="Q157" s="96"/>
    </row>
    <row r="158" s="104" customFormat="true" ht="15" hidden="false" customHeight="false" outlineLevel="0" collapsed="false">
      <c r="A158" s="96"/>
      <c r="C158" s="96"/>
      <c r="D158" s="96"/>
      <c r="F158" s="96"/>
      <c r="H158" s="96"/>
      <c r="J158" s="96"/>
      <c r="K158" s="137"/>
      <c r="L158" s="99"/>
      <c r="M158" s="108"/>
      <c r="N158" s="99"/>
      <c r="O158" s="109"/>
      <c r="P158" s="96"/>
      <c r="Q158" s="96"/>
    </row>
    <row r="159" s="104" customFormat="true" ht="15" hidden="false" customHeight="false" outlineLevel="0" collapsed="false">
      <c r="A159" s="96"/>
      <c r="C159" s="96"/>
      <c r="D159" s="96"/>
      <c r="F159" s="96"/>
      <c r="H159" s="96"/>
      <c r="J159" s="96"/>
      <c r="K159" s="137"/>
      <c r="L159" s="99"/>
      <c r="M159" s="108"/>
      <c r="N159" s="99"/>
      <c r="O159" s="109"/>
      <c r="P159" s="96"/>
      <c r="Q159" s="96"/>
    </row>
    <row r="160" s="104" customFormat="true" ht="15" hidden="false" customHeight="false" outlineLevel="0" collapsed="false">
      <c r="A160" s="96"/>
      <c r="C160" s="96"/>
      <c r="D160" s="96"/>
      <c r="F160" s="96"/>
      <c r="H160" s="96"/>
      <c r="J160" s="96"/>
      <c r="K160" s="137"/>
      <c r="L160" s="99"/>
      <c r="M160" s="108"/>
      <c r="N160" s="99"/>
      <c r="O160" s="109"/>
      <c r="P160" s="96"/>
      <c r="Q160" s="96"/>
    </row>
    <row r="161" s="104" customFormat="true" ht="15" hidden="false" customHeight="false" outlineLevel="0" collapsed="false">
      <c r="A161" s="96"/>
      <c r="C161" s="96"/>
      <c r="D161" s="96"/>
      <c r="F161" s="96"/>
      <c r="H161" s="96"/>
      <c r="J161" s="96"/>
      <c r="K161" s="137"/>
      <c r="L161" s="99"/>
      <c r="M161" s="108"/>
      <c r="N161" s="99"/>
      <c r="O161" s="109"/>
      <c r="P161" s="96"/>
      <c r="Q161" s="96"/>
    </row>
    <row r="162" s="104" customFormat="true" ht="15" hidden="false" customHeight="false" outlineLevel="0" collapsed="false">
      <c r="A162" s="96"/>
      <c r="C162" s="96"/>
      <c r="D162" s="96"/>
      <c r="F162" s="96"/>
      <c r="H162" s="96"/>
      <c r="J162" s="96"/>
      <c r="K162" s="137"/>
      <c r="L162" s="99"/>
      <c r="M162" s="108"/>
      <c r="N162" s="99"/>
      <c r="O162" s="109"/>
      <c r="P162" s="96"/>
      <c r="Q162" s="96"/>
    </row>
    <row r="163" s="104" customFormat="true" ht="15" hidden="false" customHeight="false" outlineLevel="0" collapsed="false">
      <c r="A163" s="96"/>
      <c r="C163" s="96"/>
      <c r="D163" s="96"/>
      <c r="F163" s="96"/>
      <c r="H163" s="96"/>
      <c r="J163" s="96"/>
      <c r="K163" s="137"/>
      <c r="L163" s="99"/>
      <c r="M163" s="108"/>
      <c r="N163" s="99"/>
      <c r="O163" s="109"/>
      <c r="P163" s="96"/>
      <c r="Q163" s="96"/>
    </row>
    <row r="164" s="104" customFormat="true" ht="15" hidden="false" customHeight="false" outlineLevel="0" collapsed="false">
      <c r="A164" s="96"/>
      <c r="C164" s="96"/>
      <c r="D164" s="96"/>
      <c r="F164" s="96"/>
      <c r="H164" s="96"/>
      <c r="J164" s="96"/>
      <c r="K164" s="137"/>
      <c r="L164" s="99"/>
      <c r="M164" s="108"/>
      <c r="N164" s="99"/>
      <c r="O164" s="109"/>
      <c r="P164" s="96"/>
      <c r="Q164" s="96"/>
    </row>
    <row r="165" s="104" customFormat="true" ht="15" hidden="false" customHeight="false" outlineLevel="0" collapsed="false">
      <c r="A165" s="96"/>
      <c r="C165" s="96"/>
      <c r="D165" s="96"/>
      <c r="F165" s="96"/>
      <c r="H165" s="96"/>
      <c r="J165" s="96"/>
      <c r="K165" s="137"/>
      <c r="L165" s="99"/>
      <c r="M165" s="108"/>
      <c r="N165" s="99"/>
      <c r="O165" s="109"/>
      <c r="P165" s="96"/>
      <c r="Q165" s="96"/>
    </row>
    <row r="166" s="104" customFormat="true" ht="15" hidden="false" customHeight="false" outlineLevel="0" collapsed="false">
      <c r="A166" s="96"/>
      <c r="C166" s="96"/>
      <c r="D166" s="96"/>
      <c r="F166" s="96"/>
      <c r="H166" s="96"/>
      <c r="J166" s="96"/>
      <c r="K166" s="137"/>
      <c r="L166" s="99"/>
      <c r="M166" s="108"/>
      <c r="N166" s="99"/>
      <c r="O166" s="109"/>
      <c r="P166" s="96"/>
      <c r="Q166" s="96"/>
    </row>
    <row r="167" s="104" customFormat="true" ht="15" hidden="false" customHeight="false" outlineLevel="0" collapsed="false">
      <c r="A167" s="96"/>
      <c r="C167" s="96"/>
      <c r="D167" s="96"/>
      <c r="F167" s="96"/>
      <c r="H167" s="96"/>
      <c r="J167" s="96"/>
      <c r="K167" s="137"/>
      <c r="L167" s="99"/>
      <c r="M167" s="108"/>
      <c r="N167" s="99"/>
      <c r="O167" s="109"/>
      <c r="P167" s="96"/>
      <c r="Q167" s="96"/>
    </row>
    <row r="168" s="104" customFormat="true" ht="15" hidden="false" customHeight="false" outlineLevel="0" collapsed="false">
      <c r="A168" s="96"/>
      <c r="C168" s="96"/>
      <c r="D168" s="96"/>
      <c r="F168" s="96"/>
      <c r="H168" s="96"/>
      <c r="J168" s="96"/>
      <c r="K168" s="137"/>
      <c r="L168" s="99"/>
      <c r="M168" s="108"/>
      <c r="N168" s="99"/>
      <c r="O168" s="109"/>
      <c r="P168" s="96"/>
      <c r="Q168" s="96"/>
    </row>
    <row r="169" s="104" customFormat="true" ht="15" hidden="false" customHeight="false" outlineLevel="0" collapsed="false">
      <c r="A169" s="96"/>
      <c r="C169" s="96"/>
      <c r="D169" s="96"/>
      <c r="F169" s="96"/>
      <c r="H169" s="96"/>
      <c r="J169" s="96"/>
      <c r="K169" s="137"/>
      <c r="L169" s="99"/>
      <c r="M169" s="108"/>
      <c r="N169" s="99"/>
      <c r="O169" s="109"/>
      <c r="P169" s="96"/>
      <c r="Q169" s="96"/>
    </row>
    <row r="170" s="104" customFormat="true" ht="15" hidden="false" customHeight="false" outlineLevel="0" collapsed="false">
      <c r="A170" s="96"/>
      <c r="C170" s="96"/>
      <c r="D170" s="96"/>
      <c r="F170" s="96"/>
      <c r="H170" s="96"/>
      <c r="J170" s="96"/>
      <c r="K170" s="137"/>
      <c r="L170" s="99"/>
      <c r="M170" s="108"/>
      <c r="N170" s="99"/>
      <c r="O170" s="109"/>
      <c r="P170" s="96"/>
      <c r="Q170" s="96"/>
    </row>
    <row r="171" s="104" customFormat="true" ht="15" hidden="false" customHeight="false" outlineLevel="0" collapsed="false">
      <c r="A171" s="96"/>
      <c r="C171" s="96"/>
      <c r="D171" s="96"/>
      <c r="F171" s="96"/>
      <c r="H171" s="96"/>
      <c r="J171" s="96"/>
      <c r="K171" s="137"/>
      <c r="L171" s="99"/>
      <c r="M171" s="108"/>
      <c r="N171" s="99"/>
      <c r="O171" s="109"/>
      <c r="P171" s="96"/>
      <c r="Q171" s="96"/>
    </row>
    <row r="172" s="104" customFormat="true" ht="15" hidden="false" customHeight="false" outlineLevel="0" collapsed="false">
      <c r="A172" s="96"/>
      <c r="C172" s="96"/>
      <c r="D172" s="96"/>
      <c r="F172" s="96"/>
      <c r="H172" s="96"/>
      <c r="J172" s="96"/>
      <c r="K172" s="137"/>
      <c r="L172" s="99"/>
      <c r="M172" s="108"/>
      <c r="N172" s="99"/>
      <c r="O172" s="109"/>
      <c r="P172" s="96"/>
      <c r="Q172" s="96"/>
    </row>
    <row r="173" s="104" customFormat="true" ht="15" hidden="false" customHeight="false" outlineLevel="0" collapsed="false">
      <c r="A173" s="96"/>
      <c r="C173" s="96"/>
      <c r="D173" s="96"/>
      <c r="F173" s="96"/>
      <c r="H173" s="96"/>
      <c r="J173" s="96"/>
      <c r="K173" s="137"/>
      <c r="L173" s="99"/>
      <c r="M173" s="108"/>
      <c r="N173" s="99"/>
      <c r="O173" s="109"/>
      <c r="P173" s="96"/>
      <c r="Q173" s="96"/>
    </row>
    <row r="174" s="104" customFormat="true" ht="15" hidden="false" customHeight="false" outlineLevel="0" collapsed="false">
      <c r="A174" s="96"/>
      <c r="C174" s="96"/>
      <c r="D174" s="96"/>
      <c r="F174" s="96"/>
      <c r="H174" s="96"/>
      <c r="J174" s="96"/>
      <c r="K174" s="137"/>
      <c r="L174" s="99"/>
      <c r="M174" s="108"/>
      <c r="N174" s="99"/>
      <c r="O174" s="109"/>
      <c r="P174" s="96"/>
      <c r="Q174" s="96"/>
    </row>
    <row r="175" s="104" customFormat="true" ht="15" hidden="false" customHeight="false" outlineLevel="0" collapsed="false">
      <c r="A175" s="96"/>
      <c r="C175" s="96"/>
      <c r="D175" s="96"/>
      <c r="F175" s="96"/>
      <c r="H175" s="96"/>
      <c r="J175" s="96"/>
      <c r="K175" s="137"/>
      <c r="L175" s="99"/>
      <c r="M175" s="108"/>
      <c r="N175" s="99"/>
      <c r="O175" s="109"/>
      <c r="P175" s="96"/>
      <c r="Q175" s="96"/>
    </row>
    <row r="176" s="104" customFormat="true" ht="15" hidden="false" customHeight="false" outlineLevel="0" collapsed="false">
      <c r="A176" s="96"/>
      <c r="C176" s="96"/>
      <c r="D176" s="96"/>
      <c r="F176" s="96"/>
      <c r="H176" s="96"/>
      <c r="J176" s="96"/>
      <c r="K176" s="137"/>
      <c r="L176" s="99"/>
      <c r="M176" s="108"/>
      <c r="N176" s="99"/>
      <c r="O176" s="109"/>
      <c r="P176" s="96"/>
      <c r="Q176" s="96"/>
    </row>
    <row r="177" s="104" customFormat="true" ht="15" hidden="false" customHeight="false" outlineLevel="0" collapsed="false">
      <c r="A177" s="96"/>
      <c r="C177" s="96"/>
      <c r="D177" s="96"/>
      <c r="F177" s="96"/>
      <c r="H177" s="96"/>
      <c r="J177" s="96"/>
      <c r="K177" s="137"/>
      <c r="L177" s="99"/>
      <c r="M177" s="108"/>
      <c r="N177" s="99"/>
      <c r="O177" s="109"/>
      <c r="P177" s="96"/>
      <c r="Q177" s="96"/>
    </row>
    <row r="178" s="104" customFormat="true" ht="15" hidden="false" customHeight="false" outlineLevel="0" collapsed="false">
      <c r="A178" s="96"/>
      <c r="C178" s="96"/>
      <c r="D178" s="96"/>
      <c r="F178" s="96"/>
      <c r="H178" s="96"/>
      <c r="J178" s="96"/>
      <c r="K178" s="137"/>
      <c r="L178" s="99"/>
      <c r="M178" s="108"/>
      <c r="N178" s="99"/>
      <c r="O178" s="109"/>
      <c r="P178" s="96"/>
      <c r="Q178" s="96"/>
    </row>
    <row r="179" s="104" customFormat="true" ht="15" hidden="false" customHeight="false" outlineLevel="0" collapsed="false">
      <c r="A179" s="96"/>
      <c r="C179" s="96"/>
      <c r="D179" s="96"/>
      <c r="F179" s="96"/>
      <c r="H179" s="96"/>
      <c r="J179" s="96"/>
      <c r="K179" s="137"/>
      <c r="L179" s="99"/>
      <c r="M179" s="108"/>
      <c r="N179" s="99"/>
      <c r="O179" s="109"/>
      <c r="P179" s="96"/>
      <c r="Q179" s="96"/>
    </row>
    <row r="180" s="104" customFormat="true" ht="15" hidden="false" customHeight="false" outlineLevel="0" collapsed="false">
      <c r="A180" s="96"/>
      <c r="C180" s="96"/>
      <c r="D180" s="96"/>
      <c r="F180" s="96"/>
      <c r="H180" s="96"/>
      <c r="J180" s="96"/>
      <c r="K180" s="137"/>
      <c r="L180" s="99"/>
      <c r="M180" s="108"/>
      <c r="N180" s="99"/>
      <c r="O180" s="109"/>
      <c r="P180" s="96"/>
      <c r="Q180" s="96"/>
    </row>
    <row r="181" s="104" customFormat="true" ht="15" hidden="false" customHeight="false" outlineLevel="0" collapsed="false">
      <c r="A181" s="96"/>
      <c r="C181" s="96"/>
      <c r="D181" s="96"/>
      <c r="F181" s="96"/>
      <c r="H181" s="96"/>
      <c r="J181" s="96"/>
      <c r="K181" s="137"/>
      <c r="L181" s="99"/>
      <c r="M181" s="108"/>
      <c r="N181" s="99"/>
      <c r="O181" s="109"/>
      <c r="P181" s="96"/>
      <c r="Q181" s="96"/>
    </row>
    <row r="182" s="104" customFormat="true" ht="15" hidden="false" customHeight="false" outlineLevel="0" collapsed="false">
      <c r="A182" s="96"/>
      <c r="C182" s="96"/>
      <c r="D182" s="96"/>
      <c r="F182" s="96"/>
      <c r="H182" s="96"/>
      <c r="J182" s="96"/>
      <c r="K182" s="137"/>
      <c r="L182" s="99"/>
      <c r="M182" s="108"/>
      <c r="N182" s="99"/>
      <c r="O182" s="109"/>
      <c r="P182" s="96"/>
      <c r="Q182" s="96"/>
    </row>
    <row r="183" s="104" customFormat="true" ht="15" hidden="false" customHeight="false" outlineLevel="0" collapsed="false">
      <c r="A183" s="96"/>
      <c r="C183" s="96"/>
      <c r="D183" s="96"/>
      <c r="F183" s="96"/>
      <c r="H183" s="96"/>
      <c r="J183" s="96"/>
      <c r="K183" s="137"/>
      <c r="L183" s="99"/>
      <c r="M183" s="108"/>
      <c r="N183" s="99"/>
      <c r="O183" s="109"/>
      <c r="P183" s="96"/>
      <c r="Q183" s="96"/>
    </row>
    <row r="184" s="104" customFormat="true" ht="15" hidden="false" customHeight="false" outlineLevel="0" collapsed="false">
      <c r="A184" s="96"/>
      <c r="C184" s="96"/>
      <c r="D184" s="96"/>
      <c r="F184" s="96"/>
      <c r="H184" s="96"/>
      <c r="J184" s="96"/>
      <c r="K184" s="137"/>
      <c r="L184" s="99"/>
      <c r="M184" s="108"/>
      <c r="N184" s="99"/>
      <c r="O184" s="109"/>
      <c r="P184" s="96"/>
      <c r="Q184" s="96"/>
    </row>
    <row r="185" s="104" customFormat="true" ht="15" hidden="false" customHeight="false" outlineLevel="0" collapsed="false">
      <c r="A185" s="96"/>
      <c r="C185" s="96"/>
      <c r="D185" s="96"/>
      <c r="F185" s="96"/>
      <c r="H185" s="96"/>
      <c r="J185" s="96"/>
      <c r="K185" s="137"/>
      <c r="L185" s="99"/>
      <c r="M185" s="108"/>
      <c r="N185" s="99"/>
      <c r="O185" s="109"/>
      <c r="P185" s="96"/>
      <c r="Q185" s="96"/>
    </row>
    <row r="186" s="104" customFormat="true" ht="15" hidden="false" customHeight="false" outlineLevel="0" collapsed="false">
      <c r="A186" s="96"/>
      <c r="C186" s="96"/>
      <c r="D186" s="96"/>
      <c r="F186" s="96"/>
      <c r="H186" s="96"/>
      <c r="J186" s="96"/>
      <c r="K186" s="137"/>
      <c r="L186" s="99"/>
      <c r="M186" s="108"/>
      <c r="N186" s="99"/>
      <c r="O186" s="109"/>
      <c r="P186" s="96"/>
      <c r="Q186" s="96"/>
    </row>
    <row r="187" s="104" customFormat="true" ht="15" hidden="false" customHeight="false" outlineLevel="0" collapsed="false">
      <c r="A187" s="96"/>
      <c r="C187" s="96"/>
      <c r="D187" s="96"/>
      <c r="F187" s="96"/>
      <c r="H187" s="96"/>
      <c r="J187" s="96"/>
      <c r="K187" s="137"/>
      <c r="L187" s="99"/>
      <c r="M187" s="108"/>
      <c r="N187" s="99"/>
      <c r="O187" s="109"/>
      <c r="P187" s="96"/>
      <c r="Q187" s="96"/>
    </row>
    <row r="188" s="104" customFormat="true" ht="15" hidden="false" customHeight="false" outlineLevel="0" collapsed="false">
      <c r="A188" s="96"/>
      <c r="C188" s="96"/>
      <c r="D188" s="96"/>
      <c r="F188" s="96"/>
      <c r="H188" s="96"/>
      <c r="J188" s="96"/>
      <c r="K188" s="137"/>
      <c r="L188" s="99"/>
      <c r="M188" s="108"/>
      <c r="N188" s="99"/>
      <c r="O188" s="109"/>
      <c r="P188" s="96"/>
      <c r="Q188" s="96"/>
    </row>
    <row r="189" s="104" customFormat="true" ht="15" hidden="false" customHeight="false" outlineLevel="0" collapsed="false">
      <c r="A189" s="96"/>
      <c r="C189" s="96"/>
      <c r="D189" s="96"/>
      <c r="F189" s="96"/>
      <c r="H189" s="96"/>
      <c r="J189" s="96"/>
      <c r="K189" s="137"/>
      <c r="L189" s="99"/>
      <c r="M189" s="108"/>
      <c r="N189" s="99"/>
      <c r="O189" s="109"/>
      <c r="P189" s="96"/>
      <c r="Q189" s="96"/>
    </row>
    <row r="190" s="104" customFormat="true" ht="15" hidden="false" customHeight="false" outlineLevel="0" collapsed="false">
      <c r="A190" s="96"/>
      <c r="C190" s="96"/>
      <c r="D190" s="96"/>
      <c r="F190" s="96"/>
      <c r="H190" s="96"/>
      <c r="J190" s="96"/>
      <c r="K190" s="137"/>
      <c r="L190" s="99"/>
      <c r="M190" s="108"/>
      <c r="N190" s="99"/>
      <c r="O190" s="109"/>
      <c r="P190" s="96"/>
      <c r="Q190" s="96"/>
    </row>
    <row r="191" s="104" customFormat="true" ht="15" hidden="false" customHeight="false" outlineLevel="0" collapsed="false">
      <c r="A191" s="96"/>
      <c r="C191" s="96"/>
      <c r="D191" s="96"/>
      <c r="F191" s="96"/>
      <c r="H191" s="96"/>
      <c r="J191" s="96"/>
      <c r="K191" s="137"/>
      <c r="L191" s="99"/>
      <c r="M191" s="108"/>
      <c r="N191" s="99"/>
      <c r="O191" s="109"/>
      <c r="P191" s="96"/>
      <c r="Q191" s="96"/>
    </row>
    <row r="192" s="104" customFormat="true" ht="15" hidden="false" customHeight="false" outlineLevel="0" collapsed="false">
      <c r="A192" s="96"/>
      <c r="C192" s="96"/>
      <c r="D192" s="96"/>
      <c r="F192" s="96"/>
      <c r="H192" s="96"/>
      <c r="J192" s="96"/>
      <c r="K192" s="137"/>
      <c r="L192" s="99"/>
      <c r="M192" s="108"/>
      <c r="N192" s="99"/>
      <c r="O192" s="109"/>
      <c r="P192" s="96"/>
      <c r="Q192" s="96"/>
    </row>
    <row r="193" s="104" customFormat="true" ht="15" hidden="false" customHeight="false" outlineLevel="0" collapsed="false">
      <c r="A193" s="96"/>
      <c r="C193" s="96"/>
      <c r="D193" s="96"/>
      <c r="F193" s="96"/>
      <c r="H193" s="96"/>
      <c r="J193" s="96"/>
      <c r="K193" s="137"/>
      <c r="L193" s="99"/>
      <c r="M193" s="108"/>
      <c r="N193" s="99"/>
      <c r="O193" s="109"/>
      <c r="P193" s="96"/>
      <c r="Q193" s="96"/>
    </row>
    <row r="194" s="104" customFormat="true" ht="15" hidden="false" customHeight="false" outlineLevel="0" collapsed="false">
      <c r="A194" s="96"/>
      <c r="C194" s="96"/>
      <c r="D194" s="96"/>
      <c r="F194" s="96"/>
      <c r="H194" s="96"/>
      <c r="J194" s="96"/>
      <c r="K194" s="137"/>
      <c r="L194" s="99"/>
      <c r="M194" s="108"/>
      <c r="N194" s="99"/>
      <c r="O194" s="109"/>
      <c r="P194" s="96"/>
      <c r="Q194" s="96"/>
    </row>
    <row r="195" s="104" customFormat="true" ht="15" hidden="false" customHeight="false" outlineLevel="0" collapsed="false">
      <c r="A195" s="96"/>
      <c r="C195" s="96"/>
      <c r="D195" s="96"/>
      <c r="F195" s="96"/>
      <c r="H195" s="96"/>
      <c r="J195" s="96"/>
      <c r="K195" s="137"/>
      <c r="L195" s="99"/>
      <c r="M195" s="108"/>
      <c r="N195" s="99"/>
      <c r="O195" s="109"/>
      <c r="P195" s="96"/>
      <c r="Q195" s="96"/>
    </row>
    <row r="196" s="104" customFormat="true" ht="15" hidden="false" customHeight="false" outlineLevel="0" collapsed="false">
      <c r="A196" s="96"/>
      <c r="C196" s="96"/>
      <c r="D196" s="96"/>
      <c r="F196" s="96"/>
      <c r="H196" s="96"/>
      <c r="J196" s="96"/>
      <c r="K196" s="137"/>
      <c r="L196" s="99"/>
      <c r="M196" s="108"/>
      <c r="N196" s="99"/>
      <c r="O196" s="109"/>
      <c r="P196" s="96"/>
      <c r="Q196" s="96"/>
    </row>
    <row r="197" s="104" customFormat="true" ht="15" hidden="false" customHeight="false" outlineLevel="0" collapsed="false">
      <c r="A197" s="96"/>
      <c r="C197" s="96"/>
      <c r="D197" s="96"/>
      <c r="F197" s="96"/>
      <c r="H197" s="96"/>
      <c r="J197" s="96"/>
      <c r="K197" s="137"/>
      <c r="L197" s="99"/>
      <c r="M197" s="108"/>
      <c r="N197" s="99"/>
      <c r="O197" s="109"/>
      <c r="P197" s="96"/>
      <c r="Q197" s="96"/>
    </row>
    <row r="198" s="104" customFormat="true" ht="15" hidden="false" customHeight="false" outlineLevel="0" collapsed="false">
      <c r="A198" s="96"/>
      <c r="C198" s="96"/>
      <c r="D198" s="96"/>
      <c r="F198" s="96"/>
      <c r="H198" s="96"/>
      <c r="J198" s="96"/>
      <c r="K198" s="137"/>
      <c r="L198" s="99"/>
      <c r="M198" s="108"/>
      <c r="N198" s="99"/>
      <c r="O198" s="109"/>
      <c r="P198" s="96"/>
      <c r="Q198" s="96"/>
    </row>
    <row r="199" s="104" customFormat="true" ht="15" hidden="false" customHeight="false" outlineLevel="0" collapsed="false">
      <c r="A199" s="96"/>
      <c r="C199" s="96"/>
      <c r="D199" s="96"/>
      <c r="F199" s="96"/>
      <c r="H199" s="96"/>
      <c r="J199" s="96"/>
      <c r="K199" s="137"/>
      <c r="L199" s="99"/>
      <c r="M199" s="108"/>
      <c r="N199" s="99"/>
      <c r="O199" s="109"/>
      <c r="P199" s="96"/>
      <c r="Q199" s="96"/>
    </row>
    <row r="200" s="104" customFormat="true" ht="15" hidden="false" customHeight="false" outlineLevel="0" collapsed="false">
      <c r="A200" s="96"/>
      <c r="C200" s="96"/>
      <c r="D200" s="96"/>
      <c r="F200" s="96"/>
      <c r="H200" s="96"/>
      <c r="J200" s="96"/>
      <c r="K200" s="137"/>
      <c r="L200" s="99"/>
      <c r="M200" s="108"/>
      <c r="N200" s="99"/>
      <c r="O200" s="109"/>
      <c r="P200" s="96"/>
      <c r="Q200" s="96"/>
    </row>
    <row r="201" s="104" customFormat="true" ht="15" hidden="false" customHeight="false" outlineLevel="0" collapsed="false">
      <c r="A201" s="96"/>
      <c r="C201" s="96"/>
      <c r="D201" s="96"/>
      <c r="F201" s="96"/>
      <c r="H201" s="96"/>
      <c r="J201" s="96"/>
      <c r="K201" s="137"/>
      <c r="L201" s="99"/>
      <c r="M201" s="108"/>
      <c r="N201" s="99"/>
      <c r="O201" s="109"/>
      <c r="P201" s="96"/>
      <c r="Q201" s="96"/>
    </row>
    <row r="202" s="104" customFormat="true" ht="15" hidden="false" customHeight="false" outlineLevel="0" collapsed="false">
      <c r="A202" s="96"/>
      <c r="C202" s="96"/>
      <c r="D202" s="96"/>
      <c r="F202" s="96"/>
      <c r="H202" s="96"/>
      <c r="J202" s="96"/>
      <c r="K202" s="137"/>
      <c r="L202" s="99"/>
      <c r="M202" s="108"/>
      <c r="N202" s="99"/>
      <c r="O202" s="109"/>
      <c r="P202" s="96"/>
      <c r="Q202" s="96"/>
    </row>
    <row r="203" s="104" customFormat="true" ht="15" hidden="false" customHeight="false" outlineLevel="0" collapsed="false">
      <c r="A203" s="96"/>
      <c r="C203" s="96"/>
      <c r="D203" s="96"/>
      <c r="F203" s="96"/>
      <c r="H203" s="96"/>
      <c r="J203" s="96"/>
      <c r="K203" s="137"/>
      <c r="L203" s="99"/>
      <c r="M203" s="108"/>
      <c r="N203" s="99"/>
      <c r="O203" s="109"/>
      <c r="P203" s="96"/>
      <c r="Q203" s="96"/>
    </row>
    <row r="204" s="104" customFormat="true" ht="15" hidden="false" customHeight="false" outlineLevel="0" collapsed="false">
      <c r="A204" s="96"/>
      <c r="C204" s="96"/>
      <c r="D204" s="96"/>
      <c r="F204" s="96"/>
      <c r="H204" s="96"/>
      <c r="J204" s="96"/>
      <c r="K204" s="137"/>
      <c r="L204" s="99"/>
      <c r="M204" s="108"/>
      <c r="N204" s="99"/>
      <c r="O204" s="109"/>
      <c r="P204" s="96"/>
      <c r="Q204" s="96"/>
    </row>
    <row r="205" s="104" customFormat="true" ht="15" hidden="false" customHeight="false" outlineLevel="0" collapsed="false">
      <c r="A205" s="96"/>
      <c r="C205" s="96"/>
      <c r="D205" s="96"/>
      <c r="F205" s="96"/>
      <c r="H205" s="96"/>
      <c r="J205" s="96"/>
      <c r="K205" s="137"/>
      <c r="L205" s="99"/>
      <c r="M205" s="108"/>
      <c r="N205" s="99"/>
      <c r="O205" s="109"/>
      <c r="P205" s="96"/>
      <c r="Q205" s="96"/>
    </row>
    <row r="206" s="104" customFormat="true" ht="15" hidden="false" customHeight="false" outlineLevel="0" collapsed="false">
      <c r="A206" s="96"/>
      <c r="C206" s="96"/>
      <c r="D206" s="96"/>
      <c r="F206" s="96"/>
      <c r="H206" s="96"/>
      <c r="J206" s="96"/>
      <c r="K206" s="137"/>
      <c r="L206" s="99"/>
      <c r="M206" s="108"/>
      <c r="N206" s="99"/>
      <c r="O206" s="109"/>
      <c r="P206" s="96"/>
      <c r="Q206" s="96"/>
    </row>
    <row r="207" s="104" customFormat="true" ht="15" hidden="false" customHeight="false" outlineLevel="0" collapsed="false">
      <c r="A207" s="96"/>
      <c r="C207" s="96"/>
      <c r="D207" s="96"/>
      <c r="F207" s="96"/>
      <c r="H207" s="96"/>
      <c r="J207" s="96"/>
      <c r="K207" s="137"/>
      <c r="L207" s="99"/>
      <c r="M207" s="108"/>
      <c r="N207" s="99"/>
      <c r="O207" s="109"/>
      <c r="P207" s="96"/>
      <c r="Q207" s="96"/>
    </row>
    <row r="208" s="104" customFormat="true" ht="15" hidden="false" customHeight="false" outlineLevel="0" collapsed="false">
      <c r="A208" s="96"/>
      <c r="C208" s="96"/>
      <c r="D208" s="96"/>
      <c r="F208" s="96"/>
      <c r="H208" s="96"/>
      <c r="J208" s="96"/>
      <c r="K208" s="137"/>
      <c r="L208" s="99"/>
      <c r="M208" s="108"/>
      <c r="N208" s="99"/>
      <c r="O208" s="109"/>
      <c r="P208" s="96"/>
      <c r="Q208" s="96"/>
    </row>
    <row r="209" s="104" customFormat="true" ht="15" hidden="false" customHeight="false" outlineLevel="0" collapsed="false">
      <c r="A209" s="96"/>
      <c r="C209" s="96"/>
      <c r="D209" s="96"/>
      <c r="F209" s="96"/>
      <c r="H209" s="96"/>
      <c r="J209" s="96"/>
      <c r="K209" s="137"/>
      <c r="L209" s="99"/>
      <c r="M209" s="108"/>
      <c r="N209" s="99"/>
      <c r="O209" s="109"/>
      <c r="P209" s="96"/>
      <c r="Q209" s="96"/>
    </row>
    <row r="210" s="104" customFormat="true" ht="15" hidden="false" customHeight="false" outlineLevel="0" collapsed="false">
      <c r="A210" s="96"/>
      <c r="C210" s="96"/>
      <c r="D210" s="96"/>
      <c r="F210" s="96"/>
      <c r="H210" s="96"/>
      <c r="J210" s="96"/>
      <c r="K210" s="137"/>
      <c r="L210" s="99"/>
      <c r="M210" s="108"/>
      <c r="N210" s="99"/>
      <c r="O210" s="109"/>
      <c r="P210" s="96"/>
      <c r="Q210" s="96"/>
    </row>
    <row r="211" s="104" customFormat="true" ht="15" hidden="false" customHeight="false" outlineLevel="0" collapsed="false">
      <c r="A211" s="96"/>
      <c r="C211" s="96"/>
      <c r="D211" s="96"/>
      <c r="F211" s="96"/>
      <c r="H211" s="96"/>
      <c r="J211" s="96"/>
      <c r="K211" s="137"/>
      <c r="L211" s="99"/>
      <c r="M211" s="108"/>
      <c r="N211" s="99"/>
      <c r="O211" s="109"/>
      <c r="P211" s="96"/>
      <c r="Q211" s="96"/>
    </row>
    <row r="212" s="104" customFormat="true" ht="15" hidden="false" customHeight="false" outlineLevel="0" collapsed="false">
      <c r="A212" s="96"/>
      <c r="C212" s="96"/>
      <c r="D212" s="96"/>
      <c r="F212" s="96"/>
      <c r="H212" s="96"/>
      <c r="J212" s="96"/>
      <c r="K212" s="137"/>
      <c r="L212" s="99"/>
      <c r="M212" s="108"/>
      <c r="N212" s="99"/>
      <c r="O212" s="109"/>
      <c r="P212" s="96"/>
      <c r="Q212" s="96"/>
    </row>
    <row r="213" s="104" customFormat="true" ht="15" hidden="false" customHeight="false" outlineLevel="0" collapsed="false">
      <c r="A213" s="96"/>
      <c r="C213" s="96"/>
      <c r="D213" s="96"/>
      <c r="F213" s="96"/>
      <c r="H213" s="96"/>
      <c r="J213" s="96"/>
      <c r="K213" s="137"/>
      <c r="L213" s="99"/>
      <c r="M213" s="108"/>
      <c r="N213" s="99"/>
      <c r="O213" s="109"/>
      <c r="P213" s="96"/>
      <c r="Q213" s="96"/>
    </row>
    <row r="214" s="104" customFormat="true" ht="15" hidden="false" customHeight="false" outlineLevel="0" collapsed="false">
      <c r="A214" s="96"/>
      <c r="C214" s="96"/>
      <c r="D214" s="96"/>
      <c r="F214" s="96"/>
      <c r="H214" s="96"/>
      <c r="J214" s="96"/>
      <c r="K214" s="137"/>
      <c r="L214" s="99"/>
      <c r="M214" s="108"/>
      <c r="N214" s="99"/>
      <c r="O214" s="109"/>
      <c r="P214" s="96"/>
      <c r="Q214" s="96"/>
    </row>
    <row r="215" s="104" customFormat="true" ht="15" hidden="false" customHeight="false" outlineLevel="0" collapsed="false">
      <c r="A215" s="96"/>
      <c r="C215" s="96"/>
      <c r="D215" s="96"/>
      <c r="F215" s="96"/>
      <c r="H215" s="96"/>
      <c r="J215" s="96"/>
      <c r="K215" s="137"/>
      <c r="L215" s="99"/>
      <c r="M215" s="108"/>
      <c r="N215" s="99"/>
      <c r="O215" s="109"/>
      <c r="P215" s="96"/>
      <c r="Q215" s="96"/>
    </row>
    <row r="216" s="104" customFormat="true" ht="15" hidden="false" customHeight="false" outlineLevel="0" collapsed="false">
      <c r="A216" s="96"/>
      <c r="C216" s="96"/>
      <c r="D216" s="96"/>
      <c r="F216" s="96"/>
      <c r="H216" s="96"/>
      <c r="J216" s="96"/>
      <c r="K216" s="137"/>
      <c r="L216" s="99"/>
      <c r="M216" s="108"/>
      <c r="N216" s="99"/>
      <c r="O216" s="109"/>
      <c r="P216" s="96"/>
      <c r="Q216" s="96"/>
    </row>
    <row r="217" s="104" customFormat="true" ht="15" hidden="false" customHeight="false" outlineLevel="0" collapsed="false">
      <c r="A217" s="96"/>
      <c r="C217" s="96"/>
      <c r="D217" s="96"/>
      <c r="F217" s="96"/>
      <c r="H217" s="96"/>
      <c r="J217" s="96"/>
      <c r="K217" s="137"/>
      <c r="L217" s="99"/>
      <c r="M217" s="108"/>
      <c r="N217" s="99"/>
      <c r="O217" s="109"/>
      <c r="P217" s="96"/>
      <c r="Q217" s="96"/>
    </row>
    <row r="218" s="104" customFormat="true" ht="15" hidden="false" customHeight="false" outlineLevel="0" collapsed="false">
      <c r="A218" s="96"/>
      <c r="C218" s="96"/>
      <c r="D218" s="96"/>
      <c r="F218" s="96"/>
      <c r="H218" s="96"/>
      <c r="J218" s="96"/>
      <c r="K218" s="137"/>
      <c r="L218" s="99"/>
      <c r="M218" s="108"/>
      <c r="N218" s="99"/>
      <c r="O218" s="109"/>
      <c r="P218" s="96"/>
      <c r="Q218" s="96"/>
    </row>
    <row r="219" s="104" customFormat="true" ht="15" hidden="false" customHeight="false" outlineLevel="0" collapsed="false">
      <c r="A219" s="96"/>
      <c r="C219" s="96"/>
      <c r="D219" s="96"/>
      <c r="F219" s="96"/>
      <c r="H219" s="96"/>
      <c r="J219" s="96"/>
      <c r="K219" s="137"/>
      <c r="L219" s="99"/>
      <c r="M219" s="108"/>
      <c r="N219" s="99"/>
      <c r="O219" s="109"/>
      <c r="P219" s="96"/>
      <c r="Q219" s="96"/>
    </row>
    <row r="220" s="104" customFormat="true" ht="15" hidden="false" customHeight="false" outlineLevel="0" collapsed="false">
      <c r="A220" s="96"/>
      <c r="C220" s="96"/>
      <c r="D220" s="96"/>
      <c r="F220" s="96"/>
      <c r="H220" s="96"/>
      <c r="J220" s="96"/>
      <c r="K220" s="137"/>
      <c r="L220" s="99"/>
      <c r="M220" s="108"/>
      <c r="N220" s="99"/>
      <c r="O220" s="109"/>
      <c r="P220" s="96"/>
      <c r="Q220" s="96"/>
    </row>
    <row r="221" s="104" customFormat="true" ht="15" hidden="false" customHeight="false" outlineLevel="0" collapsed="false">
      <c r="A221" s="96"/>
      <c r="C221" s="96"/>
      <c r="D221" s="96"/>
      <c r="F221" s="96"/>
      <c r="H221" s="96"/>
      <c r="J221" s="96"/>
      <c r="K221" s="137"/>
      <c r="L221" s="99"/>
      <c r="M221" s="108"/>
      <c r="N221" s="99"/>
      <c r="O221" s="109"/>
      <c r="P221" s="96"/>
      <c r="Q221" s="96"/>
    </row>
    <row r="222" s="104" customFormat="true" ht="15" hidden="false" customHeight="false" outlineLevel="0" collapsed="false">
      <c r="A222" s="96"/>
      <c r="C222" s="96"/>
      <c r="D222" s="96"/>
      <c r="F222" s="96"/>
      <c r="H222" s="96"/>
      <c r="J222" s="96"/>
      <c r="K222" s="137"/>
      <c r="L222" s="99"/>
      <c r="M222" s="108"/>
      <c r="N222" s="99"/>
      <c r="O222" s="109"/>
      <c r="P222" s="96"/>
      <c r="Q222" s="96"/>
    </row>
    <row r="223" s="104" customFormat="true" ht="15" hidden="false" customHeight="false" outlineLevel="0" collapsed="false">
      <c r="A223" s="96"/>
      <c r="C223" s="96"/>
      <c r="D223" s="96"/>
      <c r="F223" s="96"/>
      <c r="H223" s="96"/>
      <c r="J223" s="96"/>
      <c r="K223" s="137"/>
      <c r="L223" s="99"/>
      <c r="M223" s="108"/>
      <c r="N223" s="99"/>
      <c r="O223" s="109"/>
      <c r="P223" s="96"/>
      <c r="Q223" s="96"/>
    </row>
    <row r="224" s="104" customFormat="true" ht="15" hidden="false" customHeight="false" outlineLevel="0" collapsed="false">
      <c r="A224" s="96"/>
      <c r="C224" s="96"/>
      <c r="D224" s="96"/>
      <c r="F224" s="96"/>
      <c r="H224" s="96"/>
      <c r="J224" s="96"/>
      <c r="K224" s="137"/>
      <c r="L224" s="99"/>
      <c r="M224" s="108"/>
      <c r="N224" s="99"/>
      <c r="O224" s="109"/>
      <c r="P224" s="96"/>
      <c r="Q224" s="96"/>
    </row>
    <row r="225" s="104" customFormat="true" ht="15" hidden="false" customHeight="false" outlineLevel="0" collapsed="false">
      <c r="A225" s="96"/>
      <c r="C225" s="96"/>
      <c r="D225" s="96"/>
      <c r="F225" s="96"/>
      <c r="H225" s="96"/>
      <c r="J225" s="96"/>
      <c r="K225" s="137"/>
      <c r="L225" s="99"/>
      <c r="M225" s="108"/>
      <c r="N225" s="99"/>
      <c r="O225" s="109"/>
      <c r="P225" s="96"/>
      <c r="Q225" s="96"/>
    </row>
    <row r="226" s="104" customFormat="true" ht="15" hidden="false" customHeight="false" outlineLevel="0" collapsed="false">
      <c r="A226" s="96"/>
      <c r="C226" s="96"/>
      <c r="D226" s="96"/>
      <c r="F226" s="96"/>
      <c r="H226" s="96"/>
      <c r="J226" s="96"/>
      <c r="K226" s="137"/>
      <c r="L226" s="99"/>
      <c r="M226" s="108"/>
      <c r="N226" s="99"/>
      <c r="O226" s="109"/>
      <c r="P226" s="96"/>
      <c r="Q226" s="96"/>
    </row>
    <row r="227" s="104" customFormat="true" ht="15" hidden="false" customHeight="false" outlineLevel="0" collapsed="false">
      <c r="A227" s="96"/>
      <c r="C227" s="96"/>
      <c r="D227" s="96"/>
      <c r="F227" s="96"/>
      <c r="H227" s="96"/>
      <c r="J227" s="96"/>
      <c r="K227" s="137"/>
      <c r="L227" s="99"/>
      <c r="M227" s="108"/>
      <c r="N227" s="99"/>
      <c r="O227" s="109"/>
      <c r="P227" s="96"/>
      <c r="Q227" s="96"/>
    </row>
    <row r="228" s="104" customFormat="true" ht="15" hidden="false" customHeight="false" outlineLevel="0" collapsed="false">
      <c r="A228" s="96"/>
      <c r="C228" s="96"/>
      <c r="D228" s="96"/>
      <c r="F228" s="96"/>
      <c r="H228" s="96"/>
      <c r="J228" s="96"/>
      <c r="K228" s="137"/>
      <c r="L228" s="99"/>
      <c r="M228" s="108"/>
      <c r="N228" s="99"/>
      <c r="O228" s="109"/>
      <c r="P228" s="96"/>
      <c r="Q228" s="96"/>
    </row>
    <row r="229" s="104" customFormat="true" ht="15" hidden="false" customHeight="false" outlineLevel="0" collapsed="false">
      <c r="A229" s="96"/>
      <c r="C229" s="96"/>
      <c r="D229" s="96"/>
      <c r="F229" s="96"/>
      <c r="H229" s="96"/>
      <c r="J229" s="96"/>
      <c r="K229" s="137"/>
      <c r="L229" s="99"/>
      <c r="M229" s="108"/>
      <c r="N229" s="99"/>
      <c r="O229" s="109"/>
      <c r="P229" s="96"/>
      <c r="Q229" s="96"/>
    </row>
    <row r="230" s="104" customFormat="true" ht="15" hidden="false" customHeight="false" outlineLevel="0" collapsed="false">
      <c r="A230" s="96"/>
      <c r="C230" s="96"/>
      <c r="D230" s="96"/>
      <c r="F230" s="96"/>
      <c r="H230" s="96"/>
      <c r="J230" s="96"/>
      <c r="K230" s="137"/>
      <c r="L230" s="99"/>
      <c r="M230" s="108"/>
      <c r="N230" s="99"/>
      <c r="O230" s="109"/>
      <c r="P230" s="96"/>
      <c r="Q230" s="96"/>
    </row>
    <row r="231" s="104" customFormat="true" ht="15" hidden="false" customHeight="false" outlineLevel="0" collapsed="false">
      <c r="A231" s="96"/>
      <c r="C231" s="96"/>
      <c r="D231" s="96"/>
      <c r="F231" s="96"/>
      <c r="H231" s="96"/>
      <c r="J231" s="96"/>
      <c r="K231" s="137"/>
      <c r="L231" s="99"/>
      <c r="M231" s="108"/>
      <c r="N231" s="99"/>
      <c r="O231" s="109"/>
      <c r="P231" s="96"/>
      <c r="Q231" s="96"/>
    </row>
    <row r="232" s="104" customFormat="true" ht="15" hidden="false" customHeight="false" outlineLevel="0" collapsed="false">
      <c r="A232" s="96"/>
      <c r="C232" s="96"/>
      <c r="D232" s="96"/>
      <c r="F232" s="96"/>
      <c r="H232" s="96"/>
      <c r="J232" s="96"/>
      <c r="K232" s="137"/>
      <c r="L232" s="99"/>
      <c r="M232" s="108"/>
      <c r="N232" s="99"/>
      <c r="O232" s="109"/>
      <c r="P232" s="96"/>
      <c r="Q232" s="96"/>
    </row>
    <row r="233" s="104" customFormat="true" ht="15" hidden="false" customHeight="false" outlineLevel="0" collapsed="false">
      <c r="A233" s="96"/>
      <c r="C233" s="96"/>
      <c r="D233" s="96"/>
      <c r="F233" s="96"/>
      <c r="H233" s="96"/>
      <c r="J233" s="96"/>
      <c r="K233" s="137"/>
      <c r="L233" s="99"/>
      <c r="M233" s="108"/>
      <c r="N233" s="99"/>
      <c r="O233" s="109"/>
      <c r="P233" s="96"/>
      <c r="Q233" s="96"/>
    </row>
    <row r="234" s="104" customFormat="true" ht="15" hidden="false" customHeight="false" outlineLevel="0" collapsed="false">
      <c r="A234" s="96"/>
      <c r="C234" s="96"/>
      <c r="D234" s="96"/>
      <c r="F234" s="96"/>
      <c r="H234" s="96"/>
      <c r="J234" s="96"/>
      <c r="K234" s="137"/>
      <c r="L234" s="99"/>
      <c r="M234" s="108"/>
      <c r="N234" s="99"/>
      <c r="O234" s="109"/>
      <c r="P234" s="96"/>
      <c r="Q234" s="96"/>
    </row>
    <row r="235" s="104" customFormat="true" ht="15" hidden="false" customHeight="false" outlineLevel="0" collapsed="false">
      <c r="A235" s="96"/>
      <c r="C235" s="96"/>
      <c r="D235" s="96"/>
      <c r="F235" s="96"/>
      <c r="H235" s="96"/>
      <c r="J235" s="96"/>
      <c r="K235" s="137"/>
      <c r="L235" s="99"/>
      <c r="M235" s="108"/>
      <c r="N235" s="99"/>
      <c r="O235" s="109"/>
      <c r="P235" s="96"/>
      <c r="Q235" s="96"/>
    </row>
    <row r="236" s="104" customFormat="true" ht="15" hidden="false" customHeight="false" outlineLevel="0" collapsed="false">
      <c r="A236" s="96"/>
      <c r="C236" s="96"/>
      <c r="D236" s="96"/>
      <c r="F236" s="96"/>
      <c r="H236" s="96"/>
      <c r="J236" s="96"/>
      <c r="K236" s="137"/>
      <c r="L236" s="99"/>
      <c r="M236" s="108"/>
      <c r="N236" s="99"/>
      <c r="O236" s="109"/>
      <c r="P236" s="96"/>
      <c r="Q236" s="96"/>
    </row>
    <row r="237" s="104" customFormat="true" ht="15" hidden="false" customHeight="false" outlineLevel="0" collapsed="false">
      <c r="A237" s="96"/>
      <c r="C237" s="96"/>
      <c r="D237" s="96"/>
      <c r="F237" s="96"/>
      <c r="H237" s="96"/>
      <c r="J237" s="96"/>
      <c r="K237" s="137"/>
      <c r="L237" s="99"/>
      <c r="M237" s="108"/>
      <c r="N237" s="99"/>
      <c r="O237" s="109"/>
      <c r="P237" s="96"/>
      <c r="Q237" s="96"/>
    </row>
    <row r="238" s="104" customFormat="true" ht="15" hidden="false" customHeight="false" outlineLevel="0" collapsed="false">
      <c r="A238" s="96"/>
      <c r="C238" s="96"/>
      <c r="D238" s="96"/>
      <c r="F238" s="96"/>
      <c r="H238" s="96"/>
      <c r="J238" s="96"/>
      <c r="K238" s="137"/>
      <c r="L238" s="99"/>
      <c r="M238" s="108"/>
      <c r="N238" s="99"/>
      <c r="O238" s="109"/>
      <c r="P238" s="96"/>
      <c r="Q238" s="96"/>
    </row>
    <row r="239" s="104" customFormat="true" ht="15" hidden="false" customHeight="false" outlineLevel="0" collapsed="false">
      <c r="A239" s="96"/>
      <c r="C239" s="96"/>
      <c r="D239" s="96"/>
      <c r="F239" s="96"/>
      <c r="H239" s="96"/>
      <c r="J239" s="96"/>
      <c r="K239" s="137"/>
      <c r="L239" s="99"/>
      <c r="M239" s="108"/>
      <c r="N239" s="99"/>
      <c r="O239" s="109"/>
      <c r="P239" s="96"/>
      <c r="Q239" s="96"/>
    </row>
    <row r="240" s="104" customFormat="true" ht="15" hidden="false" customHeight="false" outlineLevel="0" collapsed="false">
      <c r="A240" s="96"/>
      <c r="C240" s="96"/>
      <c r="D240" s="96"/>
      <c r="F240" s="96"/>
      <c r="H240" s="96"/>
      <c r="J240" s="96"/>
      <c r="K240" s="137"/>
      <c r="L240" s="99"/>
      <c r="M240" s="108"/>
      <c r="N240" s="99"/>
      <c r="O240" s="109"/>
      <c r="P240" s="96"/>
      <c r="Q240" s="96"/>
    </row>
    <row r="241" s="104" customFormat="true" ht="15" hidden="false" customHeight="false" outlineLevel="0" collapsed="false">
      <c r="A241" s="96"/>
      <c r="C241" s="96"/>
      <c r="D241" s="96"/>
      <c r="F241" s="96"/>
      <c r="H241" s="96"/>
      <c r="J241" s="96"/>
      <c r="K241" s="137"/>
      <c r="L241" s="99"/>
      <c r="M241" s="108"/>
      <c r="N241" s="99"/>
      <c r="O241" s="109"/>
      <c r="P241" s="96"/>
      <c r="Q241" s="96"/>
    </row>
    <row r="242" s="104" customFormat="true" ht="15" hidden="false" customHeight="false" outlineLevel="0" collapsed="false">
      <c r="A242" s="96"/>
      <c r="C242" s="96"/>
      <c r="D242" s="96"/>
      <c r="F242" s="96"/>
      <c r="H242" s="96"/>
      <c r="J242" s="96"/>
      <c r="K242" s="137"/>
      <c r="L242" s="99"/>
      <c r="M242" s="108"/>
      <c r="N242" s="99"/>
      <c r="O242" s="109"/>
      <c r="P242" s="96"/>
      <c r="Q242" s="96"/>
    </row>
    <row r="243" s="104" customFormat="true" ht="15" hidden="false" customHeight="false" outlineLevel="0" collapsed="false">
      <c r="A243" s="96"/>
      <c r="C243" s="96"/>
      <c r="D243" s="96"/>
      <c r="F243" s="96"/>
      <c r="H243" s="96"/>
      <c r="J243" s="96"/>
      <c r="K243" s="137"/>
      <c r="L243" s="99"/>
      <c r="M243" s="108"/>
      <c r="N243" s="99"/>
      <c r="O243" s="109"/>
      <c r="P243" s="96"/>
      <c r="Q243" s="96"/>
    </row>
    <row r="244" s="104" customFormat="true" ht="15" hidden="false" customHeight="false" outlineLevel="0" collapsed="false">
      <c r="A244" s="96"/>
      <c r="C244" s="96"/>
      <c r="D244" s="96"/>
      <c r="F244" s="96"/>
      <c r="H244" s="96"/>
      <c r="J244" s="96"/>
      <c r="K244" s="137"/>
      <c r="L244" s="99"/>
      <c r="M244" s="108"/>
      <c r="N244" s="99"/>
      <c r="O244" s="109"/>
      <c r="P244" s="96"/>
      <c r="Q244" s="96"/>
    </row>
    <row r="245" s="104" customFormat="true" ht="15" hidden="false" customHeight="false" outlineLevel="0" collapsed="false">
      <c r="A245" s="96"/>
      <c r="C245" s="96"/>
      <c r="D245" s="96"/>
      <c r="F245" s="96"/>
      <c r="H245" s="96"/>
      <c r="J245" s="96"/>
      <c r="K245" s="137"/>
      <c r="L245" s="99"/>
      <c r="M245" s="108"/>
      <c r="N245" s="99"/>
      <c r="O245" s="109"/>
      <c r="P245" s="96"/>
      <c r="Q245" s="96"/>
    </row>
    <row r="246" s="104" customFormat="true" ht="15" hidden="false" customHeight="false" outlineLevel="0" collapsed="false">
      <c r="A246" s="96"/>
      <c r="C246" s="96"/>
      <c r="D246" s="96"/>
      <c r="F246" s="96"/>
      <c r="H246" s="96"/>
      <c r="J246" s="96"/>
      <c r="K246" s="137"/>
      <c r="L246" s="99"/>
      <c r="M246" s="108"/>
      <c r="N246" s="99"/>
      <c r="O246" s="109"/>
      <c r="P246" s="96"/>
      <c r="Q246" s="96"/>
    </row>
    <row r="247" s="104" customFormat="true" ht="15" hidden="false" customHeight="false" outlineLevel="0" collapsed="false">
      <c r="A247" s="96"/>
      <c r="C247" s="96"/>
      <c r="D247" s="96"/>
      <c r="F247" s="96"/>
      <c r="H247" s="96"/>
      <c r="J247" s="96"/>
      <c r="K247" s="137"/>
      <c r="L247" s="99"/>
      <c r="M247" s="108"/>
      <c r="N247" s="99"/>
      <c r="O247" s="109"/>
      <c r="P247" s="96"/>
      <c r="Q247" s="96"/>
    </row>
    <row r="248" s="104" customFormat="true" ht="15" hidden="false" customHeight="false" outlineLevel="0" collapsed="false">
      <c r="A248" s="96"/>
      <c r="C248" s="96"/>
      <c r="D248" s="96"/>
      <c r="F248" s="96"/>
      <c r="H248" s="96"/>
      <c r="J248" s="96"/>
      <c r="K248" s="137"/>
      <c r="L248" s="99"/>
      <c r="M248" s="108"/>
      <c r="N248" s="99"/>
      <c r="O248" s="109"/>
      <c r="P248" s="96"/>
      <c r="Q248" s="96"/>
    </row>
    <row r="249" s="104" customFormat="true" ht="15" hidden="false" customHeight="false" outlineLevel="0" collapsed="false">
      <c r="A249" s="96"/>
      <c r="C249" s="96"/>
      <c r="D249" s="96"/>
      <c r="F249" s="96"/>
      <c r="H249" s="96"/>
      <c r="J249" s="96"/>
      <c r="K249" s="137"/>
      <c r="L249" s="99"/>
      <c r="M249" s="108"/>
      <c r="N249" s="99"/>
      <c r="O249" s="109"/>
      <c r="P249" s="96"/>
      <c r="Q249" s="96"/>
    </row>
    <row r="250" s="104" customFormat="true" ht="15" hidden="false" customHeight="false" outlineLevel="0" collapsed="false">
      <c r="A250" s="96"/>
      <c r="C250" s="96"/>
      <c r="D250" s="96"/>
      <c r="F250" s="96"/>
      <c r="H250" s="96"/>
      <c r="J250" s="96"/>
      <c r="K250" s="137"/>
      <c r="L250" s="99"/>
      <c r="M250" s="108"/>
      <c r="N250" s="99"/>
      <c r="O250" s="109"/>
      <c r="P250" s="96"/>
      <c r="Q250" s="96"/>
    </row>
    <row r="251" s="104" customFormat="true" ht="15" hidden="false" customHeight="false" outlineLevel="0" collapsed="false">
      <c r="A251" s="96"/>
      <c r="C251" s="96"/>
      <c r="D251" s="96"/>
      <c r="F251" s="96"/>
      <c r="H251" s="96"/>
      <c r="J251" s="96"/>
      <c r="K251" s="137"/>
      <c r="L251" s="99"/>
      <c r="M251" s="108"/>
      <c r="N251" s="99"/>
      <c r="O251" s="109"/>
      <c r="P251" s="96"/>
      <c r="Q251" s="96"/>
    </row>
    <row r="252" s="104" customFormat="true" ht="15" hidden="false" customHeight="false" outlineLevel="0" collapsed="false">
      <c r="A252" s="96"/>
      <c r="C252" s="96"/>
      <c r="D252" s="96"/>
      <c r="F252" s="96"/>
      <c r="H252" s="96"/>
      <c r="J252" s="96"/>
      <c r="K252" s="137"/>
      <c r="L252" s="99"/>
      <c r="M252" s="108"/>
      <c r="N252" s="99"/>
      <c r="O252" s="109"/>
      <c r="P252" s="96"/>
      <c r="Q252" s="96"/>
    </row>
    <row r="253" s="104" customFormat="true" ht="15" hidden="false" customHeight="false" outlineLevel="0" collapsed="false">
      <c r="A253" s="96"/>
      <c r="C253" s="96"/>
      <c r="D253" s="96"/>
      <c r="F253" s="96"/>
      <c r="H253" s="96"/>
      <c r="J253" s="96"/>
      <c r="K253" s="137"/>
      <c r="L253" s="99"/>
      <c r="M253" s="108"/>
      <c r="N253" s="99"/>
      <c r="O253" s="109"/>
      <c r="P253" s="96"/>
      <c r="Q253" s="96"/>
    </row>
    <row r="254" s="104" customFormat="true" ht="15" hidden="false" customHeight="false" outlineLevel="0" collapsed="false">
      <c r="A254" s="96"/>
      <c r="C254" s="96"/>
      <c r="D254" s="96"/>
      <c r="F254" s="96"/>
      <c r="H254" s="96"/>
      <c r="J254" s="96"/>
      <c r="K254" s="137"/>
      <c r="L254" s="99"/>
      <c r="M254" s="108"/>
      <c r="N254" s="99"/>
      <c r="O254" s="109"/>
      <c r="P254" s="96"/>
      <c r="Q254" s="96"/>
    </row>
    <row r="255" s="104" customFormat="true" ht="15" hidden="false" customHeight="false" outlineLevel="0" collapsed="false">
      <c r="A255" s="96"/>
      <c r="C255" s="96"/>
      <c r="D255" s="96"/>
      <c r="F255" s="96"/>
      <c r="H255" s="96"/>
      <c r="J255" s="96"/>
      <c r="K255" s="137"/>
      <c r="L255" s="99"/>
      <c r="M255" s="108"/>
      <c r="N255" s="99"/>
      <c r="O255" s="109"/>
      <c r="P255" s="96"/>
      <c r="Q255" s="96"/>
    </row>
    <row r="256" s="104" customFormat="true" ht="15" hidden="false" customHeight="false" outlineLevel="0" collapsed="false">
      <c r="A256" s="96"/>
      <c r="C256" s="96"/>
      <c r="D256" s="96"/>
      <c r="F256" s="96"/>
      <c r="H256" s="96"/>
      <c r="J256" s="96"/>
      <c r="K256" s="137"/>
      <c r="L256" s="99"/>
      <c r="M256" s="108"/>
      <c r="N256" s="99"/>
      <c r="O256" s="109"/>
      <c r="P256" s="96"/>
      <c r="Q256" s="96"/>
    </row>
    <row r="257" s="104" customFormat="true" ht="15" hidden="false" customHeight="false" outlineLevel="0" collapsed="false">
      <c r="A257" s="96"/>
      <c r="C257" s="96"/>
      <c r="D257" s="96"/>
      <c r="F257" s="96"/>
      <c r="H257" s="96"/>
      <c r="J257" s="96"/>
      <c r="K257" s="137"/>
      <c r="L257" s="99"/>
      <c r="M257" s="108"/>
      <c r="N257" s="99"/>
      <c r="O257" s="109"/>
      <c r="P257" s="96"/>
      <c r="Q257" s="96"/>
    </row>
    <row r="258" s="104" customFormat="true" ht="15" hidden="false" customHeight="false" outlineLevel="0" collapsed="false">
      <c r="A258" s="96"/>
      <c r="C258" s="96"/>
      <c r="D258" s="96"/>
      <c r="F258" s="96"/>
      <c r="H258" s="96"/>
      <c r="J258" s="96"/>
      <c r="K258" s="137"/>
      <c r="L258" s="99"/>
      <c r="M258" s="108"/>
      <c r="N258" s="99"/>
      <c r="O258" s="109"/>
      <c r="P258" s="96"/>
      <c r="Q258" s="96"/>
    </row>
    <row r="259" s="104" customFormat="true" ht="15" hidden="false" customHeight="false" outlineLevel="0" collapsed="false">
      <c r="A259" s="96"/>
      <c r="C259" s="96"/>
      <c r="D259" s="96"/>
      <c r="F259" s="96"/>
      <c r="H259" s="96"/>
      <c r="J259" s="96"/>
      <c r="K259" s="137"/>
      <c r="L259" s="99"/>
      <c r="M259" s="108"/>
      <c r="N259" s="99"/>
      <c r="O259" s="109"/>
      <c r="P259" s="96"/>
      <c r="Q259" s="96"/>
    </row>
    <row r="260" s="104" customFormat="true" ht="15" hidden="false" customHeight="false" outlineLevel="0" collapsed="false">
      <c r="A260" s="96"/>
      <c r="C260" s="96"/>
      <c r="D260" s="96"/>
      <c r="F260" s="96"/>
      <c r="H260" s="96"/>
      <c r="J260" s="96"/>
      <c r="K260" s="137"/>
      <c r="L260" s="99"/>
      <c r="M260" s="108"/>
      <c r="N260" s="99"/>
      <c r="O260" s="109"/>
      <c r="P260" s="96"/>
      <c r="Q260" s="96"/>
    </row>
    <row r="261" s="104" customFormat="true" ht="15" hidden="false" customHeight="false" outlineLevel="0" collapsed="false">
      <c r="A261" s="96"/>
      <c r="C261" s="96"/>
      <c r="D261" s="96"/>
      <c r="F261" s="96"/>
      <c r="H261" s="96"/>
      <c r="J261" s="96"/>
      <c r="K261" s="137"/>
      <c r="L261" s="99"/>
      <c r="M261" s="108"/>
      <c r="N261" s="99"/>
      <c r="O261" s="109"/>
      <c r="P261" s="96"/>
      <c r="Q261" s="96"/>
    </row>
    <row r="262" s="104" customFormat="true" ht="15" hidden="false" customHeight="false" outlineLevel="0" collapsed="false">
      <c r="A262" s="96"/>
      <c r="C262" s="96"/>
      <c r="D262" s="96"/>
      <c r="F262" s="96"/>
      <c r="H262" s="96"/>
      <c r="J262" s="96"/>
      <c r="K262" s="137"/>
      <c r="L262" s="99"/>
      <c r="M262" s="108"/>
      <c r="N262" s="99"/>
      <c r="O262" s="109"/>
      <c r="P262" s="96"/>
      <c r="Q262" s="96"/>
    </row>
    <row r="263" s="104" customFormat="true" ht="15" hidden="false" customHeight="false" outlineLevel="0" collapsed="false">
      <c r="A263" s="96"/>
      <c r="C263" s="96"/>
      <c r="D263" s="96"/>
      <c r="F263" s="96"/>
      <c r="H263" s="96"/>
      <c r="J263" s="96"/>
      <c r="K263" s="137"/>
      <c r="L263" s="99"/>
      <c r="M263" s="108"/>
      <c r="N263" s="99"/>
      <c r="O263" s="109"/>
      <c r="P263" s="96"/>
      <c r="Q263" s="96"/>
    </row>
    <row r="264" s="104" customFormat="true" ht="15" hidden="false" customHeight="false" outlineLevel="0" collapsed="false">
      <c r="A264" s="96"/>
      <c r="C264" s="96"/>
      <c r="D264" s="96"/>
      <c r="F264" s="96"/>
      <c r="H264" s="96"/>
      <c r="J264" s="96"/>
      <c r="K264" s="137"/>
      <c r="L264" s="99"/>
      <c r="M264" s="108"/>
      <c r="N264" s="99"/>
      <c r="O264" s="109"/>
      <c r="P264" s="96"/>
      <c r="Q264" s="96"/>
    </row>
    <row r="265" s="104" customFormat="true" ht="15" hidden="false" customHeight="false" outlineLevel="0" collapsed="false">
      <c r="A265" s="96"/>
      <c r="C265" s="96"/>
      <c r="D265" s="96"/>
      <c r="F265" s="96"/>
      <c r="H265" s="96"/>
      <c r="J265" s="96"/>
      <c r="K265" s="137"/>
      <c r="L265" s="99"/>
      <c r="M265" s="108"/>
      <c r="N265" s="99"/>
      <c r="O265" s="109"/>
      <c r="P265" s="96"/>
      <c r="Q265" s="96"/>
    </row>
    <row r="266" s="104" customFormat="true" ht="15" hidden="false" customHeight="false" outlineLevel="0" collapsed="false">
      <c r="A266" s="96"/>
      <c r="C266" s="96"/>
      <c r="D266" s="96"/>
      <c r="F266" s="96"/>
      <c r="H266" s="96"/>
      <c r="J266" s="96"/>
      <c r="K266" s="137"/>
      <c r="L266" s="99"/>
      <c r="M266" s="108"/>
      <c r="N266" s="99"/>
      <c r="O266" s="109"/>
      <c r="P266" s="96"/>
      <c r="Q266" s="96"/>
    </row>
    <row r="267" s="104" customFormat="true" ht="15" hidden="false" customHeight="false" outlineLevel="0" collapsed="false">
      <c r="A267" s="96"/>
      <c r="C267" s="96"/>
      <c r="D267" s="96"/>
      <c r="F267" s="96"/>
      <c r="H267" s="96"/>
      <c r="J267" s="96"/>
      <c r="K267" s="137"/>
      <c r="L267" s="99"/>
      <c r="M267" s="108"/>
      <c r="N267" s="99"/>
      <c r="O267" s="109"/>
      <c r="P267" s="96"/>
      <c r="Q267" s="96"/>
    </row>
    <row r="268" s="104" customFormat="true" ht="15" hidden="false" customHeight="false" outlineLevel="0" collapsed="false">
      <c r="A268" s="96"/>
      <c r="C268" s="96"/>
      <c r="D268" s="96"/>
      <c r="F268" s="96"/>
      <c r="H268" s="96"/>
      <c r="J268" s="96"/>
      <c r="K268" s="137"/>
      <c r="L268" s="99"/>
      <c r="M268" s="108"/>
      <c r="N268" s="99"/>
      <c r="O268" s="109"/>
      <c r="P268" s="96"/>
      <c r="Q268" s="96"/>
    </row>
    <row r="269" s="104" customFormat="true" ht="15" hidden="false" customHeight="false" outlineLevel="0" collapsed="false">
      <c r="A269" s="96"/>
      <c r="C269" s="96"/>
      <c r="D269" s="96"/>
      <c r="F269" s="96"/>
      <c r="H269" s="96"/>
      <c r="J269" s="96"/>
      <c r="K269" s="137"/>
      <c r="L269" s="99"/>
      <c r="M269" s="108"/>
      <c r="N269" s="99"/>
      <c r="O269" s="109"/>
      <c r="P269" s="96"/>
      <c r="Q269" s="96"/>
    </row>
    <row r="270" s="104" customFormat="true" ht="15" hidden="false" customHeight="false" outlineLevel="0" collapsed="false">
      <c r="A270" s="96"/>
      <c r="C270" s="96"/>
      <c r="D270" s="96"/>
      <c r="F270" s="96"/>
      <c r="H270" s="96"/>
      <c r="J270" s="96"/>
      <c r="K270" s="137"/>
      <c r="L270" s="99"/>
      <c r="M270" s="108"/>
      <c r="N270" s="99"/>
      <c r="O270" s="109"/>
      <c r="P270" s="96"/>
      <c r="Q270" s="96"/>
    </row>
    <row r="271" s="104" customFormat="true" ht="15" hidden="false" customHeight="false" outlineLevel="0" collapsed="false">
      <c r="A271" s="96"/>
      <c r="C271" s="96"/>
      <c r="D271" s="96"/>
      <c r="F271" s="96"/>
      <c r="H271" s="96"/>
      <c r="J271" s="96"/>
      <c r="K271" s="137"/>
      <c r="L271" s="99"/>
      <c r="M271" s="108"/>
      <c r="N271" s="99"/>
      <c r="O271" s="109"/>
      <c r="P271" s="96"/>
      <c r="Q271" s="96"/>
    </row>
    <row r="272" s="104" customFormat="true" ht="15" hidden="false" customHeight="false" outlineLevel="0" collapsed="false">
      <c r="A272" s="96"/>
      <c r="C272" s="96"/>
      <c r="D272" s="96"/>
      <c r="F272" s="96"/>
      <c r="H272" s="96"/>
      <c r="J272" s="96"/>
      <c r="K272" s="137"/>
      <c r="L272" s="99"/>
      <c r="M272" s="108"/>
      <c r="N272" s="99"/>
      <c r="O272" s="109"/>
      <c r="P272" s="96"/>
      <c r="Q272" s="96"/>
    </row>
    <row r="273" s="104" customFormat="true" ht="15" hidden="false" customHeight="false" outlineLevel="0" collapsed="false">
      <c r="A273" s="96"/>
      <c r="C273" s="96"/>
      <c r="D273" s="96"/>
      <c r="F273" s="96"/>
      <c r="H273" s="96"/>
      <c r="J273" s="96"/>
      <c r="K273" s="137"/>
      <c r="L273" s="99"/>
      <c r="M273" s="108"/>
      <c r="N273" s="99"/>
      <c r="O273" s="109"/>
      <c r="P273" s="96"/>
      <c r="Q273" s="96"/>
    </row>
    <row r="274" s="104" customFormat="true" ht="15" hidden="false" customHeight="false" outlineLevel="0" collapsed="false">
      <c r="A274" s="96"/>
      <c r="C274" s="96"/>
      <c r="D274" s="96"/>
      <c r="F274" s="96"/>
      <c r="H274" s="96"/>
      <c r="J274" s="96"/>
      <c r="K274" s="137"/>
      <c r="L274" s="99"/>
      <c r="M274" s="108"/>
      <c r="N274" s="99"/>
      <c r="O274" s="109"/>
      <c r="P274" s="96"/>
      <c r="Q274" s="96"/>
    </row>
    <row r="275" s="104" customFormat="true" ht="15" hidden="false" customHeight="false" outlineLevel="0" collapsed="false">
      <c r="A275" s="96"/>
      <c r="C275" s="96"/>
      <c r="D275" s="96"/>
      <c r="F275" s="96"/>
      <c r="H275" s="96"/>
      <c r="J275" s="96"/>
      <c r="K275" s="137"/>
      <c r="L275" s="99"/>
      <c r="M275" s="108"/>
      <c r="N275" s="99"/>
      <c r="O275" s="109"/>
      <c r="P275" s="96"/>
      <c r="Q275" s="96"/>
    </row>
    <row r="276" s="104" customFormat="true" ht="15" hidden="false" customHeight="false" outlineLevel="0" collapsed="false">
      <c r="A276" s="96"/>
      <c r="C276" s="96"/>
      <c r="D276" s="96"/>
      <c r="F276" s="96"/>
      <c r="H276" s="96"/>
      <c r="J276" s="96"/>
      <c r="K276" s="137"/>
      <c r="L276" s="99"/>
      <c r="M276" s="108"/>
      <c r="N276" s="99"/>
      <c r="O276" s="109"/>
      <c r="P276" s="96"/>
      <c r="Q276" s="96"/>
    </row>
    <row r="277" s="104" customFormat="true" ht="15" hidden="false" customHeight="false" outlineLevel="0" collapsed="false">
      <c r="A277" s="96"/>
      <c r="C277" s="96"/>
      <c r="D277" s="96"/>
      <c r="F277" s="96"/>
      <c r="H277" s="96"/>
      <c r="J277" s="96"/>
      <c r="K277" s="137"/>
      <c r="L277" s="99"/>
      <c r="M277" s="108"/>
      <c r="N277" s="99"/>
      <c r="O277" s="109"/>
      <c r="P277" s="96"/>
      <c r="Q277" s="96"/>
    </row>
    <row r="278" s="104" customFormat="true" ht="15" hidden="false" customHeight="false" outlineLevel="0" collapsed="false">
      <c r="A278" s="96"/>
      <c r="C278" s="96"/>
      <c r="D278" s="96"/>
      <c r="F278" s="96"/>
      <c r="H278" s="96"/>
      <c r="J278" s="96"/>
      <c r="K278" s="137"/>
      <c r="L278" s="99"/>
      <c r="M278" s="108"/>
      <c r="N278" s="99"/>
      <c r="O278" s="109"/>
      <c r="P278" s="96"/>
      <c r="Q278" s="96"/>
    </row>
    <row r="279" s="104" customFormat="true" ht="15" hidden="false" customHeight="false" outlineLevel="0" collapsed="false">
      <c r="A279" s="96"/>
      <c r="C279" s="96"/>
      <c r="D279" s="96"/>
      <c r="F279" s="96"/>
      <c r="H279" s="96"/>
      <c r="J279" s="96"/>
      <c r="K279" s="137"/>
      <c r="L279" s="99"/>
      <c r="M279" s="108"/>
      <c r="N279" s="99"/>
      <c r="O279" s="109"/>
      <c r="P279" s="96"/>
      <c r="Q279" s="96"/>
    </row>
    <row r="280" s="104" customFormat="true" ht="15" hidden="false" customHeight="false" outlineLevel="0" collapsed="false">
      <c r="A280" s="96"/>
      <c r="C280" s="96"/>
      <c r="D280" s="96"/>
      <c r="F280" s="96"/>
      <c r="H280" s="96"/>
      <c r="J280" s="96"/>
      <c r="K280" s="137"/>
      <c r="L280" s="99"/>
      <c r="M280" s="108"/>
      <c r="N280" s="99"/>
      <c r="O280" s="109"/>
      <c r="P280" s="96"/>
      <c r="Q280" s="96"/>
    </row>
    <row r="281" s="104" customFormat="true" ht="15" hidden="false" customHeight="false" outlineLevel="0" collapsed="false">
      <c r="A281" s="96"/>
      <c r="C281" s="96"/>
      <c r="D281" s="96"/>
      <c r="F281" s="96"/>
      <c r="H281" s="96"/>
      <c r="J281" s="96"/>
      <c r="K281" s="137"/>
      <c r="L281" s="99"/>
      <c r="M281" s="108"/>
      <c r="N281" s="99"/>
      <c r="O281" s="109"/>
      <c r="P281" s="96"/>
      <c r="Q281" s="96"/>
    </row>
    <row r="282" s="104" customFormat="true" ht="15" hidden="false" customHeight="false" outlineLevel="0" collapsed="false">
      <c r="A282" s="96"/>
      <c r="C282" s="96"/>
      <c r="D282" s="96"/>
      <c r="F282" s="96"/>
      <c r="H282" s="96"/>
      <c r="J282" s="96"/>
      <c r="K282" s="137"/>
      <c r="L282" s="99"/>
      <c r="M282" s="108"/>
      <c r="N282" s="99"/>
      <c r="O282" s="109"/>
      <c r="P282" s="96"/>
      <c r="Q282" s="96"/>
    </row>
    <row r="283" s="104" customFormat="true" ht="15" hidden="false" customHeight="false" outlineLevel="0" collapsed="false">
      <c r="A283" s="96"/>
      <c r="C283" s="96"/>
      <c r="D283" s="96"/>
      <c r="F283" s="96"/>
      <c r="H283" s="96"/>
      <c r="J283" s="96"/>
      <c r="K283" s="137"/>
      <c r="L283" s="99"/>
      <c r="M283" s="108"/>
      <c r="N283" s="99"/>
      <c r="O283" s="109"/>
      <c r="P283" s="96"/>
      <c r="Q283" s="96"/>
    </row>
    <row r="284" s="104" customFormat="true" ht="15" hidden="false" customHeight="false" outlineLevel="0" collapsed="false">
      <c r="A284" s="96"/>
      <c r="C284" s="96"/>
      <c r="D284" s="96"/>
      <c r="F284" s="96"/>
      <c r="H284" s="96"/>
      <c r="J284" s="96"/>
      <c r="K284" s="137"/>
      <c r="L284" s="99"/>
      <c r="M284" s="108"/>
      <c r="N284" s="99"/>
      <c r="O284" s="109"/>
      <c r="P284" s="96"/>
      <c r="Q284" s="96"/>
    </row>
    <row r="285" s="104" customFormat="true" ht="15" hidden="false" customHeight="false" outlineLevel="0" collapsed="false">
      <c r="A285" s="96"/>
      <c r="C285" s="96"/>
      <c r="D285" s="96"/>
      <c r="F285" s="96"/>
      <c r="H285" s="96"/>
      <c r="J285" s="96"/>
      <c r="K285" s="137"/>
      <c r="L285" s="99"/>
      <c r="M285" s="108"/>
      <c r="N285" s="99"/>
      <c r="O285" s="109"/>
      <c r="P285" s="96"/>
      <c r="Q285" s="96"/>
    </row>
    <row r="286" s="104" customFormat="true" ht="15" hidden="false" customHeight="false" outlineLevel="0" collapsed="false">
      <c r="A286" s="96"/>
      <c r="C286" s="96"/>
      <c r="D286" s="96"/>
      <c r="F286" s="96"/>
      <c r="H286" s="96"/>
      <c r="J286" s="96"/>
      <c r="K286" s="137"/>
      <c r="L286" s="99"/>
      <c r="M286" s="108"/>
      <c r="N286" s="99"/>
      <c r="O286" s="109"/>
      <c r="P286" s="96"/>
      <c r="Q286" s="96"/>
    </row>
    <row r="287" s="104" customFormat="true" ht="15" hidden="false" customHeight="false" outlineLevel="0" collapsed="false">
      <c r="A287" s="96"/>
      <c r="C287" s="96"/>
      <c r="D287" s="96"/>
      <c r="F287" s="96"/>
      <c r="H287" s="96"/>
      <c r="J287" s="96"/>
      <c r="K287" s="137"/>
      <c r="L287" s="99"/>
      <c r="M287" s="108"/>
      <c r="N287" s="99"/>
      <c r="O287" s="109"/>
      <c r="P287" s="96"/>
      <c r="Q287" s="96"/>
    </row>
    <row r="288" s="104" customFormat="true" ht="15" hidden="false" customHeight="false" outlineLevel="0" collapsed="false">
      <c r="A288" s="96"/>
      <c r="C288" s="96"/>
      <c r="D288" s="96"/>
      <c r="F288" s="96"/>
      <c r="H288" s="96"/>
      <c r="J288" s="96"/>
      <c r="K288" s="137"/>
      <c r="L288" s="99"/>
      <c r="M288" s="108"/>
      <c r="N288" s="99"/>
      <c r="O288" s="109"/>
      <c r="P288" s="96"/>
      <c r="Q288" s="96"/>
    </row>
    <row r="289" s="104" customFormat="true" ht="15" hidden="false" customHeight="false" outlineLevel="0" collapsed="false">
      <c r="A289" s="96"/>
      <c r="C289" s="96"/>
      <c r="D289" s="96"/>
      <c r="F289" s="96"/>
      <c r="H289" s="96"/>
      <c r="J289" s="96"/>
      <c r="K289" s="137"/>
      <c r="L289" s="99"/>
      <c r="M289" s="108"/>
      <c r="N289" s="99"/>
      <c r="O289" s="109"/>
      <c r="P289" s="96"/>
      <c r="Q289" s="96"/>
    </row>
    <row r="290" s="104" customFormat="true" ht="15" hidden="false" customHeight="false" outlineLevel="0" collapsed="false">
      <c r="A290" s="96"/>
      <c r="C290" s="96"/>
      <c r="D290" s="96"/>
      <c r="F290" s="96"/>
      <c r="H290" s="96"/>
      <c r="J290" s="96"/>
      <c r="K290" s="137"/>
      <c r="L290" s="99"/>
      <c r="M290" s="108"/>
      <c r="N290" s="99"/>
      <c r="O290" s="109"/>
      <c r="P290" s="96"/>
      <c r="Q290" s="96"/>
    </row>
    <row r="291" s="104" customFormat="true" ht="15" hidden="false" customHeight="false" outlineLevel="0" collapsed="false">
      <c r="A291" s="96"/>
      <c r="C291" s="96"/>
      <c r="D291" s="96"/>
      <c r="F291" s="96"/>
      <c r="H291" s="96"/>
      <c r="J291" s="96"/>
      <c r="K291" s="137"/>
      <c r="L291" s="99"/>
      <c r="M291" s="108"/>
      <c r="N291" s="99"/>
      <c r="O291" s="109"/>
      <c r="P291" s="96"/>
      <c r="Q291" s="96"/>
    </row>
    <row r="292" s="104" customFormat="true" ht="15" hidden="false" customHeight="false" outlineLevel="0" collapsed="false">
      <c r="A292" s="96"/>
      <c r="C292" s="96"/>
      <c r="D292" s="96"/>
      <c r="F292" s="96"/>
      <c r="H292" s="96"/>
      <c r="J292" s="96"/>
      <c r="K292" s="137"/>
      <c r="L292" s="99"/>
      <c r="M292" s="108"/>
      <c r="N292" s="99"/>
      <c r="O292" s="109"/>
      <c r="P292" s="96"/>
      <c r="Q292" s="96"/>
    </row>
    <row r="293" s="104" customFormat="true" ht="15" hidden="false" customHeight="false" outlineLevel="0" collapsed="false">
      <c r="A293" s="96"/>
      <c r="C293" s="96"/>
      <c r="D293" s="96"/>
      <c r="F293" s="96"/>
      <c r="H293" s="96"/>
      <c r="J293" s="96"/>
      <c r="K293" s="137"/>
      <c r="L293" s="99"/>
      <c r="M293" s="108"/>
      <c r="N293" s="99"/>
      <c r="O293" s="109"/>
      <c r="P293" s="96"/>
      <c r="Q293" s="96"/>
    </row>
    <row r="294" s="104" customFormat="true" ht="15" hidden="false" customHeight="false" outlineLevel="0" collapsed="false">
      <c r="A294" s="96"/>
      <c r="C294" s="96"/>
      <c r="D294" s="96"/>
      <c r="F294" s="96"/>
      <c r="H294" s="96"/>
      <c r="J294" s="96"/>
      <c r="K294" s="137"/>
      <c r="L294" s="99"/>
      <c r="M294" s="108"/>
      <c r="N294" s="99"/>
      <c r="O294" s="109"/>
      <c r="P294" s="96"/>
      <c r="Q294" s="96"/>
    </row>
    <row r="295" s="104" customFormat="true" ht="15" hidden="false" customHeight="false" outlineLevel="0" collapsed="false">
      <c r="A295" s="96"/>
      <c r="C295" s="96"/>
      <c r="D295" s="96"/>
      <c r="F295" s="96"/>
      <c r="H295" s="96"/>
      <c r="J295" s="96"/>
      <c r="K295" s="137"/>
      <c r="L295" s="99"/>
      <c r="M295" s="108"/>
      <c r="N295" s="99"/>
      <c r="O295" s="109"/>
      <c r="P295" s="96"/>
      <c r="Q295" s="96"/>
    </row>
    <row r="296" s="104" customFormat="true" ht="15" hidden="false" customHeight="false" outlineLevel="0" collapsed="false">
      <c r="A296" s="96"/>
      <c r="C296" s="96"/>
      <c r="D296" s="96"/>
      <c r="F296" s="96"/>
      <c r="H296" s="96"/>
      <c r="J296" s="96"/>
      <c r="K296" s="137"/>
      <c r="L296" s="99"/>
      <c r="M296" s="108"/>
      <c r="N296" s="99"/>
      <c r="O296" s="109"/>
      <c r="P296" s="96"/>
      <c r="Q296" s="96"/>
    </row>
    <row r="297" s="104" customFormat="true" ht="15" hidden="false" customHeight="false" outlineLevel="0" collapsed="false">
      <c r="A297" s="96"/>
      <c r="C297" s="96"/>
      <c r="D297" s="96"/>
      <c r="F297" s="96"/>
      <c r="H297" s="96"/>
      <c r="J297" s="96"/>
      <c r="K297" s="137"/>
      <c r="L297" s="99"/>
      <c r="M297" s="108"/>
      <c r="N297" s="99"/>
      <c r="O297" s="109"/>
      <c r="P297" s="96"/>
      <c r="Q297" s="96"/>
    </row>
    <row r="298" s="104" customFormat="true" ht="15" hidden="false" customHeight="false" outlineLevel="0" collapsed="false">
      <c r="A298" s="96"/>
      <c r="C298" s="96"/>
      <c r="D298" s="96"/>
      <c r="F298" s="96"/>
      <c r="H298" s="96"/>
      <c r="J298" s="96"/>
      <c r="K298" s="137"/>
      <c r="L298" s="99"/>
      <c r="M298" s="108"/>
      <c r="N298" s="99"/>
      <c r="O298" s="109"/>
      <c r="P298" s="96"/>
      <c r="Q298" s="96"/>
    </row>
    <row r="299" s="104" customFormat="true" ht="15" hidden="false" customHeight="false" outlineLevel="0" collapsed="false">
      <c r="A299" s="96"/>
      <c r="C299" s="96"/>
      <c r="D299" s="96"/>
      <c r="F299" s="96"/>
      <c r="H299" s="96"/>
      <c r="J299" s="96"/>
      <c r="K299" s="137"/>
      <c r="L299" s="99"/>
      <c r="M299" s="108"/>
      <c r="N299" s="99"/>
      <c r="O299" s="109"/>
      <c r="P299" s="96"/>
      <c r="Q299" s="96"/>
    </row>
    <row r="300" s="104" customFormat="true" ht="15" hidden="false" customHeight="false" outlineLevel="0" collapsed="false">
      <c r="A300" s="96"/>
      <c r="C300" s="96"/>
      <c r="D300" s="96"/>
      <c r="F300" s="96"/>
      <c r="H300" s="96"/>
      <c r="J300" s="96"/>
      <c r="K300" s="137"/>
      <c r="L300" s="99"/>
      <c r="M300" s="108"/>
      <c r="N300" s="99"/>
      <c r="O300" s="109"/>
      <c r="P300" s="96"/>
      <c r="Q300" s="96"/>
    </row>
    <row r="301" s="104" customFormat="true" ht="15" hidden="false" customHeight="false" outlineLevel="0" collapsed="false">
      <c r="A301" s="96"/>
      <c r="C301" s="96"/>
      <c r="D301" s="96"/>
      <c r="F301" s="96"/>
      <c r="H301" s="96"/>
      <c r="J301" s="96"/>
      <c r="K301" s="137"/>
      <c r="L301" s="99"/>
      <c r="M301" s="108"/>
      <c r="N301" s="99"/>
      <c r="O301" s="109"/>
      <c r="P301" s="96"/>
      <c r="Q301" s="96"/>
    </row>
    <row r="302" s="104" customFormat="true" ht="15" hidden="false" customHeight="false" outlineLevel="0" collapsed="false">
      <c r="A302" s="96"/>
      <c r="C302" s="96"/>
      <c r="D302" s="96"/>
      <c r="F302" s="96"/>
      <c r="H302" s="96"/>
      <c r="J302" s="96"/>
      <c r="K302" s="137"/>
      <c r="L302" s="99"/>
      <c r="M302" s="108"/>
      <c r="N302" s="99"/>
      <c r="O302" s="109"/>
      <c r="P302" s="96"/>
      <c r="Q302" s="96"/>
    </row>
    <row r="303" s="104" customFormat="true" ht="15" hidden="false" customHeight="false" outlineLevel="0" collapsed="false">
      <c r="A303" s="96"/>
      <c r="C303" s="96"/>
      <c r="D303" s="96"/>
      <c r="F303" s="96"/>
      <c r="H303" s="96"/>
      <c r="J303" s="96"/>
      <c r="K303" s="137"/>
      <c r="L303" s="99"/>
      <c r="M303" s="108"/>
      <c r="N303" s="99"/>
      <c r="O303" s="109"/>
      <c r="P303" s="96"/>
      <c r="Q303" s="96"/>
    </row>
    <row r="304" s="104" customFormat="true" ht="15" hidden="false" customHeight="false" outlineLevel="0" collapsed="false">
      <c r="A304" s="96"/>
      <c r="C304" s="96"/>
      <c r="D304" s="96"/>
      <c r="F304" s="96"/>
      <c r="H304" s="96"/>
      <c r="J304" s="96"/>
      <c r="K304" s="137"/>
      <c r="L304" s="99"/>
      <c r="M304" s="108"/>
      <c r="N304" s="99"/>
      <c r="O304" s="109"/>
      <c r="P304" s="96"/>
      <c r="Q304" s="96"/>
    </row>
    <row r="305" s="104" customFormat="true" ht="15" hidden="false" customHeight="false" outlineLevel="0" collapsed="false">
      <c r="A305" s="96"/>
      <c r="C305" s="96"/>
      <c r="D305" s="96"/>
      <c r="F305" s="96"/>
      <c r="H305" s="96"/>
      <c r="J305" s="96"/>
      <c r="K305" s="137"/>
      <c r="L305" s="99"/>
      <c r="M305" s="108"/>
      <c r="N305" s="99"/>
      <c r="O305" s="109"/>
      <c r="P305" s="96"/>
      <c r="Q305" s="96"/>
    </row>
    <row r="306" s="104" customFormat="true" ht="15" hidden="false" customHeight="false" outlineLevel="0" collapsed="false">
      <c r="A306" s="96"/>
      <c r="C306" s="96"/>
      <c r="D306" s="96"/>
      <c r="F306" s="96"/>
      <c r="H306" s="96"/>
      <c r="J306" s="96"/>
      <c r="K306" s="137"/>
      <c r="L306" s="99"/>
      <c r="M306" s="108"/>
      <c r="N306" s="99"/>
      <c r="O306" s="109"/>
      <c r="P306" s="96"/>
      <c r="Q306" s="96"/>
    </row>
    <row r="307" s="104" customFormat="true" ht="15" hidden="false" customHeight="false" outlineLevel="0" collapsed="false">
      <c r="A307" s="96"/>
      <c r="C307" s="96"/>
      <c r="D307" s="96"/>
      <c r="F307" s="96"/>
      <c r="H307" s="96"/>
      <c r="J307" s="96"/>
      <c r="K307" s="137"/>
      <c r="L307" s="99"/>
      <c r="M307" s="108"/>
      <c r="N307" s="99"/>
      <c r="O307" s="109"/>
      <c r="P307" s="96"/>
      <c r="Q307" s="96"/>
    </row>
    <row r="308" s="104" customFormat="true" ht="15" hidden="false" customHeight="false" outlineLevel="0" collapsed="false">
      <c r="A308" s="96"/>
      <c r="C308" s="96"/>
      <c r="D308" s="96"/>
      <c r="F308" s="96"/>
      <c r="H308" s="96"/>
      <c r="J308" s="96"/>
      <c r="K308" s="137"/>
      <c r="L308" s="99"/>
      <c r="M308" s="108"/>
      <c r="N308" s="99"/>
      <c r="O308" s="109"/>
      <c r="P308" s="96"/>
      <c r="Q308" s="96"/>
    </row>
    <row r="309" s="104" customFormat="true" ht="15" hidden="false" customHeight="false" outlineLevel="0" collapsed="false">
      <c r="A309" s="96"/>
      <c r="C309" s="96"/>
      <c r="D309" s="96"/>
      <c r="F309" s="96"/>
      <c r="H309" s="96"/>
      <c r="J309" s="96"/>
      <c r="K309" s="137"/>
      <c r="L309" s="99"/>
      <c r="M309" s="108"/>
      <c r="N309" s="99"/>
      <c r="O309" s="109"/>
      <c r="P309" s="96"/>
      <c r="Q309" s="96"/>
    </row>
    <row r="310" s="104" customFormat="true" ht="15" hidden="false" customHeight="false" outlineLevel="0" collapsed="false">
      <c r="A310" s="96"/>
      <c r="C310" s="96"/>
      <c r="D310" s="96"/>
      <c r="F310" s="96"/>
      <c r="H310" s="96"/>
      <c r="J310" s="96"/>
      <c r="K310" s="137"/>
      <c r="L310" s="99"/>
      <c r="M310" s="108"/>
      <c r="N310" s="99"/>
      <c r="O310" s="109"/>
      <c r="P310" s="96"/>
      <c r="Q310" s="96"/>
    </row>
    <row r="311" s="104" customFormat="true" ht="15" hidden="false" customHeight="false" outlineLevel="0" collapsed="false">
      <c r="A311" s="96"/>
      <c r="C311" s="96"/>
      <c r="D311" s="96"/>
      <c r="F311" s="96"/>
      <c r="H311" s="96"/>
      <c r="J311" s="96"/>
      <c r="K311" s="137"/>
      <c r="L311" s="99"/>
      <c r="M311" s="108"/>
      <c r="N311" s="99"/>
      <c r="O311" s="109"/>
      <c r="P311" s="96"/>
      <c r="Q311" s="96"/>
    </row>
    <row r="312" s="104" customFormat="true" ht="15" hidden="false" customHeight="false" outlineLevel="0" collapsed="false">
      <c r="A312" s="96"/>
      <c r="C312" s="96"/>
      <c r="D312" s="96"/>
      <c r="F312" s="96"/>
      <c r="H312" s="96"/>
      <c r="J312" s="96"/>
      <c r="K312" s="137"/>
      <c r="L312" s="99"/>
      <c r="M312" s="108"/>
      <c r="N312" s="99"/>
      <c r="O312" s="109"/>
      <c r="P312" s="96"/>
      <c r="Q312" s="96"/>
    </row>
    <row r="313" s="104" customFormat="true" ht="15" hidden="false" customHeight="false" outlineLevel="0" collapsed="false">
      <c r="A313" s="96"/>
      <c r="C313" s="96"/>
      <c r="D313" s="96"/>
      <c r="F313" s="96"/>
      <c r="H313" s="96"/>
      <c r="J313" s="96"/>
      <c r="K313" s="137"/>
      <c r="L313" s="99"/>
      <c r="M313" s="108"/>
      <c r="N313" s="99"/>
      <c r="O313" s="109"/>
      <c r="P313" s="96"/>
      <c r="Q313" s="96"/>
    </row>
    <row r="314" s="104" customFormat="true" ht="15" hidden="false" customHeight="false" outlineLevel="0" collapsed="false">
      <c r="A314" s="96"/>
      <c r="C314" s="96"/>
      <c r="D314" s="96"/>
      <c r="F314" s="96"/>
      <c r="H314" s="96"/>
      <c r="J314" s="96"/>
      <c r="K314" s="137"/>
      <c r="L314" s="99"/>
      <c r="M314" s="108"/>
      <c r="N314" s="99"/>
      <c r="O314" s="109"/>
      <c r="P314" s="96"/>
      <c r="Q314" s="96"/>
    </row>
    <row r="315" s="104" customFormat="true" ht="15" hidden="false" customHeight="false" outlineLevel="0" collapsed="false">
      <c r="A315" s="96"/>
      <c r="C315" s="96"/>
      <c r="D315" s="96"/>
      <c r="F315" s="96"/>
      <c r="H315" s="96"/>
      <c r="J315" s="96"/>
      <c r="K315" s="137"/>
      <c r="L315" s="99"/>
      <c r="M315" s="108"/>
      <c r="N315" s="99"/>
      <c r="O315" s="109"/>
      <c r="P315" s="96"/>
      <c r="Q315" s="96"/>
    </row>
    <row r="316" s="104" customFormat="true" ht="15" hidden="false" customHeight="false" outlineLevel="0" collapsed="false">
      <c r="A316" s="96"/>
      <c r="C316" s="96"/>
      <c r="D316" s="96"/>
      <c r="F316" s="96"/>
      <c r="H316" s="96"/>
      <c r="J316" s="96"/>
      <c r="K316" s="137"/>
      <c r="L316" s="99"/>
      <c r="M316" s="108"/>
      <c r="N316" s="99"/>
      <c r="O316" s="109"/>
      <c r="P316" s="96"/>
      <c r="Q316" s="96"/>
    </row>
    <row r="317" s="104" customFormat="true" ht="15" hidden="false" customHeight="false" outlineLevel="0" collapsed="false">
      <c r="A317" s="96"/>
      <c r="C317" s="96"/>
      <c r="D317" s="96"/>
      <c r="F317" s="96"/>
      <c r="H317" s="96"/>
      <c r="J317" s="96"/>
      <c r="K317" s="137"/>
      <c r="L317" s="99"/>
      <c r="M317" s="108"/>
      <c r="N317" s="99"/>
      <c r="O317" s="109"/>
      <c r="P317" s="96"/>
      <c r="Q317" s="96"/>
    </row>
    <row r="318" s="104" customFormat="true" ht="15" hidden="false" customHeight="false" outlineLevel="0" collapsed="false">
      <c r="A318" s="96"/>
      <c r="C318" s="96"/>
      <c r="D318" s="96"/>
      <c r="F318" s="96"/>
      <c r="H318" s="96"/>
      <c r="J318" s="96"/>
      <c r="K318" s="137"/>
      <c r="L318" s="99"/>
      <c r="M318" s="108"/>
      <c r="N318" s="99"/>
      <c r="O318" s="109"/>
      <c r="P318" s="96"/>
      <c r="Q318" s="96"/>
    </row>
    <row r="319" s="104" customFormat="true" ht="15" hidden="false" customHeight="false" outlineLevel="0" collapsed="false">
      <c r="A319" s="96"/>
      <c r="C319" s="96"/>
      <c r="D319" s="96"/>
      <c r="F319" s="96"/>
      <c r="H319" s="96"/>
      <c r="J319" s="96"/>
      <c r="K319" s="137"/>
      <c r="L319" s="99"/>
      <c r="M319" s="108"/>
      <c r="N319" s="99"/>
      <c r="O319" s="109"/>
      <c r="P319" s="96"/>
      <c r="Q319" s="96"/>
    </row>
    <row r="320" s="104" customFormat="true" ht="15" hidden="false" customHeight="false" outlineLevel="0" collapsed="false">
      <c r="A320" s="96"/>
      <c r="C320" s="96"/>
      <c r="D320" s="96"/>
      <c r="F320" s="96"/>
      <c r="H320" s="96"/>
      <c r="J320" s="96"/>
      <c r="K320" s="137"/>
      <c r="L320" s="99"/>
      <c r="M320" s="108"/>
      <c r="N320" s="99"/>
      <c r="O320" s="109"/>
      <c r="P320" s="96"/>
      <c r="Q320" s="96"/>
    </row>
    <row r="321" s="104" customFormat="true" ht="15" hidden="false" customHeight="false" outlineLevel="0" collapsed="false">
      <c r="A321" s="96"/>
      <c r="C321" s="96"/>
      <c r="D321" s="96"/>
      <c r="F321" s="96"/>
      <c r="H321" s="96"/>
      <c r="J321" s="96"/>
      <c r="K321" s="137"/>
      <c r="L321" s="99"/>
      <c r="M321" s="108"/>
      <c r="N321" s="99"/>
      <c r="O321" s="109"/>
      <c r="P321" s="96"/>
      <c r="Q321" s="96"/>
    </row>
    <row r="322" s="104" customFormat="true" ht="15" hidden="false" customHeight="false" outlineLevel="0" collapsed="false">
      <c r="A322" s="96"/>
      <c r="C322" s="96"/>
      <c r="D322" s="96"/>
      <c r="F322" s="96"/>
      <c r="H322" s="96"/>
      <c r="J322" s="96"/>
      <c r="K322" s="137"/>
      <c r="L322" s="99"/>
      <c r="M322" s="108"/>
      <c r="N322" s="99"/>
      <c r="O322" s="109"/>
      <c r="P322" s="96"/>
      <c r="Q322" s="96"/>
    </row>
    <row r="323" s="104" customFormat="true" ht="15" hidden="false" customHeight="false" outlineLevel="0" collapsed="false">
      <c r="A323" s="96"/>
      <c r="C323" s="96"/>
      <c r="D323" s="96"/>
      <c r="F323" s="96"/>
      <c r="H323" s="96"/>
      <c r="J323" s="96"/>
      <c r="K323" s="137"/>
      <c r="L323" s="99"/>
      <c r="M323" s="108"/>
      <c r="N323" s="99"/>
      <c r="O323" s="109"/>
      <c r="P323" s="96"/>
      <c r="Q323" s="96"/>
    </row>
    <row r="324" s="104" customFormat="true" ht="15" hidden="false" customHeight="false" outlineLevel="0" collapsed="false">
      <c r="A324" s="96"/>
      <c r="C324" s="96"/>
      <c r="D324" s="96"/>
      <c r="F324" s="96"/>
      <c r="H324" s="96"/>
      <c r="J324" s="96"/>
      <c r="K324" s="137"/>
      <c r="L324" s="99"/>
      <c r="M324" s="108"/>
      <c r="N324" s="99"/>
      <c r="O324" s="109"/>
      <c r="P324" s="96"/>
      <c r="Q324" s="96"/>
    </row>
    <row r="325" s="104" customFormat="true" ht="15" hidden="false" customHeight="false" outlineLevel="0" collapsed="false">
      <c r="A325" s="96"/>
      <c r="C325" s="96"/>
      <c r="D325" s="96"/>
      <c r="F325" s="96"/>
      <c r="H325" s="96"/>
      <c r="J325" s="96"/>
      <c r="K325" s="137"/>
      <c r="L325" s="99"/>
      <c r="M325" s="108"/>
      <c r="N325" s="99"/>
      <c r="O325" s="109"/>
      <c r="P325" s="96"/>
      <c r="Q325" s="96"/>
    </row>
    <row r="326" s="104" customFormat="true" ht="15" hidden="false" customHeight="false" outlineLevel="0" collapsed="false">
      <c r="A326" s="96"/>
      <c r="C326" s="96"/>
      <c r="D326" s="96"/>
      <c r="F326" s="96"/>
      <c r="H326" s="96"/>
      <c r="J326" s="96"/>
      <c r="K326" s="137"/>
      <c r="L326" s="99"/>
      <c r="M326" s="108"/>
      <c r="N326" s="99"/>
      <c r="O326" s="109"/>
      <c r="P326" s="96"/>
      <c r="Q326" s="96"/>
    </row>
    <row r="327" s="104" customFormat="true" ht="15" hidden="false" customHeight="false" outlineLevel="0" collapsed="false">
      <c r="A327" s="96"/>
      <c r="C327" s="96"/>
      <c r="D327" s="96"/>
      <c r="F327" s="96"/>
      <c r="H327" s="96"/>
      <c r="J327" s="96"/>
      <c r="K327" s="137"/>
      <c r="L327" s="99"/>
      <c r="M327" s="108"/>
      <c r="N327" s="99"/>
      <c r="O327" s="109"/>
      <c r="P327" s="96"/>
      <c r="Q327" s="96"/>
    </row>
    <row r="328" s="104" customFormat="true" ht="15" hidden="false" customHeight="false" outlineLevel="0" collapsed="false">
      <c r="A328" s="96"/>
      <c r="C328" s="96"/>
      <c r="D328" s="96"/>
      <c r="F328" s="96"/>
      <c r="H328" s="96"/>
      <c r="J328" s="96"/>
      <c r="K328" s="137"/>
      <c r="L328" s="99"/>
      <c r="M328" s="108"/>
      <c r="N328" s="99"/>
      <c r="O328" s="109"/>
      <c r="P328" s="96"/>
      <c r="Q328" s="96"/>
    </row>
    <row r="329" s="104" customFormat="true" ht="15" hidden="false" customHeight="false" outlineLevel="0" collapsed="false">
      <c r="A329" s="96"/>
      <c r="C329" s="96"/>
      <c r="D329" s="96"/>
      <c r="F329" s="96"/>
      <c r="H329" s="96"/>
      <c r="J329" s="96"/>
      <c r="K329" s="137"/>
      <c r="L329" s="99"/>
      <c r="M329" s="108"/>
      <c r="N329" s="99"/>
      <c r="O329" s="109"/>
      <c r="P329" s="96"/>
      <c r="Q329" s="96"/>
    </row>
    <row r="330" s="104" customFormat="true" ht="15" hidden="false" customHeight="false" outlineLevel="0" collapsed="false">
      <c r="A330" s="96"/>
      <c r="C330" s="96"/>
      <c r="D330" s="96"/>
      <c r="F330" s="96"/>
      <c r="H330" s="96"/>
      <c r="J330" s="96"/>
      <c r="K330" s="137"/>
      <c r="L330" s="99"/>
      <c r="M330" s="108"/>
      <c r="N330" s="99"/>
      <c r="O330" s="109"/>
      <c r="P330" s="96"/>
      <c r="Q330" s="96"/>
    </row>
    <row r="331" s="104" customFormat="true" ht="15" hidden="false" customHeight="false" outlineLevel="0" collapsed="false">
      <c r="A331" s="96"/>
      <c r="C331" s="96"/>
      <c r="D331" s="96"/>
      <c r="F331" s="96"/>
      <c r="H331" s="96"/>
      <c r="J331" s="96"/>
      <c r="K331" s="137"/>
      <c r="L331" s="99"/>
      <c r="M331" s="108"/>
      <c r="N331" s="99"/>
      <c r="O331" s="109"/>
      <c r="P331" s="96"/>
      <c r="Q331" s="96"/>
    </row>
    <row r="332" s="104" customFormat="true" ht="15" hidden="false" customHeight="false" outlineLevel="0" collapsed="false">
      <c r="A332" s="96"/>
      <c r="C332" s="96"/>
      <c r="D332" s="96"/>
      <c r="F332" s="96"/>
      <c r="H332" s="96"/>
      <c r="J332" s="96"/>
      <c r="K332" s="137"/>
      <c r="L332" s="99"/>
      <c r="M332" s="108"/>
      <c r="N332" s="99"/>
      <c r="O332" s="109"/>
      <c r="P332" s="96"/>
      <c r="Q332" s="96"/>
    </row>
    <row r="333" s="104" customFormat="true" ht="15" hidden="false" customHeight="false" outlineLevel="0" collapsed="false">
      <c r="A333" s="96"/>
      <c r="C333" s="96"/>
      <c r="D333" s="96"/>
      <c r="F333" s="96"/>
      <c r="H333" s="96"/>
      <c r="J333" s="96"/>
      <c r="K333" s="137"/>
      <c r="L333" s="99"/>
      <c r="M333" s="108"/>
      <c r="N333" s="99"/>
      <c r="O333" s="109"/>
      <c r="P333" s="96"/>
      <c r="Q333" s="96"/>
    </row>
    <row r="334" s="104" customFormat="true" ht="15" hidden="false" customHeight="false" outlineLevel="0" collapsed="false">
      <c r="A334" s="96"/>
      <c r="C334" s="96"/>
      <c r="D334" s="96"/>
      <c r="F334" s="96"/>
      <c r="H334" s="96"/>
      <c r="J334" s="96"/>
      <c r="K334" s="137"/>
      <c r="L334" s="99"/>
      <c r="M334" s="108"/>
      <c r="N334" s="99"/>
      <c r="O334" s="109"/>
      <c r="P334" s="96"/>
      <c r="Q334" s="96"/>
    </row>
    <row r="335" s="104" customFormat="true" ht="15" hidden="false" customHeight="false" outlineLevel="0" collapsed="false">
      <c r="A335" s="96"/>
      <c r="C335" s="96"/>
      <c r="D335" s="96"/>
      <c r="F335" s="96"/>
      <c r="H335" s="96"/>
      <c r="J335" s="96"/>
      <c r="K335" s="137"/>
      <c r="L335" s="99"/>
      <c r="M335" s="108"/>
      <c r="N335" s="99"/>
      <c r="O335" s="109"/>
      <c r="P335" s="96"/>
      <c r="Q335" s="96"/>
    </row>
    <row r="336" s="104" customFormat="true" ht="15" hidden="false" customHeight="false" outlineLevel="0" collapsed="false">
      <c r="A336" s="96"/>
      <c r="C336" s="96"/>
      <c r="D336" s="96"/>
      <c r="F336" s="96"/>
      <c r="H336" s="96"/>
      <c r="J336" s="96"/>
      <c r="K336" s="137"/>
      <c r="L336" s="99"/>
      <c r="M336" s="108"/>
      <c r="N336" s="99"/>
      <c r="O336" s="109"/>
      <c r="P336" s="96"/>
      <c r="Q336" s="96"/>
    </row>
    <row r="337" s="104" customFormat="true" ht="15" hidden="false" customHeight="false" outlineLevel="0" collapsed="false">
      <c r="A337" s="96"/>
      <c r="C337" s="96"/>
      <c r="D337" s="96"/>
      <c r="F337" s="96"/>
      <c r="H337" s="96"/>
      <c r="J337" s="96"/>
      <c r="K337" s="137"/>
      <c r="L337" s="99"/>
      <c r="M337" s="108"/>
      <c r="N337" s="99"/>
      <c r="O337" s="109"/>
      <c r="P337" s="96"/>
      <c r="Q337" s="96"/>
    </row>
    <row r="338" s="104" customFormat="true" ht="15" hidden="false" customHeight="false" outlineLevel="0" collapsed="false">
      <c r="A338" s="96"/>
      <c r="C338" s="96"/>
      <c r="D338" s="96"/>
      <c r="F338" s="96"/>
      <c r="H338" s="96"/>
      <c r="J338" s="96"/>
      <c r="K338" s="137"/>
      <c r="L338" s="99"/>
      <c r="M338" s="108"/>
      <c r="N338" s="99"/>
      <c r="O338" s="109"/>
      <c r="P338" s="96"/>
      <c r="Q338" s="96"/>
    </row>
    <row r="339" s="104" customFormat="true" ht="15" hidden="false" customHeight="false" outlineLevel="0" collapsed="false">
      <c r="A339" s="96"/>
      <c r="C339" s="96"/>
      <c r="D339" s="96"/>
      <c r="F339" s="96"/>
      <c r="H339" s="96"/>
      <c r="J339" s="96"/>
      <c r="K339" s="137"/>
      <c r="L339" s="99"/>
      <c r="M339" s="108"/>
      <c r="N339" s="99"/>
      <c r="O339" s="109"/>
      <c r="P339" s="96"/>
      <c r="Q339" s="96"/>
    </row>
    <row r="340" s="104" customFormat="true" ht="15" hidden="false" customHeight="false" outlineLevel="0" collapsed="false">
      <c r="A340" s="96"/>
      <c r="C340" s="96"/>
      <c r="D340" s="96"/>
      <c r="F340" s="96"/>
      <c r="H340" s="96"/>
      <c r="J340" s="96"/>
      <c r="K340" s="137"/>
      <c r="L340" s="99"/>
      <c r="M340" s="108"/>
      <c r="N340" s="99"/>
      <c r="O340" s="109"/>
      <c r="P340" s="96"/>
      <c r="Q340" s="96"/>
    </row>
    <row r="341" s="104" customFormat="true" ht="15" hidden="false" customHeight="false" outlineLevel="0" collapsed="false">
      <c r="A341" s="96"/>
      <c r="C341" s="96"/>
      <c r="D341" s="96"/>
      <c r="F341" s="96"/>
      <c r="H341" s="96"/>
      <c r="J341" s="96"/>
      <c r="K341" s="137"/>
      <c r="L341" s="99"/>
      <c r="M341" s="108"/>
      <c r="N341" s="99"/>
      <c r="O341" s="109"/>
      <c r="P341" s="96"/>
      <c r="Q341" s="96"/>
    </row>
    <row r="342" s="104" customFormat="true" ht="15" hidden="false" customHeight="false" outlineLevel="0" collapsed="false">
      <c r="A342" s="96"/>
      <c r="C342" s="96"/>
      <c r="D342" s="96"/>
      <c r="F342" s="96"/>
      <c r="H342" s="96"/>
      <c r="J342" s="96"/>
      <c r="K342" s="137"/>
      <c r="L342" s="99"/>
      <c r="M342" s="108"/>
      <c r="N342" s="99"/>
      <c r="O342" s="109"/>
      <c r="P342" s="96"/>
      <c r="Q342" s="96"/>
    </row>
    <row r="343" s="104" customFormat="true" ht="15" hidden="false" customHeight="false" outlineLevel="0" collapsed="false">
      <c r="A343" s="96"/>
      <c r="C343" s="96"/>
      <c r="D343" s="96"/>
      <c r="F343" s="96"/>
      <c r="H343" s="96"/>
      <c r="J343" s="96"/>
      <c r="K343" s="137"/>
      <c r="L343" s="99"/>
      <c r="M343" s="108"/>
      <c r="N343" s="99"/>
      <c r="O343" s="109"/>
      <c r="P343" s="96"/>
      <c r="Q343" s="96"/>
    </row>
    <row r="344" s="104" customFormat="true" ht="15" hidden="false" customHeight="false" outlineLevel="0" collapsed="false">
      <c r="A344" s="96"/>
      <c r="C344" s="96"/>
      <c r="D344" s="96"/>
      <c r="F344" s="96"/>
      <c r="H344" s="96"/>
      <c r="J344" s="96"/>
      <c r="K344" s="137"/>
      <c r="L344" s="99"/>
      <c r="M344" s="108"/>
      <c r="N344" s="99"/>
      <c r="O344" s="109"/>
      <c r="P344" s="96"/>
      <c r="Q344" s="96"/>
    </row>
    <row r="345" s="104" customFormat="true" ht="15" hidden="false" customHeight="false" outlineLevel="0" collapsed="false">
      <c r="A345" s="96"/>
      <c r="C345" s="96"/>
      <c r="D345" s="96"/>
      <c r="F345" s="96"/>
      <c r="H345" s="96"/>
      <c r="J345" s="96"/>
      <c r="K345" s="137"/>
      <c r="L345" s="99"/>
      <c r="M345" s="108"/>
      <c r="N345" s="99"/>
      <c r="O345" s="109"/>
      <c r="P345" s="96"/>
      <c r="Q345" s="96"/>
    </row>
    <row r="346" s="104" customFormat="true" ht="15" hidden="false" customHeight="false" outlineLevel="0" collapsed="false">
      <c r="A346" s="96"/>
      <c r="C346" s="96"/>
      <c r="D346" s="96"/>
      <c r="F346" s="96"/>
      <c r="H346" s="96"/>
      <c r="J346" s="96"/>
      <c r="K346" s="137"/>
      <c r="L346" s="99"/>
      <c r="M346" s="108"/>
      <c r="N346" s="99"/>
      <c r="O346" s="109"/>
      <c r="P346" s="96"/>
      <c r="Q346" s="96"/>
    </row>
    <row r="347" s="104" customFormat="true" ht="15" hidden="false" customHeight="false" outlineLevel="0" collapsed="false">
      <c r="A347" s="96"/>
      <c r="C347" s="96"/>
      <c r="D347" s="96"/>
      <c r="F347" s="96"/>
      <c r="H347" s="96"/>
      <c r="J347" s="96"/>
      <c r="K347" s="137"/>
      <c r="L347" s="99"/>
      <c r="M347" s="108"/>
      <c r="N347" s="99"/>
      <c r="O347" s="109"/>
      <c r="P347" s="96"/>
      <c r="Q347" s="96"/>
    </row>
    <row r="348" s="104" customFormat="true" ht="15" hidden="false" customHeight="false" outlineLevel="0" collapsed="false">
      <c r="A348" s="96"/>
      <c r="C348" s="96"/>
      <c r="D348" s="96"/>
      <c r="F348" s="96"/>
      <c r="H348" s="96"/>
      <c r="J348" s="96"/>
      <c r="K348" s="137"/>
      <c r="L348" s="99"/>
      <c r="M348" s="108"/>
      <c r="N348" s="99"/>
      <c r="O348" s="109"/>
      <c r="P348" s="96"/>
      <c r="Q348" s="96"/>
    </row>
    <row r="349" s="104" customFormat="true" ht="15" hidden="false" customHeight="false" outlineLevel="0" collapsed="false">
      <c r="A349" s="96"/>
      <c r="C349" s="96"/>
      <c r="D349" s="96"/>
      <c r="F349" s="96"/>
      <c r="H349" s="96"/>
      <c r="J349" s="96"/>
      <c r="K349" s="137"/>
      <c r="L349" s="99"/>
      <c r="M349" s="108"/>
      <c r="N349" s="99"/>
      <c r="O349" s="109"/>
      <c r="P349" s="96"/>
      <c r="Q349" s="96"/>
    </row>
    <row r="350" s="104" customFormat="true" ht="15" hidden="false" customHeight="false" outlineLevel="0" collapsed="false">
      <c r="A350" s="96"/>
      <c r="C350" s="96"/>
      <c r="D350" s="96"/>
      <c r="F350" s="96"/>
      <c r="H350" s="96"/>
      <c r="J350" s="96"/>
      <c r="K350" s="137"/>
      <c r="L350" s="99"/>
      <c r="M350" s="108"/>
      <c r="N350" s="99"/>
      <c r="O350" s="109"/>
      <c r="P350" s="96"/>
      <c r="Q350" s="96"/>
    </row>
    <row r="351" s="104" customFormat="true" ht="15" hidden="false" customHeight="false" outlineLevel="0" collapsed="false">
      <c r="A351" s="96"/>
      <c r="C351" s="96"/>
      <c r="D351" s="96"/>
      <c r="F351" s="96"/>
      <c r="H351" s="96"/>
      <c r="J351" s="96"/>
      <c r="K351" s="137"/>
      <c r="L351" s="99"/>
      <c r="M351" s="108"/>
      <c r="N351" s="99"/>
      <c r="O351" s="109"/>
      <c r="P351" s="96"/>
      <c r="Q351" s="96"/>
    </row>
    <row r="352" s="104" customFormat="true" ht="15" hidden="false" customHeight="false" outlineLevel="0" collapsed="false">
      <c r="A352" s="96"/>
      <c r="C352" s="96"/>
      <c r="D352" s="96"/>
      <c r="F352" s="96"/>
      <c r="H352" s="96"/>
      <c r="J352" s="96"/>
      <c r="K352" s="137"/>
      <c r="L352" s="99"/>
      <c r="M352" s="108"/>
      <c r="N352" s="99"/>
      <c r="O352" s="109"/>
      <c r="P352" s="96"/>
      <c r="Q352" s="96"/>
    </row>
    <row r="353" s="104" customFormat="true" ht="15" hidden="false" customHeight="false" outlineLevel="0" collapsed="false">
      <c r="A353" s="96"/>
      <c r="C353" s="96"/>
      <c r="D353" s="96"/>
      <c r="F353" s="96"/>
      <c r="H353" s="96"/>
      <c r="J353" s="96"/>
      <c r="K353" s="137"/>
      <c r="L353" s="99"/>
      <c r="M353" s="108"/>
      <c r="N353" s="99"/>
      <c r="O353" s="109"/>
      <c r="P353" s="96"/>
      <c r="Q353" s="96"/>
    </row>
    <row r="354" s="104" customFormat="true" ht="15" hidden="false" customHeight="false" outlineLevel="0" collapsed="false">
      <c r="A354" s="96"/>
      <c r="C354" s="96"/>
      <c r="D354" s="96"/>
      <c r="F354" s="96"/>
      <c r="H354" s="96"/>
      <c r="J354" s="96"/>
      <c r="K354" s="137"/>
      <c r="L354" s="99"/>
      <c r="M354" s="108"/>
      <c r="N354" s="99"/>
      <c r="O354" s="109"/>
      <c r="P354" s="96"/>
      <c r="Q354" s="96"/>
    </row>
    <row r="355" s="104" customFormat="true" ht="15" hidden="false" customHeight="false" outlineLevel="0" collapsed="false">
      <c r="A355" s="96"/>
      <c r="C355" s="96"/>
      <c r="D355" s="96"/>
      <c r="F355" s="96"/>
      <c r="H355" s="96"/>
      <c r="J355" s="96"/>
      <c r="K355" s="137"/>
      <c r="L355" s="99"/>
      <c r="M355" s="108"/>
      <c r="N355" s="99"/>
      <c r="O355" s="109"/>
      <c r="P355" s="96"/>
      <c r="Q355" s="96"/>
    </row>
    <row r="356" s="104" customFormat="true" ht="15" hidden="false" customHeight="false" outlineLevel="0" collapsed="false">
      <c r="A356" s="96"/>
      <c r="C356" s="96"/>
      <c r="D356" s="96"/>
      <c r="F356" s="96"/>
      <c r="H356" s="96"/>
      <c r="J356" s="96"/>
      <c r="K356" s="137"/>
      <c r="L356" s="99"/>
      <c r="M356" s="108"/>
      <c r="N356" s="99"/>
      <c r="O356" s="109"/>
      <c r="P356" s="96"/>
      <c r="Q356" s="96"/>
    </row>
    <row r="357" s="104" customFormat="true" ht="15" hidden="false" customHeight="false" outlineLevel="0" collapsed="false">
      <c r="A357" s="96"/>
      <c r="C357" s="96"/>
      <c r="D357" s="96"/>
      <c r="F357" s="96"/>
      <c r="H357" s="96"/>
      <c r="J357" s="96"/>
      <c r="K357" s="137"/>
      <c r="L357" s="99"/>
      <c r="M357" s="108"/>
      <c r="N357" s="99"/>
      <c r="O357" s="109"/>
      <c r="P357" s="96"/>
      <c r="Q357" s="96"/>
    </row>
    <row r="358" s="104" customFormat="true" ht="15" hidden="false" customHeight="false" outlineLevel="0" collapsed="false">
      <c r="A358" s="96"/>
      <c r="C358" s="96"/>
      <c r="D358" s="96"/>
      <c r="F358" s="96"/>
      <c r="H358" s="96"/>
      <c r="J358" s="96"/>
      <c r="K358" s="137"/>
      <c r="L358" s="99"/>
      <c r="M358" s="108"/>
      <c r="N358" s="99"/>
      <c r="O358" s="109"/>
      <c r="P358" s="96"/>
      <c r="Q358" s="96"/>
    </row>
    <row r="359" s="104" customFormat="true" ht="15" hidden="false" customHeight="false" outlineLevel="0" collapsed="false">
      <c r="A359" s="96"/>
      <c r="C359" s="96"/>
      <c r="D359" s="96"/>
      <c r="F359" s="96"/>
      <c r="H359" s="96"/>
      <c r="J359" s="96"/>
      <c r="K359" s="137"/>
      <c r="L359" s="99"/>
      <c r="M359" s="108"/>
      <c r="N359" s="99"/>
      <c r="O359" s="109"/>
      <c r="P359" s="96"/>
      <c r="Q359" s="96"/>
    </row>
    <row r="360" s="104" customFormat="true" ht="15" hidden="false" customHeight="false" outlineLevel="0" collapsed="false">
      <c r="A360" s="96"/>
      <c r="C360" s="96"/>
      <c r="D360" s="96"/>
      <c r="F360" s="96"/>
      <c r="H360" s="96"/>
      <c r="J360" s="96"/>
      <c r="K360" s="137"/>
      <c r="L360" s="99"/>
      <c r="M360" s="108"/>
      <c r="N360" s="99"/>
      <c r="O360" s="109"/>
      <c r="P360" s="96"/>
      <c r="Q360" s="96"/>
    </row>
    <row r="361" s="104" customFormat="true" ht="15" hidden="false" customHeight="false" outlineLevel="0" collapsed="false">
      <c r="A361" s="96"/>
      <c r="C361" s="96"/>
      <c r="D361" s="96"/>
      <c r="F361" s="96"/>
      <c r="H361" s="96"/>
      <c r="J361" s="96"/>
      <c r="K361" s="137"/>
      <c r="L361" s="99"/>
      <c r="M361" s="108"/>
      <c r="N361" s="99"/>
      <c r="O361" s="109"/>
      <c r="P361" s="96"/>
      <c r="Q361" s="96"/>
    </row>
    <row r="362" s="104" customFormat="true" ht="15" hidden="false" customHeight="false" outlineLevel="0" collapsed="false">
      <c r="A362" s="96"/>
      <c r="C362" s="96"/>
      <c r="D362" s="96"/>
      <c r="F362" s="96"/>
      <c r="H362" s="96"/>
      <c r="J362" s="96"/>
      <c r="K362" s="137"/>
      <c r="L362" s="99"/>
      <c r="M362" s="108"/>
      <c r="N362" s="99"/>
      <c r="O362" s="109"/>
      <c r="P362" s="96"/>
      <c r="Q362" s="96"/>
    </row>
    <row r="363" s="104" customFormat="true" ht="15" hidden="false" customHeight="false" outlineLevel="0" collapsed="false">
      <c r="A363" s="96"/>
      <c r="C363" s="96"/>
      <c r="D363" s="96"/>
      <c r="F363" s="96"/>
      <c r="H363" s="96"/>
      <c r="J363" s="96"/>
      <c r="K363" s="137"/>
      <c r="L363" s="99"/>
      <c r="M363" s="108"/>
      <c r="N363" s="99"/>
      <c r="O363" s="109"/>
      <c r="P363" s="96"/>
      <c r="Q363" s="96"/>
    </row>
    <row r="364" s="104" customFormat="true" ht="15" hidden="false" customHeight="false" outlineLevel="0" collapsed="false">
      <c r="A364" s="96"/>
      <c r="C364" s="96"/>
      <c r="D364" s="96"/>
      <c r="F364" s="96"/>
      <c r="H364" s="96"/>
      <c r="J364" s="96"/>
      <c r="K364" s="137"/>
      <c r="L364" s="99"/>
      <c r="M364" s="108"/>
      <c r="N364" s="99"/>
      <c r="O364" s="109"/>
      <c r="P364" s="96"/>
      <c r="Q364" s="96"/>
    </row>
    <row r="365" s="104" customFormat="true" ht="15" hidden="false" customHeight="false" outlineLevel="0" collapsed="false">
      <c r="A365" s="96"/>
      <c r="C365" s="96"/>
      <c r="D365" s="96"/>
      <c r="F365" s="96"/>
      <c r="H365" s="96"/>
      <c r="J365" s="96"/>
      <c r="K365" s="137"/>
      <c r="L365" s="99"/>
      <c r="M365" s="108"/>
      <c r="N365" s="99"/>
      <c r="O365" s="109"/>
      <c r="P365" s="96"/>
      <c r="Q365" s="96"/>
    </row>
    <row r="366" s="104" customFormat="true" ht="15" hidden="false" customHeight="false" outlineLevel="0" collapsed="false">
      <c r="A366" s="96"/>
      <c r="C366" s="96"/>
      <c r="D366" s="96"/>
      <c r="F366" s="96"/>
      <c r="H366" s="96"/>
      <c r="J366" s="96"/>
      <c r="K366" s="137"/>
      <c r="L366" s="99"/>
      <c r="M366" s="108"/>
      <c r="N366" s="99"/>
      <c r="O366" s="109"/>
      <c r="P366" s="96"/>
      <c r="Q366" s="96"/>
    </row>
    <row r="367" s="104" customFormat="true" ht="15" hidden="false" customHeight="false" outlineLevel="0" collapsed="false">
      <c r="A367" s="96"/>
      <c r="C367" s="96"/>
      <c r="D367" s="96"/>
      <c r="F367" s="96"/>
      <c r="H367" s="96"/>
      <c r="J367" s="96"/>
      <c r="K367" s="137"/>
      <c r="L367" s="99"/>
      <c r="M367" s="108"/>
      <c r="N367" s="99"/>
      <c r="O367" s="109"/>
      <c r="P367" s="96"/>
      <c r="Q367" s="96"/>
    </row>
    <row r="368" s="104" customFormat="true" ht="15" hidden="false" customHeight="false" outlineLevel="0" collapsed="false">
      <c r="A368" s="96"/>
      <c r="C368" s="96"/>
      <c r="D368" s="96"/>
      <c r="F368" s="96"/>
      <c r="H368" s="96"/>
      <c r="J368" s="96"/>
      <c r="K368" s="137"/>
      <c r="L368" s="99"/>
      <c r="M368" s="108"/>
      <c r="N368" s="99"/>
      <c r="O368" s="109"/>
      <c r="P368" s="96"/>
      <c r="Q368" s="96"/>
    </row>
    <row r="369" s="104" customFormat="true" ht="15" hidden="false" customHeight="false" outlineLevel="0" collapsed="false">
      <c r="A369" s="96"/>
      <c r="C369" s="96"/>
      <c r="D369" s="96"/>
      <c r="F369" s="96"/>
      <c r="H369" s="96"/>
      <c r="J369" s="96"/>
      <c r="K369" s="137"/>
      <c r="L369" s="99"/>
      <c r="M369" s="108"/>
      <c r="N369" s="99"/>
      <c r="O369" s="109"/>
      <c r="P369" s="96"/>
      <c r="Q369" s="96"/>
    </row>
    <row r="370" s="104" customFormat="true" ht="15" hidden="false" customHeight="false" outlineLevel="0" collapsed="false">
      <c r="A370" s="96"/>
      <c r="C370" s="96"/>
      <c r="D370" s="96"/>
      <c r="F370" s="96"/>
      <c r="H370" s="96"/>
      <c r="J370" s="96"/>
      <c r="K370" s="137"/>
      <c r="L370" s="99"/>
      <c r="M370" s="108"/>
      <c r="N370" s="99"/>
      <c r="O370" s="109"/>
      <c r="P370" s="96"/>
      <c r="Q370" s="96"/>
    </row>
    <row r="371" s="104" customFormat="true" ht="15" hidden="false" customHeight="false" outlineLevel="0" collapsed="false">
      <c r="A371" s="96"/>
      <c r="C371" s="96"/>
      <c r="D371" s="96"/>
      <c r="F371" s="96"/>
      <c r="H371" s="96"/>
      <c r="J371" s="96"/>
      <c r="K371" s="137"/>
      <c r="L371" s="99"/>
      <c r="M371" s="108"/>
      <c r="N371" s="99"/>
      <c r="O371" s="109"/>
      <c r="P371" s="96"/>
      <c r="Q371" s="96"/>
    </row>
    <row r="372" s="104" customFormat="true" ht="15" hidden="false" customHeight="false" outlineLevel="0" collapsed="false">
      <c r="A372" s="96"/>
      <c r="C372" s="96"/>
      <c r="D372" s="96"/>
      <c r="F372" s="96"/>
      <c r="H372" s="96"/>
      <c r="J372" s="96"/>
      <c r="K372" s="137"/>
      <c r="L372" s="99"/>
      <c r="M372" s="108"/>
      <c r="N372" s="99"/>
      <c r="O372" s="109"/>
      <c r="P372" s="96"/>
      <c r="Q372" s="96"/>
    </row>
    <row r="373" s="104" customFormat="true" ht="15" hidden="false" customHeight="false" outlineLevel="0" collapsed="false">
      <c r="A373" s="96"/>
      <c r="C373" s="96"/>
      <c r="D373" s="96"/>
      <c r="F373" s="96"/>
      <c r="H373" s="96"/>
      <c r="J373" s="96"/>
      <c r="K373" s="137"/>
      <c r="L373" s="99"/>
      <c r="M373" s="108"/>
      <c r="N373" s="99"/>
      <c r="O373" s="109"/>
      <c r="P373" s="96"/>
      <c r="Q373" s="96"/>
    </row>
    <row r="374" s="104" customFormat="true" ht="15" hidden="false" customHeight="false" outlineLevel="0" collapsed="false">
      <c r="A374" s="96"/>
      <c r="C374" s="96"/>
      <c r="D374" s="96"/>
      <c r="F374" s="96"/>
      <c r="H374" s="96"/>
      <c r="J374" s="96"/>
      <c r="K374" s="137"/>
      <c r="L374" s="99"/>
      <c r="M374" s="108"/>
      <c r="N374" s="99"/>
      <c r="O374" s="109"/>
      <c r="P374" s="96"/>
      <c r="Q374" s="96"/>
    </row>
    <row r="375" s="104" customFormat="true" ht="15" hidden="false" customHeight="false" outlineLevel="0" collapsed="false">
      <c r="A375" s="96"/>
      <c r="C375" s="96"/>
      <c r="D375" s="96"/>
      <c r="F375" s="96"/>
      <c r="H375" s="96"/>
      <c r="J375" s="96"/>
      <c r="K375" s="137"/>
      <c r="L375" s="99"/>
      <c r="M375" s="108"/>
      <c r="N375" s="99"/>
      <c r="O375" s="109"/>
      <c r="P375" s="96"/>
      <c r="Q375" s="96"/>
    </row>
    <row r="376" s="104" customFormat="true" ht="15" hidden="false" customHeight="false" outlineLevel="0" collapsed="false">
      <c r="A376" s="96"/>
      <c r="C376" s="96"/>
      <c r="D376" s="96"/>
      <c r="F376" s="96"/>
      <c r="H376" s="96"/>
      <c r="J376" s="96"/>
      <c r="K376" s="137"/>
      <c r="L376" s="99"/>
      <c r="M376" s="108"/>
      <c r="N376" s="99"/>
      <c r="O376" s="109"/>
      <c r="P376" s="96"/>
      <c r="Q376" s="96"/>
    </row>
    <row r="377" s="104" customFormat="true" ht="15" hidden="false" customHeight="false" outlineLevel="0" collapsed="false">
      <c r="A377" s="96"/>
      <c r="C377" s="96"/>
      <c r="D377" s="96"/>
      <c r="F377" s="96"/>
      <c r="H377" s="96"/>
      <c r="J377" s="96"/>
      <c r="K377" s="137"/>
      <c r="L377" s="99"/>
      <c r="M377" s="108"/>
      <c r="N377" s="99"/>
      <c r="O377" s="109"/>
      <c r="P377" s="96"/>
      <c r="Q377" s="96"/>
    </row>
    <row r="378" s="104" customFormat="true" ht="15" hidden="false" customHeight="false" outlineLevel="0" collapsed="false">
      <c r="A378" s="96"/>
      <c r="C378" s="96"/>
      <c r="D378" s="96"/>
      <c r="F378" s="96"/>
      <c r="H378" s="96"/>
      <c r="J378" s="96"/>
      <c r="K378" s="137"/>
      <c r="L378" s="99"/>
      <c r="M378" s="108"/>
      <c r="N378" s="99"/>
      <c r="O378" s="109"/>
      <c r="P378" s="96"/>
      <c r="Q378" s="96"/>
    </row>
    <row r="379" s="104" customFormat="true" ht="15" hidden="false" customHeight="false" outlineLevel="0" collapsed="false">
      <c r="A379" s="96"/>
      <c r="C379" s="96"/>
      <c r="D379" s="96"/>
      <c r="F379" s="96"/>
      <c r="H379" s="96"/>
      <c r="J379" s="96"/>
      <c r="K379" s="137"/>
      <c r="L379" s="99"/>
      <c r="M379" s="108"/>
      <c r="N379" s="99"/>
      <c r="O379" s="109"/>
      <c r="P379" s="96"/>
      <c r="Q379" s="96"/>
    </row>
    <row r="380" s="104" customFormat="true" ht="15" hidden="false" customHeight="false" outlineLevel="0" collapsed="false">
      <c r="A380" s="96"/>
      <c r="C380" s="96"/>
      <c r="D380" s="96"/>
      <c r="F380" s="96"/>
      <c r="H380" s="96"/>
      <c r="J380" s="96"/>
      <c r="K380" s="137"/>
      <c r="L380" s="99"/>
      <c r="M380" s="108"/>
      <c r="N380" s="99"/>
      <c r="O380" s="109"/>
      <c r="P380" s="96"/>
      <c r="Q380" s="96"/>
    </row>
    <row r="381" s="104" customFormat="true" ht="15" hidden="false" customHeight="false" outlineLevel="0" collapsed="false">
      <c r="A381" s="96"/>
      <c r="C381" s="96"/>
      <c r="D381" s="96"/>
      <c r="F381" s="96"/>
      <c r="H381" s="96"/>
      <c r="J381" s="96"/>
      <c r="K381" s="137"/>
      <c r="L381" s="99"/>
      <c r="M381" s="108"/>
      <c r="N381" s="99"/>
      <c r="O381" s="109"/>
      <c r="P381" s="96"/>
      <c r="Q381" s="96"/>
    </row>
    <row r="382" s="104" customFormat="true" ht="15" hidden="false" customHeight="false" outlineLevel="0" collapsed="false">
      <c r="A382" s="96"/>
      <c r="C382" s="96"/>
      <c r="D382" s="96"/>
      <c r="F382" s="96"/>
      <c r="H382" s="96"/>
      <c r="J382" s="96"/>
      <c r="K382" s="137"/>
      <c r="L382" s="99"/>
      <c r="M382" s="108"/>
      <c r="N382" s="99"/>
      <c r="O382" s="109"/>
      <c r="P382" s="96"/>
      <c r="Q382" s="96"/>
    </row>
    <row r="383" s="104" customFormat="true" ht="15" hidden="false" customHeight="false" outlineLevel="0" collapsed="false">
      <c r="A383" s="96"/>
      <c r="C383" s="96"/>
      <c r="D383" s="96"/>
      <c r="F383" s="96"/>
      <c r="H383" s="96"/>
      <c r="J383" s="96"/>
      <c r="K383" s="137"/>
      <c r="L383" s="99"/>
      <c r="M383" s="108"/>
      <c r="N383" s="99"/>
      <c r="O383" s="109"/>
      <c r="P383" s="96"/>
      <c r="Q383" s="96"/>
    </row>
    <row r="384" s="104" customFormat="true" ht="15" hidden="false" customHeight="false" outlineLevel="0" collapsed="false">
      <c r="A384" s="96"/>
      <c r="C384" s="96"/>
      <c r="D384" s="96"/>
      <c r="F384" s="96"/>
      <c r="H384" s="96"/>
      <c r="J384" s="96"/>
      <c r="K384" s="137"/>
      <c r="L384" s="99"/>
      <c r="M384" s="108"/>
      <c r="N384" s="99"/>
      <c r="O384" s="109"/>
      <c r="P384" s="96"/>
      <c r="Q384" s="96"/>
    </row>
    <row r="385" s="104" customFormat="true" ht="15" hidden="false" customHeight="false" outlineLevel="0" collapsed="false">
      <c r="A385" s="96"/>
      <c r="C385" s="96"/>
      <c r="D385" s="96"/>
      <c r="F385" s="96"/>
      <c r="H385" s="96"/>
      <c r="J385" s="96"/>
      <c r="K385" s="137"/>
      <c r="L385" s="99"/>
      <c r="M385" s="108"/>
      <c r="N385" s="99"/>
      <c r="O385" s="109"/>
      <c r="P385" s="96"/>
      <c r="Q385" s="96"/>
    </row>
    <row r="386" s="104" customFormat="true" ht="15" hidden="false" customHeight="false" outlineLevel="0" collapsed="false">
      <c r="A386" s="96"/>
      <c r="C386" s="96"/>
      <c r="D386" s="96"/>
      <c r="F386" s="96"/>
      <c r="H386" s="96"/>
      <c r="J386" s="96"/>
      <c r="K386" s="137"/>
      <c r="L386" s="99"/>
      <c r="M386" s="108"/>
      <c r="N386" s="99"/>
      <c r="O386" s="109"/>
      <c r="P386" s="96"/>
      <c r="Q386" s="96"/>
    </row>
    <row r="387" s="104" customFormat="true" ht="15" hidden="false" customHeight="false" outlineLevel="0" collapsed="false">
      <c r="A387" s="96"/>
      <c r="C387" s="96"/>
      <c r="D387" s="96"/>
      <c r="F387" s="96"/>
      <c r="H387" s="96"/>
      <c r="J387" s="96"/>
      <c r="K387" s="137"/>
      <c r="L387" s="99"/>
      <c r="M387" s="108"/>
      <c r="N387" s="99"/>
      <c r="O387" s="109"/>
      <c r="P387" s="96"/>
      <c r="Q387" s="96"/>
    </row>
    <row r="388" s="104" customFormat="true" ht="15" hidden="false" customHeight="false" outlineLevel="0" collapsed="false">
      <c r="A388" s="96"/>
      <c r="C388" s="96"/>
      <c r="D388" s="96"/>
      <c r="F388" s="96"/>
      <c r="H388" s="96"/>
      <c r="J388" s="96"/>
      <c r="K388" s="137"/>
      <c r="L388" s="99"/>
      <c r="M388" s="108"/>
      <c r="N388" s="99"/>
      <c r="O388" s="109"/>
      <c r="P388" s="96"/>
      <c r="Q388" s="96"/>
    </row>
    <row r="389" s="104" customFormat="true" ht="15" hidden="false" customHeight="false" outlineLevel="0" collapsed="false">
      <c r="A389" s="96"/>
      <c r="C389" s="96"/>
      <c r="D389" s="96"/>
      <c r="F389" s="96"/>
      <c r="H389" s="96"/>
      <c r="J389" s="96"/>
      <c r="K389" s="137"/>
      <c r="L389" s="99"/>
      <c r="M389" s="108"/>
      <c r="N389" s="99"/>
      <c r="O389" s="109"/>
      <c r="P389" s="96"/>
      <c r="Q389" s="96"/>
    </row>
    <row r="390" s="104" customFormat="true" ht="15" hidden="false" customHeight="false" outlineLevel="0" collapsed="false">
      <c r="A390" s="96"/>
      <c r="C390" s="96"/>
      <c r="D390" s="96"/>
      <c r="F390" s="96"/>
      <c r="H390" s="96"/>
      <c r="J390" s="96"/>
      <c r="K390" s="137"/>
      <c r="L390" s="99"/>
      <c r="M390" s="108"/>
      <c r="N390" s="99"/>
      <c r="O390" s="109"/>
      <c r="P390" s="96"/>
      <c r="Q390" s="96"/>
    </row>
    <row r="391" s="104" customFormat="true" ht="15" hidden="false" customHeight="false" outlineLevel="0" collapsed="false">
      <c r="A391" s="96"/>
      <c r="C391" s="96"/>
      <c r="D391" s="96"/>
      <c r="F391" s="96"/>
      <c r="H391" s="96"/>
      <c r="J391" s="96"/>
      <c r="K391" s="137"/>
      <c r="L391" s="99"/>
      <c r="M391" s="108"/>
      <c r="N391" s="99"/>
      <c r="O391" s="109"/>
      <c r="P391" s="96"/>
      <c r="Q391" s="96"/>
    </row>
    <row r="392" s="104" customFormat="true" ht="15" hidden="false" customHeight="false" outlineLevel="0" collapsed="false">
      <c r="A392" s="96"/>
      <c r="C392" s="96"/>
      <c r="D392" s="96"/>
      <c r="F392" s="96"/>
      <c r="H392" s="96"/>
      <c r="J392" s="96"/>
      <c r="K392" s="137"/>
      <c r="L392" s="99"/>
      <c r="M392" s="108"/>
      <c r="N392" s="99"/>
      <c r="O392" s="109"/>
      <c r="P392" s="96"/>
      <c r="Q392" s="96"/>
    </row>
    <row r="393" s="104" customFormat="true" ht="15" hidden="false" customHeight="false" outlineLevel="0" collapsed="false">
      <c r="A393" s="96"/>
      <c r="C393" s="96"/>
      <c r="D393" s="96"/>
      <c r="F393" s="96"/>
      <c r="H393" s="96"/>
      <c r="J393" s="96"/>
      <c r="K393" s="137"/>
      <c r="L393" s="99"/>
      <c r="M393" s="108"/>
      <c r="N393" s="99"/>
      <c r="O393" s="109"/>
      <c r="P393" s="96"/>
      <c r="Q393" s="96"/>
    </row>
    <row r="394" s="104" customFormat="true" ht="15" hidden="false" customHeight="false" outlineLevel="0" collapsed="false">
      <c r="A394" s="96"/>
      <c r="C394" s="96"/>
      <c r="D394" s="96"/>
      <c r="F394" s="96"/>
      <c r="H394" s="96"/>
      <c r="J394" s="96"/>
      <c r="K394" s="137"/>
      <c r="L394" s="99"/>
      <c r="M394" s="108"/>
      <c r="N394" s="99"/>
      <c r="O394" s="109"/>
      <c r="P394" s="96"/>
      <c r="Q394" s="96"/>
    </row>
    <row r="395" s="104" customFormat="true" ht="15" hidden="false" customHeight="false" outlineLevel="0" collapsed="false">
      <c r="A395" s="96"/>
      <c r="C395" s="96"/>
      <c r="D395" s="96"/>
      <c r="F395" s="96"/>
      <c r="H395" s="96"/>
      <c r="J395" s="96"/>
      <c r="K395" s="137"/>
      <c r="L395" s="99"/>
      <c r="M395" s="108"/>
      <c r="N395" s="99"/>
      <c r="O395" s="109"/>
      <c r="P395" s="96"/>
      <c r="Q395" s="96"/>
    </row>
    <row r="396" s="104" customFormat="true" ht="15" hidden="false" customHeight="false" outlineLevel="0" collapsed="false">
      <c r="A396" s="96"/>
      <c r="C396" s="96"/>
      <c r="D396" s="96"/>
      <c r="F396" s="96"/>
      <c r="H396" s="96"/>
      <c r="J396" s="96"/>
      <c r="K396" s="137"/>
      <c r="L396" s="99"/>
      <c r="M396" s="108"/>
      <c r="N396" s="99"/>
      <c r="O396" s="109"/>
      <c r="P396" s="96"/>
      <c r="Q396" s="96"/>
    </row>
    <row r="397" s="104" customFormat="true" ht="15" hidden="false" customHeight="false" outlineLevel="0" collapsed="false">
      <c r="A397" s="96"/>
      <c r="C397" s="96"/>
      <c r="D397" s="96"/>
      <c r="F397" s="96"/>
      <c r="H397" s="96"/>
      <c r="J397" s="96"/>
      <c r="K397" s="137"/>
      <c r="L397" s="99"/>
      <c r="M397" s="108"/>
      <c r="N397" s="99"/>
      <c r="O397" s="109"/>
      <c r="P397" s="96"/>
      <c r="Q397" s="96"/>
    </row>
    <row r="398" s="104" customFormat="true" ht="15" hidden="false" customHeight="false" outlineLevel="0" collapsed="false">
      <c r="A398" s="96"/>
      <c r="C398" s="96"/>
      <c r="D398" s="96"/>
      <c r="F398" s="96"/>
      <c r="H398" s="96"/>
      <c r="J398" s="96"/>
      <c r="K398" s="137"/>
      <c r="L398" s="99"/>
      <c r="M398" s="108"/>
      <c r="N398" s="99"/>
      <c r="O398" s="109"/>
      <c r="P398" s="96"/>
      <c r="Q398" s="96"/>
    </row>
    <row r="399" s="104" customFormat="true" ht="15" hidden="false" customHeight="false" outlineLevel="0" collapsed="false">
      <c r="A399" s="96"/>
      <c r="C399" s="96"/>
      <c r="D399" s="96"/>
      <c r="F399" s="96"/>
      <c r="H399" s="96"/>
      <c r="J399" s="96"/>
      <c r="K399" s="137"/>
      <c r="L399" s="99"/>
      <c r="M399" s="108"/>
      <c r="N399" s="99"/>
      <c r="O399" s="109"/>
      <c r="P399" s="96"/>
      <c r="Q399" s="96"/>
    </row>
    <row r="400" s="104" customFormat="true" ht="15" hidden="false" customHeight="false" outlineLevel="0" collapsed="false">
      <c r="A400" s="96"/>
      <c r="C400" s="96"/>
      <c r="D400" s="96"/>
      <c r="F400" s="96"/>
      <c r="H400" s="96"/>
      <c r="J400" s="96"/>
      <c r="K400" s="137"/>
      <c r="L400" s="99"/>
      <c r="M400" s="108"/>
      <c r="N400" s="99"/>
      <c r="O400" s="109"/>
      <c r="P400" s="96"/>
      <c r="Q400" s="96"/>
    </row>
    <row r="401" s="104" customFormat="true" ht="15" hidden="false" customHeight="false" outlineLevel="0" collapsed="false">
      <c r="A401" s="96"/>
      <c r="C401" s="96"/>
      <c r="D401" s="96"/>
      <c r="F401" s="96"/>
      <c r="H401" s="96"/>
      <c r="J401" s="96"/>
      <c r="K401" s="137"/>
      <c r="L401" s="99"/>
      <c r="M401" s="108"/>
      <c r="N401" s="99"/>
      <c r="O401" s="109"/>
      <c r="P401" s="96"/>
      <c r="Q401" s="96"/>
    </row>
    <row r="402" s="104" customFormat="true" ht="15" hidden="false" customHeight="false" outlineLevel="0" collapsed="false">
      <c r="A402" s="96"/>
      <c r="C402" s="96"/>
      <c r="D402" s="96"/>
      <c r="F402" s="96"/>
      <c r="H402" s="96"/>
      <c r="J402" s="96"/>
      <c r="K402" s="137"/>
      <c r="L402" s="99"/>
      <c r="M402" s="108"/>
      <c r="N402" s="99"/>
      <c r="O402" s="109"/>
      <c r="P402" s="96"/>
      <c r="Q402" s="96"/>
    </row>
    <row r="403" s="104" customFormat="true" ht="15" hidden="false" customHeight="false" outlineLevel="0" collapsed="false">
      <c r="A403" s="96"/>
      <c r="C403" s="96"/>
      <c r="D403" s="96"/>
      <c r="F403" s="96"/>
      <c r="H403" s="96"/>
      <c r="J403" s="96"/>
      <c r="K403" s="137"/>
      <c r="L403" s="99"/>
      <c r="M403" s="108"/>
      <c r="N403" s="99"/>
      <c r="O403" s="109"/>
      <c r="P403" s="96"/>
      <c r="Q403" s="96"/>
    </row>
    <row r="404" s="104" customFormat="true" ht="15" hidden="false" customHeight="false" outlineLevel="0" collapsed="false">
      <c r="A404" s="96"/>
      <c r="C404" s="96"/>
      <c r="D404" s="96"/>
      <c r="F404" s="96"/>
      <c r="H404" s="96"/>
      <c r="J404" s="96"/>
      <c r="K404" s="137"/>
      <c r="L404" s="99"/>
      <c r="M404" s="108"/>
      <c r="N404" s="99"/>
      <c r="O404" s="109"/>
      <c r="P404" s="96"/>
      <c r="Q404" s="96"/>
    </row>
    <row r="405" s="104" customFormat="true" ht="15" hidden="false" customHeight="false" outlineLevel="0" collapsed="false">
      <c r="A405" s="96"/>
      <c r="C405" s="96"/>
      <c r="D405" s="96"/>
      <c r="F405" s="96"/>
      <c r="H405" s="96"/>
      <c r="J405" s="96"/>
      <c r="K405" s="137"/>
      <c r="L405" s="99"/>
      <c r="M405" s="108"/>
      <c r="N405" s="99"/>
      <c r="O405" s="109"/>
      <c r="P405" s="96"/>
      <c r="Q405" s="96"/>
    </row>
    <row r="406" s="104" customFormat="true" ht="15" hidden="false" customHeight="false" outlineLevel="0" collapsed="false">
      <c r="A406" s="96"/>
      <c r="C406" s="96"/>
      <c r="D406" s="96"/>
      <c r="F406" s="96"/>
      <c r="H406" s="96"/>
      <c r="J406" s="96"/>
      <c r="K406" s="137"/>
      <c r="L406" s="99"/>
      <c r="M406" s="108"/>
      <c r="N406" s="99"/>
      <c r="O406" s="109"/>
      <c r="P406" s="96"/>
      <c r="Q406" s="96"/>
    </row>
    <row r="407" s="104" customFormat="true" ht="15" hidden="false" customHeight="false" outlineLevel="0" collapsed="false">
      <c r="A407" s="96"/>
      <c r="C407" s="96"/>
      <c r="D407" s="96"/>
      <c r="F407" s="96"/>
      <c r="H407" s="96"/>
      <c r="J407" s="96"/>
      <c r="K407" s="137"/>
      <c r="L407" s="99"/>
      <c r="M407" s="108"/>
      <c r="N407" s="99"/>
      <c r="O407" s="109"/>
      <c r="P407" s="96"/>
      <c r="Q407" s="96"/>
    </row>
    <row r="408" s="104" customFormat="true" ht="15" hidden="false" customHeight="false" outlineLevel="0" collapsed="false">
      <c r="A408" s="96"/>
      <c r="C408" s="96"/>
      <c r="D408" s="96"/>
      <c r="F408" s="96"/>
      <c r="H408" s="96"/>
      <c r="J408" s="96"/>
      <c r="K408" s="137"/>
      <c r="L408" s="99"/>
      <c r="M408" s="108"/>
      <c r="N408" s="99"/>
      <c r="O408" s="109"/>
      <c r="P408" s="96"/>
      <c r="Q408" s="96"/>
    </row>
    <row r="409" s="104" customFormat="true" ht="15" hidden="false" customHeight="false" outlineLevel="0" collapsed="false">
      <c r="A409" s="96"/>
      <c r="C409" s="96"/>
      <c r="D409" s="96"/>
      <c r="F409" s="96"/>
      <c r="H409" s="96"/>
      <c r="J409" s="96"/>
      <c r="K409" s="137"/>
      <c r="L409" s="99"/>
      <c r="M409" s="108"/>
      <c r="N409" s="99"/>
      <c r="O409" s="109"/>
      <c r="P409" s="96"/>
      <c r="Q409" s="96"/>
    </row>
    <row r="410" s="104" customFormat="true" ht="15" hidden="false" customHeight="false" outlineLevel="0" collapsed="false">
      <c r="A410" s="96"/>
      <c r="C410" s="96"/>
      <c r="D410" s="96"/>
      <c r="F410" s="96"/>
      <c r="H410" s="96"/>
      <c r="J410" s="96"/>
      <c r="K410" s="137"/>
      <c r="L410" s="99"/>
      <c r="M410" s="108"/>
      <c r="N410" s="99"/>
      <c r="O410" s="109"/>
      <c r="P410" s="96"/>
      <c r="Q410" s="96"/>
    </row>
    <row r="411" s="104" customFormat="true" ht="15" hidden="false" customHeight="false" outlineLevel="0" collapsed="false">
      <c r="A411" s="96"/>
      <c r="C411" s="96"/>
      <c r="D411" s="96"/>
      <c r="F411" s="96"/>
      <c r="H411" s="96"/>
      <c r="J411" s="96"/>
      <c r="K411" s="137"/>
      <c r="L411" s="99"/>
      <c r="M411" s="108"/>
      <c r="N411" s="99"/>
      <c r="O411" s="109"/>
      <c r="P411" s="96"/>
      <c r="Q411" s="96"/>
    </row>
    <row r="412" s="104" customFormat="true" ht="15" hidden="false" customHeight="false" outlineLevel="0" collapsed="false">
      <c r="A412" s="96"/>
      <c r="C412" s="96"/>
      <c r="D412" s="96"/>
      <c r="F412" s="96"/>
      <c r="H412" s="96"/>
      <c r="J412" s="96"/>
      <c r="K412" s="137"/>
      <c r="L412" s="99"/>
      <c r="M412" s="108"/>
      <c r="N412" s="99"/>
      <c r="O412" s="109"/>
      <c r="P412" s="96"/>
      <c r="Q412" s="96"/>
    </row>
    <row r="413" s="104" customFormat="true" ht="15" hidden="false" customHeight="false" outlineLevel="0" collapsed="false">
      <c r="A413" s="96"/>
      <c r="C413" s="96"/>
      <c r="D413" s="96"/>
      <c r="F413" s="96"/>
      <c r="H413" s="96"/>
      <c r="J413" s="96"/>
      <c r="K413" s="137"/>
      <c r="L413" s="99"/>
      <c r="M413" s="108"/>
      <c r="N413" s="99"/>
      <c r="O413" s="109"/>
      <c r="P413" s="96"/>
      <c r="Q413" s="96"/>
    </row>
    <row r="414" s="104" customFormat="true" ht="15" hidden="false" customHeight="false" outlineLevel="0" collapsed="false">
      <c r="A414" s="96"/>
      <c r="C414" s="96"/>
      <c r="D414" s="96"/>
      <c r="F414" s="96"/>
      <c r="H414" s="96"/>
      <c r="J414" s="96"/>
      <c r="K414" s="137"/>
      <c r="L414" s="99"/>
      <c r="M414" s="108"/>
      <c r="N414" s="99"/>
      <c r="O414" s="109"/>
      <c r="P414" s="96"/>
      <c r="Q414" s="96"/>
    </row>
    <row r="415" s="104" customFormat="true" ht="15" hidden="false" customHeight="false" outlineLevel="0" collapsed="false">
      <c r="A415" s="96"/>
      <c r="C415" s="96"/>
      <c r="D415" s="96"/>
      <c r="F415" s="96"/>
      <c r="H415" s="96"/>
      <c r="J415" s="96"/>
      <c r="K415" s="137"/>
      <c r="L415" s="99"/>
      <c r="M415" s="108"/>
      <c r="N415" s="99"/>
      <c r="O415" s="109"/>
      <c r="P415" s="96"/>
      <c r="Q415" s="96"/>
    </row>
    <row r="416" s="104" customFormat="true" ht="15" hidden="false" customHeight="false" outlineLevel="0" collapsed="false">
      <c r="A416" s="96"/>
      <c r="C416" s="96"/>
      <c r="D416" s="96"/>
      <c r="F416" s="96"/>
      <c r="H416" s="96"/>
      <c r="J416" s="96"/>
      <c r="K416" s="137"/>
      <c r="L416" s="99"/>
      <c r="M416" s="108"/>
      <c r="N416" s="99"/>
      <c r="O416" s="109"/>
      <c r="P416" s="96"/>
      <c r="Q416" s="96"/>
    </row>
    <row r="417" s="104" customFormat="true" ht="15" hidden="false" customHeight="false" outlineLevel="0" collapsed="false">
      <c r="A417" s="96"/>
      <c r="C417" s="96"/>
      <c r="D417" s="96"/>
      <c r="F417" s="96"/>
      <c r="H417" s="96"/>
      <c r="J417" s="96"/>
      <c r="K417" s="137"/>
      <c r="L417" s="99"/>
      <c r="M417" s="108"/>
      <c r="N417" s="99"/>
      <c r="O417" s="109"/>
      <c r="P417" s="96"/>
      <c r="Q417" s="96"/>
    </row>
    <row r="418" s="104" customFormat="true" ht="15" hidden="false" customHeight="false" outlineLevel="0" collapsed="false">
      <c r="A418" s="96"/>
      <c r="C418" s="96"/>
      <c r="D418" s="96"/>
      <c r="F418" s="96"/>
      <c r="H418" s="96"/>
      <c r="J418" s="96"/>
      <c r="K418" s="137"/>
      <c r="L418" s="99"/>
      <c r="M418" s="108"/>
      <c r="N418" s="99"/>
      <c r="O418" s="109"/>
      <c r="P418" s="96"/>
      <c r="Q418" s="96"/>
    </row>
    <row r="419" s="104" customFormat="true" ht="15" hidden="false" customHeight="false" outlineLevel="0" collapsed="false">
      <c r="A419" s="96"/>
      <c r="C419" s="96"/>
      <c r="D419" s="96"/>
      <c r="F419" s="96"/>
      <c r="H419" s="96"/>
      <c r="J419" s="96"/>
      <c r="K419" s="137"/>
      <c r="L419" s="99"/>
      <c r="M419" s="108"/>
      <c r="N419" s="99"/>
      <c r="O419" s="109"/>
      <c r="P419" s="96"/>
      <c r="Q419" s="96"/>
    </row>
    <row r="420" s="104" customFormat="true" ht="15" hidden="false" customHeight="false" outlineLevel="0" collapsed="false">
      <c r="A420" s="96"/>
      <c r="C420" s="96"/>
      <c r="D420" s="96"/>
      <c r="F420" s="96"/>
      <c r="H420" s="96"/>
      <c r="J420" s="96"/>
      <c r="K420" s="137"/>
      <c r="L420" s="99"/>
      <c r="M420" s="108"/>
      <c r="N420" s="99"/>
      <c r="O420" s="109"/>
      <c r="P420" s="96"/>
      <c r="Q420" s="96"/>
    </row>
    <row r="421" s="104" customFormat="true" ht="15" hidden="false" customHeight="false" outlineLevel="0" collapsed="false">
      <c r="A421" s="96"/>
      <c r="C421" s="96"/>
      <c r="D421" s="96"/>
      <c r="F421" s="96"/>
      <c r="H421" s="96"/>
      <c r="J421" s="96"/>
      <c r="K421" s="137"/>
      <c r="L421" s="99"/>
      <c r="M421" s="108"/>
      <c r="N421" s="99"/>
      <c r="O421" s="109"/>
      <c r="P421" s="96"/>
      <c r="Q421" s="96"/>
    </row>
    <row r="422" s="104" customFormat="true" ht="15" hidden="false" customHeight="false" outlineLevel="0" collapsed="false">
      <c r="A422" s="96"/>
      <c r="C422" s="96"/>
      <c r="D422" s="96"/>
      <c r="F422" s="96"/>
      <c r="H422" s="96"/>
      <c r="J422" s="96"/>
      <c r="K422" s="137"/>
      <c r="L422" s="99"/>
      <c r="M422" s="108"/>
      <c r="N422" s="99"/>
      <c r="O422" s="109"/>
      <c r="P422" s="96"/>
      <c r="Q422" s="96"/>
    </row>
    <row r="423" s="104" customFormat="true" ht="15" hidden="false" customHeight="false" outlineLevel="0" collapsed="false">
      <c r="A423" s="96"/>
      <c r="C423" s="96"/>
      <c r="D423" s="96"/>
      <c r="F423" s="96"/>
      <c r="H423" s="96"/>
      <c r="J423" s="96"/>
      <c r="K423" s="137"/>
      <c r="L423" s="99"/>
      <c r="M423" s="108"/>
      <c r="N423" s="99"/>
      <c r="O423" s="109"/>
      <c r="P423" s="96"/>
      <c r="Q423" s="96"/>
    </row>
    <row r="424" s="104" customFormat="true" ht="15" hidden="false" customHeight="false" outlineLevel="0" collapsed="false">
      <c r="A424" s="96"/>
      <c r="C424" s="96"/>
      <c r="D424" s="96"/>
      <c r="F424" s="96"/>
      <c r="H424" s="96"/>
      <c r="J424" s="96"/>
      <c r="K424" s="137"/>
      <c r="L424" s="99"/>
      <c r="M424" s="108"/>
      <c r="N424" s="99"/>
      <c r="O424" s="109"/>
      <c r="P424" s="96"/>
      <c r="Q424" s="96"/>
    </row>
    <row r="425" s="104" customFormat="true" ht="15" hidden="false" customHeight="false" outlineLevel="0" collapsed="false">
      <c r="A425" s="96"/>
      <c r="C425" s="96"/>
      <c r="D425" s="96"/>
      <c r="F425" s="96"/>
      <c r="H425" s="96"/>
      <c r="J425" s="96"/>
      <c r="K425" s="137"/>
      <c r="L425" s="99"/>
      <c r="M425" s="108"/>
      <c r="N425" s="99"/>
      <c r="O425" s="109"/>
      <c r="P425" s="96"/>
      <c r="Q425" s="96"/>
    </row>
    <row r="426" s="104" customFormat="true" ht="15" hidden="false" customHeight="false" outlineLevel="0" collapsed="false">
      <c r="A426" s="96"/>
      <c r="C426" s="96"/>
      <c r="D426" s="96"/>
      <c r="F426" s="96"/>
      <c r="H426" s="96"/>
      <c r="J426" s="96"/>
      <c r="K426" s="137"/>
      <c r="L426" s="99"/>
      <c r="M426" s="108"/>
      <c r="N426" s="99"/>
      <c r="O426" s="109"/>
      <c r="P426" s="96"/>
      <c r="Q426" s="96"/>
    </row>
    <row r="427" s="104" customFormat="true" ht="15" hidden="false" customHeight="false" outlineLevel="0" collapsed="false">
      <c r="A427" s="96"/>
      <c r="C427" s="96"/>
      <c r="D427" s="96"/>
      <c r="F427" s="96"/>
      <c r="H427" s="96"/>
      <c r="J427" s="96"/>
      <c r="K427" s="137"/>
      <c r="L427" s="99"/>
      <c r="M427" s="108"/>
      <c r="N427" s="99"/>
      <c r="O427" s="109"/>
      <c r="P427" s="96"/>
      <c r="Q427" s="96"/>
    </row>
    <row r="428" s="104" customFormat="true" ht="15" hidden="false" customHeight="false" outlineLevel="0" collapsed="false">
      <c r="A428" s="96"/>
      <c r="C428" s="96"/>
      <c r="D428" s="96"/>
      <c r="F428" s="96"/>
      <c r="H428" s="96"/>
      <c r="J428" s="96"/>
      <c r="K428" s="137"/>
      <c r="L428" s="99"/>
      <c r="M428" s="108"/>
      <c r="N428" s="99"/>
      <c r="O428" s="109"/>
      <c r="P428" s="96"/>
      <c r="Q428" s="96"/>
    </row>
    <row r="429" s="104" customFormat="true" ht="15" hidden="false" customHeight="false" outlineLevel="0" collapsed="false">
      <c r="A429" s="96"/>
      <c r="C429" s="96"/>
      <c r="D429" s="96"/>
      <c r="F429" s="96"/>
      <c r="H429" s="96"/>
      <c r="J429" s="96"/>
      <c r="K429" s="137"/>
      <c r="L429" s="99"/>
      <c r="M429" s="108"/>
      <c r="N429" s="99"/>
      <c r="O429" s="109"/>
      <c r="P429" s="96"/>
      <c r="Q429" s="96"/>
    </row>
    <row r="430" s="104" customFormat="true" ht="15" hidden="false" customHeight="false" outlineLevel="0" collapsed="false">
      <c r="A430" s="96"/>
      <c r="C430" s="96"/>
      <c r="D430" s="96"/>
      <c r="F430" s="96"/>
      <c r="H430" s="96"/>
      <c r="J430" s="96"/>
      <c r="K430" s="137"/>
      <c r="L430" s="99"/>
      <c r="M430" s="108"/>
      <c r="N430" s="99"/>
      <c r="O430" s="109"/>
      <c r="P430" s="96"/>
      <c r="Q430" s="96"/>
    </row>
    <row r="431" s="104" customFormat="true" ht="15" hidden="false" customHeight="false" outlineLevel="0" collapsed="false">
      <c r="A431" s="96"/>
      <c r="C431" s="96"/>
      <c r="D431" s="96"/>
      <c r="F431" s="96"/>
      <c r="H431" s="96"/>
      <c r="J431" s="96"/>
      <c r="K431" s="137"/>
      <c r="L431" s="99"/>
      <c r="M431" s="108"/>
      <c r="N431" s="99"/>
      <c r="O431" s="109"/>
      <c r="P431" s="96"/>
      <c r="Q431" s="96"/>
    </row>
    <row r="432" s="104" customFormat="true" ht="15" hidden="false" customHeight="false" outlineLevel="0" collapsed="false">
      <c r="A432" s="96"/>
      <c r="C432" s="96"/>
      <c r="D432" s="96"/>
      <c r="F432" s="96"/>
      <c r="H432" s="96"/>
      <c r="J432" s="96"/>
      <c r="K432" s="137"/>
      <c r="L432" s="99"/>
      <c r="M432" s="108"/>
      <c r="N432" s="99"/>
      <c r="O432" s="109"/>
      <c r="P432" s="96"/>
      <c r="Q432" s="96"/>
    </row>
    <row r="433" s="104" customFormat="true" ht="15" hidden="false" customHeight="false" outlineLevel="0" collapsed="false">
      <c r="A433" s="96"/>
      <c r="C433" s="96"/>
      <c r="D433" s="96"/>
      <c r="F433" s="96"/>
      <c r="H433" s="96"/>
      <c r="J433" s="96"/>
      <c r="K433" s="137"/>
      <c r="L433" s="99"/>
      <c r="M433" s="108"/>
      <c r="N433" s="99"/>
      <c r="O433" s="109"/>
      <c r="P433" s="96"/>
      <c r="Q433" s="96"/>
    </row>
    <row r="434" s="104" customFormat="true" ht="15" hidden="false" customHeight="false" outlineLevel="0" collapsed="false">
      <c r="A434" s="96"/>
      <c r="C434" s="96"/>
      <c r="D434" s="96"/>
      <c r="F434" s="96"/>
      <c r="H434" s="96"/>
      <c r="J434" s="96"/>
      <c r="K434" s="137"/>
      <c r="L434" s="99"/>
      <c r="M434" s="108"/>
      <c r="N434" s="99"/>
      <c r="O434" s="109"/>
      <c r="P434" s="96"/>
      <c r="Q434" s="96"/>
    </row>
    <row r="435" s="104" customFormat="true" ht="15" hidden="false" customHeight="false" outlineLevel="0" collapsed="false">
      <c r="A435" s="96"/>
      <c r="C435" s="96"/>
      <c r="D435" s="96"/>
      <c r="F435" s="96"/>
      <c r="H435" s="96"/>
      <c r="J435" s="96"/>
      <c r="K435" s="137"/>
      <c r="L435" s="99"/>
      <c r="M435" s="108"/>
      <c r="N435" s="99"/>
      <c r="O435" s="109"/>
      <c r="P435" s="96"/>
      <c r="Q435" s="96"/>
    </row>
    <row r="436" s="104" customFormat="true" ht="15" hidden="false" customHeight="false" outlineLevel="0" collapsed="false">
      <c r="A436" s="96"/>
      <c r="C436" s="96"/>
      <c r="D436" s="96"/>
      <c r="F436" s="96"/>
      <c r="H436" s="96"/>
      <c r="J436" s="96"/>
      <c r="K436" s="137"/>
      <c r="L436" s="99"/>
      <c r="M436" s="108"/>
      <c r="N436" s="99"/>
      <c r="O436" s="109"/>
      <c r="P436" s="96"/>
      <c r="Q436" s="96"/>
    </row>
    <row r="437" s="104" customFormat="true" ht="15" hidden="false" customHeight="false" outlineLevel="0" collapsed="false">
      <c r="A437" s="96"/>
      <c r="C437" s="96"/>
      <c r="D437" s="96"/>
      <c r="F437" s="96"/>
      <c r="H437" s="96"/>
      <c r="J437" s="96"/>
      <c r="K437" s="137"/>
      <c r="L437" s="99"/>
      <c r="M437" s="108"/>
      <c r="N437" s="99"/>
      <c r="O437" s="109"/>
      <c r="P437" s="96"/>
      <c r="Q437" s="96"/>
    </row>
    <row r="438" s="104" customFormat="true" ht="15" hidden="false" customHeight="false" outlineLevel="0" collapsed="false">
      <c r="A438" s="96"/>
      <c r="C438" s="96"/>
      <c r="D438" s="96"/>
      <c r="F438" s="96"/>
      <c r="H438" s="96"/>
      <c r="J438" s="96"/>
      <c r="K438" s="137"/>
      <c r="L438" s="99"/>
      <c r="M438" s="108"/>
      <c r="N438" s="99"/>
      <c r="O438" s="109"/>
      <c r="P438" s="96"/>
      <c r="Q438" s="96"/>
    </row>
    <row r="439" s="104" customFormat="true" ht="15" hidden="false" customHeight="false" outlineLevel="0" collapsed="false">
      <c r="A439" s="96"/>
      <c r="C439" s="96"/>
      <c r="D439" s="96"/>
      <c r="F439" s="96"/>
      <c r="H439" s="96"/>
      <c r="J439" s="96"/>
      <c r="K439" s="137"/>
      <c r="L439" s="99"/>
      <c r="M439" s="108"/>
      <c r="N439" s="99"/>
      <c r="O439" s="109"/>
      <c r="P439" s="96"/>
      <c r="Q439" s="96"/>
    </row>
    <row r="440" s="104" customFormat="true" ht="15" hidden="false" customHeight="false" outlineLevel="0" collapsed="false">
      <c r="A440" s="96"/>
      <c r="C440" s="96"/>
      <c r="D440" s="96"/>
      <c r="F440" s="96"/>
      <c r="H440" s="96"/>
      <c r="J440" s="96"/>
      <c r="K440" s="137"/>
      <c r="L440" s="99"/>
      <c r="M440" s="108"/>
      <c r="N440" s="99"/>
      <c r="O440" s="109"/>
      <c r="P440" s="96"/>
      <c r="Q440" s="96"/>
    </row>
    <row r="441" s="104" customFormat="true" ht="15" hidden="false" customHeight="false" outlineLevel="0" collapsed="false">
      <c r="A441" s="96"/>
      <c r="C441" s="96"/>
      <c r="D441" s="96"/>
      <c r="F441" s="96"/>
      <c r="H441" s="96"/>
      <c r="J441" s="96"/>
      <c r="K441" s="137"/>
      <c r="L441" s="99"/>
      <c r="M441" s="108"/>
      <c r="N441" s="99"/>
      <c r="O441" s="109"/>
      <c r="P441" s="96"/>
      <c r="Q441" s="96"/>
    </row>
    <row r="442" s="104" customFormat="true" ht="15" hidden="false" customHeight="false" outlineLevel="0" collapsed="false">
      <c r="A442" s="96"/>
      <c r="C442" s="96"/>
      <c r="D442" s="96"/>
      <c r="F442" s="96"/>
      <c r="H442" s="96"/>
      <c r="J442" s="96"/>
      <c r="K442" s="137"/>
      <c r="L442" s="99"/>
      <c r="M442" s="108"/>
      <c r="N442" s="99"/>
      <c r="O442" s="109"/>
      <c r="P442" s="96"/>
      <c r="Q442" s="96"/>
    </row>
    <row r="443" s="104" customFormat="true" ht="15" hidden="false" customHeight="false" outlineLevel="0" collapsed="false">
      <c r="A443" s="96"/>
      <c r="C443" s="96"/>
      <c r="D443" s="96"/>
      <c r="F443" s="96"/>
      <c r="H443" s="96"/>
      <c r="J443" s="96"/>
      <c r="K443" s="137"/>
      <c r="L443" s="99"/>
      <c r="M443" s="108"/>
      <c r="N443" s="99"/>
      <c r="O443" s="109"/>
      <c r="P443" s="96"/>
      <c r="Q443" s="96"/>
    </row>
    <row r="444" s="104" customFormat="true" ht="15" hidden="false" customHeight="false" outlineLevel="0" collapsed="false">
      <c r="A444" s="96"/>
      <c r="C444" s="96"/>
      <c r="D444" s="96"/>
      <c r="F444" s="96"/>
      <c r="H444" s="96"/>
      <c r="J444" s="96"/>
      <c r="K444" s="137"/>
      <c r="L444" s="99"/>
      <c r="M444" s="108"/>
      <c r="N444" s="99"/>
      <c r="O444" s="109"/>
      <c r="P444" s="96"/>
      <c r="Q444" s="96"/>
    </row>
    <row r="445" s="104" customFormat="true" ht="15" hidden="false" customHeight="false" outlineLevel="0" collapsed="false">
      <c r="A445" s="96"/>
      <c r="C445" s="96"/>
      <c r="D445" s="96"/>
      <c r="F445" s="96"/>
      <c r="H445" s="96"/>
      <c r="J445" s="96"/>
      <c r="K445" s="137"/>
      <c r="L445" s="99"/>
      <c r="M445" s="108"/>
      <c r="N445" s="99"/>
      <c r="O445" s="109"/>
      <c r="P445" s="96"/>
      <c r="Q445" s="96"/>
    </row>
    <row r="446" s="104" customFormat="true" ht="15" hidden="false" customHeight="false" outlineLevel="0" collapsed="false">
      <c r="A446" s="96"/>
      <c r="C446" s="96"/>
      <c r="D446" s="96"/>
      <c r="F446" s="96"/>
      <c r="H446" s="96"/>
      <c r="J446" s="96"/>
      <c r="K446" s="137"/>
      <c r="L446" s="99"/>
      <c r="M446" s="108"/>
      <c r="N446" s="99"/>
      <c r="O446" s="109"/>
      <c r="P446" s="96"/>
      <c r="Q446" s="96"/>
    </row>
    <row r="447" s="104" customFormat="true" ht="15" hidden="false" customHeight="false" outlineLevel="0" collapsed="false">
      <c r="A447" s="96"/>
      <c r="C447" s="96"/>
      <c r="D447" s="96"/>
      <c r="F447" s="96"/>
      <c r="H447" s="96"/>
      <c r="J447" s="96"/>
      <c r="K447" s="137"/>
      <c r="L447" s="99"/>
      <c r="M447" s="108"/>
      <c r="N447" s="99"/>
      <c r="O447" s="109"/>
      <c r="P447" s="96"/>
      <c r="Q447" s="96"/>
    </row>
    <row r="448" s="104" customFormat="true" ht="15" hidden="false" customHeight="false" outlineLevel="0" collapsed="false">
      <c r="A448" s="96"/>
      <c r="C448" s="96"/>
      <c r="D448" s="96"/>
      <c r="F448" s="96"/>
      <c r="H448" s="96"/>
      <c r="J448" s="96"/>
      <c r="K448" s="137"/>
      <c r="L448" s="99"/>
      <c r="M448" s="108"/>
      <c r="N448" s="99"/>
      <c r="O448" s="109"/>
      <c r="P448" s="96"/>
      <c r="Q448" s="96"/>
    </row>
    <row r="449" s="104" customFormat="true" ht="15" hidden="false" customHeight="false" outlineLevel="0" collapsed="false">
      <c r="A449" s="96"/>
      <c r="C449" s="96"/>
      <c r="D449" s="96"/>
      <c r="F449" s="96"/>
      <c r="H449" s="96"/>
      <c r="J449" s="96"/>
      <c r="K449" s="137"/>
      <c r="L449" s="99"/>
      <c r="M449" s="108"/>
      <c r="N449" s="99"/>
      <c r="O449" s="109"/>
      <c r="P449" s="96"/>
      <c r="Q449" s="96"/>
    </row>
    <row r="450" s="104" customFormat="true" ht="15" hidden="false" customHeight="false" outlineLevel="0" collapsed="false">
      <c r="A450" s="96"/>
      <c r="C450" s="96"/>
      <c r="D450" s="96"/>
      <c r="F450" s="96"/>
      <c r="H450" s="96"/>
      <c r="J450" s="96"/>
      <c r="K450" s="137"/>
      <c r="L450" s="99"/>
      <c r="M450" s="108"/>
      <c r="N450" s="99"/>
      <c r="O450" s="109"/>
      <c r="P450" s="96"/>
      <c r="Q450" s="96"/>
    </row>
    <row r="451" s="104" customFormat="true" ht="15" hidden="false" customHeight="false" outlineLevel="0" collapsed="false">
      <c r="A451" s="96"/>
      <c r="C451" s="96"/>
      <c r="D451" s="96"/>
      <c r="F451" s="96"/>
      <c r="H451" s="96"/>
      <c r="J451" s="96"/>
      <c r="K451" s="137"/>
      <c r="L451" s="99"/>
      <c r="M451" s="108"/>
      <c r="N451" s="99"/>
      <c r="O451" s="109"/>
      <c r="P451" s="96"/>
      <c r="Q451" s="96"/>
    </row>
    <row r="452" s="104" customFormat="true" ht="15" hidden="false" customHeight="false" outlineLevel="0" collapsed="false">
      <c r="A452" s="96"/>
      <c r="C452" s="96"/>
      <c r="D452" s="96"/>
      <c r="F452" s="96"/>
      <c r="H452" s="96"/>
      <c r="J452" s="96"/>
      <c r="K452" s="137"/>
      <c r="L452" s="99"/>
      <c r="M452" s="108"/>
      <c r="N452" s="99"/>
      <c r="O452" s="109"/>
      <c r="P452" s="96"/>
      <c r="Q452" s="96"/>
    </row>
    <row r="453" s="104" customFormat="true" ht="15" hidden="false" customHeight="false" outlineLevel="0" collapsed="false">
      <c r="A453" s="96"/>
      <c r="C453" s="96"/>
      <c r="D453" s="96"/>
      <c r="F453" s="96"/>
      <c r="H453" s="96"/>
      <c r="J453" s="96"/>
      <c r="K453" s="137"/>
      <c r="L453" s="99"/>
      <c r="M453" s="108"/>
      <c r="N453" s="99"/>
      <c r="O453" s="109"/>
      <c r="P453" s="96"/>
      <c r="Q453" s="96"/>
    </row>
    <row r="454" s="104" customFormat="true" ht="15" hidden="false" customHeight="false" outlineLevel="0" collapsed="false">
      <c r="A454" s="96"/>
      <c r="C454" s="96"/>
      <c r="D454" s="96"/>
      <c r="F454" s="96"/>
      <c r="H454" s="96"/>
      <c r="J454" s="96"/>
      <c r="K454" s="137"/>
      <c r="L454" s="99"/>
      <c r="M454" s="108"/>
      <c r="N454" s="99"/>
      <c r="O454" s="109"/>
      <c r="P454" s="96"/>
      <c r="Q454" s="96"/>
    </row>
    <row r="455" s="104" customFormat="true" ht="15" hidden="false" customHeight="false" outlineLevel="0" collapsed="false">
      <c r="A455" s="96"/>
      <c r="C455" s="96"/>
      <c r="D455" s="96"/>
      <c r="F455" s="96"/>
      <c r="H455" s="96"/>
      <c r="J455" s="96"/>
      <c r="K455" s="137"/>
      <c r="L455" s="99"/>
      <c r="M455" s="108"/>
      <c r="N455" s="99"/>
      <c r="O455" s="109"/>
      <c r="P455" s="96"/>
      <c r="Q455" s="96"/>
    </row>
    <row r="456" s="104" customFormat="true" ht="15" hidden="false" customHeight="false" outlineLevel="0" collapsed="false">
      <c r="A456" s="96"/>
      <c r="C456" s="96"/>
      <c r="D456" s="96"/>
      <c r="F456" s="96"/>
      <c r="H456" s="96"/>
      <c r="J456" s="96"/>
      <c r="K456" s="137"/>
      <c r="L456" s="99"/>
      <c r="M456" s="108"/>
      <c r="N456" s="99"/>
      <c r="O456" s="109"/>
      <c r="P456" s="96"/>
      <c r="Q456" s="96"/>
    </row>
    <row r="457" s="104" customFormat="true" ht="15" hidden="false" customHeight="false" outlineLevel="0" collapsed="false">
      <c r="A457" s="96"/>
      <c r="C457" s="96"/>
      <c r="D457" s="96"/>
      <c r="F457" s="96"/>
      <c r="H457" s="96"/>
      <c r="J457" s="96"/>
      <c r="K457" s="137"/>
      <c r="L457" s="99"/>
      <c r="M457" s="108"/>
      <c r="N457" s="99"/>
      <c r="O457" s="109"/>
      <c r="P457" s="96"/>
      <c r="Q457" s="96"/>
    </row>
    <row r="458" s="104" customFormat="true" ht="15" hidden="false" customHeight="false" outlineLevel="0" collapsed="false">
      <c r="A458" s="96"/>
      <c r="C458" s="96"/>
      <c r="D458" s="96"/>
      <c r="F458" s="96"/>
      <c r="H458" s="96"/>
      <c r="J458" s="96"/>
      <c r="K458" s="137"/>
      <c r="L458" s="99"/>
      <c r="M458" s="108"/>
      <c r="N458" s="99"/>
      <c r="O458" s="109"/>
      <c r="P458" s="96"/>
      <c r="Q458" s="96"/>
    </row>
    <row r="459" s="104" customFormat="true" ht="15" hidden="false" customHeight="false" outlineLevel="0" collapsed="false">
      <c r="A459" s="96"/>
      <c r="C459" s="96"/>
      <c r="D459" s="96"/>
      <c r="F459" s="96"/>
      <c r="H459" s="96"/>
      <c r="J459" s="96"/>
      <c r="K459" s="137"/>
      <c r="L459" s="99"/>
      <c r="M459" s="108"/>
      <c r="N459" s="99"/>
      <c r="O459" s="109"/>
      <c r="P459" s="96"/>
      <c r="Q459" s="96"/>
    </row>
    <row r="460" s="104" customFormat="true" ht="15" hidden="false" customHeight="false" outlineLevel="0" collapsed="false">
      <c r="A460" s="96"/>
      <c r="C460" s="96"/>
      <c r="D460" s="96"/>
      <c r="F460" s="96"/>
      <c r="H460" s="96"/>
      <c r="J460" s="96"/>
      <c r="K460" s="137"/>
      <c r="L460" s="99"/>
      <c r="M460" s="108"/>
      <c r="N460" s="99"/>
      <c r="O460" s="109"/>
      <c r="P460" s="96"/>
      <c r="Q460" s="96"/>
    </row>
    <row r="461" s="104" customFormat="true" ht="15" hidden="false" customHeight="false" outlineLevel="0" collapsed="false">
      <c r="A461" s="96"/>
      <c r="C461" s="96"/>
      <c r="D461" s="96"/>
      <c r="F461" s="96"/>
      <c r="H461" s="96"/>
      <c r="J461" s="96"/>
      <c r="K461" s="137"/>
      <c r="L461" s="99"/>
      <c r="M461" s="108"/>
      <c r="N461" s="99"/>
      <c r="O461" s="109"/>
      <c r="P461" s="96"/>
      <c r="Q461" s="96"/>
    </row>
    <row r="462" s="104" customFormat="true" ht="15" hidden="false" customHeight="false" outlineLevel="0" collapsed="false">
      <c r="A462" s="96"/>
      <c r="C462" s="96"/>
      <c r="D462" s="96"/>
      <c r="F462" s="96"/>
      <c r="H462" s="96"/>
      <c r="J462" s="96"/>
      <c r="K462" s="137"/>
      <c r="L462" s="99"/>
      <c r="M462" s="108"/>
      <c r="N462" s="99"/>
      <c r="O462" s="109"/>
      <c r="P462" s="96"/>
      <c r="Q462" s="96"/>
    </row>
    <row r="463" s="104" customFormat="true" ht="15" hidden="false" customHeight="false" outlineLevel="0" collapsed="false">
      <c r="A463" s="96"/>
      <c r="C463" s="96"/>
      <c r="D463" s="96"/>
      <c r="F463" s="96"/>
      <c r="H463" s="96"/>
      <c r="J463" s="96"/>
      <c r="K463" s="137"/>
      <c r="L463" s="99"/>
      <c r="M463" s="108"/>
      <c r="N463" s="99"/>
      <c r="O463" s="109"/>
      <c r="P463" s="96"/>
      <c r="Q463" s="96"/>
    </row>
    <row r="464" s="104" customFormat="true" ht="15" hidden="false" customHeight="false" outlineLevel="0" collapsed="false">
      <c r="A464" s="96"/>
      <c r="C464" s="96"/>
      <c r="D464" s="96"/>
      <c r="F464" s="96"/>
      <c r="H464" s="96"/>
      <c r="J464" s="96"/>
      <c r="K464" s="137"/>
      <c r="L464" s="99"/>
      <c r="M464" s="108"/>
      <c r="N464" s="99"/>
      <c r="O464" s="109"/>
      <c r="P464" s="96"/>
      <c r="Q464" s="96"/>
    </row>
    <row r="465" s="104" customFormat="true" ht="15" hidden="false" customHeight="false" outlineLevel="0" collapsed="false">
      <c r="A465" s="96"/>
      <c r="C465" s="96"/>
      <c r="D465" s="96"/>
      <c r="F465" s="96"/>
      <c r="H465" s="96"/>
      <c r="J465" s="96"/>
      <c r="K465" s="137"/>
      <c r="L465" s="99"/>
      <c r="M465" s="108"/>
      <c r="N465" s="99"/>
      <c r="O465" s="109"/>
      <c r="P465" s="96"/>
      <c r="Q465" s="96"/>
    </row>
    <row r="466" s="104" customFormat="true" ht="15" hidden="false" customHeight="false" outlineLevel="0" collapsed="false">
      <c r="A466" s="96"/>
      <c r="C466" s="96"/>
      <c r="D466" s="96"/>
      <c r="F466" s="96"/>
      <c r="H466" s="96"/>
      <c r="J466" s="96"/>
      <c r="K466" s="137"/>
      <c r="L466" s="99"/>
      <c r="M466" s="108"/>
      <c r="N466" s="99"/>
      <c r="O466" s="109"/>
      <c r="P466" s="96"/>
      <c r="Q466" s="96"/>
    </row>
    <row r="467" s="104" customFormat="true" ht="15" hidden="false" customHeight="false" outlineLevel="0" collapsed="false">
      <c r="A467" s="96"/>
      <c r="C467" s="96"/>
      <c r="D467" s="96"/>
      <c r="F467" s="96"/>
      <c r="H467" s="96"/>
      <c r="J467" s="96"/>
      <c r="K467" s="137"/>
      <c r="L467" s="99"/>
      <c r="M467" s="108"/>
      <c r="N467" s="99"/>
      <c r="O467" s="109"/>
      <c r="P467" s="96"/>
      <c r="Q467" s="96"/>
    </row>
    <row r="468" s="104" customFormat="true" ht="15" hidden="false" customHeight="false" outlineLevel="0" collapsed="false">
      <c r="A468" s="96"/>
      <c r="C468" s="96"/>
      <c r="D468" s="96"/>
      <c r="F468" s="96"/>
      <c r="H468" s="96"/>
      <c r="J468" s="96"/>
      <c r="K468" s="137"/>
      <c r="L468" s="99"/>
      <c r="M468" s="108"/>
      <c r="N468" s="99"/>
      <c r="O468" s="109"/>
      <c r="P468" s="96"/>
      <c r="Q468" s="96"/>
    </row>
    <row r="469" s="104" customFormat="true" ht="15" hidden="false" customHeight="false" outlineLevel="0" collapsed="false">
      <c r="A469" s="96"/>
      <c r="C469" s="96"/>
      <c r="D469" s="96"/>
      <c r="F469" s="96"/>
      <c r="H469" s="96"/>
      <c r="J469" s="96"/>
      <c r="K469" s="137"/>
      <c r="L469" s="99"/>
      <c r="M469" s="108"/>
      <c r="N469" s="99"/>
      <c r="O469" s="109"/>
      <c r="P469" s="96"/>
      <c r="Q469" s="96"/>
    </row>
    <row r="470" s="104" customFormat="true" ht="15" hidden="false" customHeight="false" outlineLevel="0" collapsed="false">
      <c r="A470" s="96"/>
      <c r="C470" s="96"/>
      <c r="D470" s="96"/>
      <c r="F470" s="96"/>
      <c r="H470" s="96"/>
      <c r="J470" s="96"/>
      <c r="K470" s="137"/>
      <c r="L470" s="99"/>
      <c r="M470" s="108"/>
      <c r="N470" s="99"/>
      <c r="O470" s="109"/>
      <c r="P470" s="96"/>
      <c r="Q470" s="96"/>
    </row>
    <row r="471" s="104" customFormat="true" ht="15" hidden="false" customHeight="false" outlineLevel="0" collapsed="false">
      <c r="A471" s="96"/>
      <c r="C471" s="96"/>
      <c r="D471" s="96"/>
      <c r="F471" s="96"/>
      <c r="H471" s="96"/>
      <c r="J471" s="96"/>
      <c r="K471" s="137"/>
      <c r="L471" s="99"/>
      <c r="M471" s="108"/>
      <c r="N471" s="99"/>
      <c r="O471" s="109"/>
      <c r="P471" s="96"/>
      <c r="Q471" s="96"/>
    </row>
    <row r="472" s="104" customFormat="true" ht="15" hidden="false" customHeight="false" outlineLevel="0" collapsed="false">
      <c r="A472" s="96"/>
      <c r="C472" s="96"/>
      <c r="D472" s="96"/>
      <c r="F472" s="96"/>
      <c r="H472" s="96"/>
      <c r="J472" s="96"/>
      <c r="K472" s="137"/>
      <c r="L472" s="99"/>
      <c r="M472" s="108"/>
      <c r="N472" s="99"/>
      <c r="O472" s="109"/>
      <c r="P472" s="96"/>
      <c r="Q472" s="96"/>
    </row>
    <row r="473" s="104" customFormat="true" ht="15" hidden="false" customHeight="false" outlineLevel="0" collapsed="false">
      <c r="A473" s="96"/>
      <c r="C473" s="96"/>
      <c r="D473" s="96"/>
      <c r="F473" s="96"/>
      <c r="H473" s="96"/>
      <c r="J473" s="96"/>
      <c r="K473" s="137"/>
      <c r="L473" s="99"/>
      <c r="M473" s="108"/>
      <c r="N473" s="99"/>
      <c r="O473" s="109"/>
      <c r="P473" s="96"/>
      <c r="Q473" s="96"/>
    </row>
    <row r="474" s="104" customFormat="true" ht="15" hidden="false" customHeight="false" outlineLevel="0" collapsed="false">
      <c r="A474" s="96"/>
      <c r="C474" s="96"/>
      <c r="D474" s="96"/>
      <c r="F474" s="96"/>
      <c r="H474" s="96"/>
      <c r="J474" s="96"/>
      <c r="K474" s="137"/>
      <c r="L474" s="99"/>
      <c r="M474" s="108"/>
      <c r="N474" s="99"/>
      <c r="O474" s="109"/>
      <c r="P474" s="96"/>
      <c r="Q474" s="96"/>
    </row>
    <row r="475" s="104" customFormat="true" ht="15" hidden="false" customHeight="false" outlineLevel="0" collapsed="false">
      <c r="A475" s="96"/>
      <c r="C475" s="96"/>
      <c r="D475" s="96"/>
      <c r="F475" s="96"/>
      <c r="H475" s="96"/>
      <c r="J475" s="96"/>
      <c r="K475" s="137"/>
      <c r="L475" s="99"/>
      <c r="M475" s="108"/>
      <c r="N475" s="99"/>
      <c r="O475" s="109"/>
      <c r="P475" s="96"/>
      <c r="Q475" s="96"/>
    </row>
    <row r="476" s="104" customFormat="true" ht="15" hidden="false" customHeight="false" outlineLevel="0" collapsed="false">
      <c r="A476" s="96"/>
      <c r="C476" s="96"/>
      <c r="D476" s="96"/>
      <c r="F476" s="96"/>
      <c r="H476" s="96"/>
      <c r="J476" s="96"/>
      <c r="K476" s="137"/>
      <c r="L476" s="99"/>
      <c r="M476" s="108"/>
      <c r="N476" s="99"/>
      <c r="O476" s="109"/>
      <c r="P476" s="96"/>
      <c r="Q476" s="96"/>
    </row>
    <row r="477" s="104" customFormat="true" ht="15" hidden="false" customHeight="false" outlineLevel="0" collapsed="false">
      <c r="A477" s="96"/>
      <c r="C477" s="96"/>
      <c r="D477" s="96"/>
      <c r="F477" s="96"/>
      <c r="H477" s="96"/>
      <c r="J477" s="96"/>
      <c r="K477" s="137"/>
      <c r="L477" s="99"/>
      <c r="M477" s="108"/>
      <c r="N477" s="99"/>
      <c r="O477" s="109"/>
      <c r="P477" s="96"/>
      <c r="Q477" s="96"/>
    </row>
    <row r="478" s="104" customFormat="true" ht="15" hidden="false" customHeight="false" outlineLevel="0" collapsed="false">
      <c r="A478" s="96"/>
      <c r="C478" s="96"/>
      <c r="D478" s="96"/>
      <c r="F478" s="96"/>
      <c r="H478" s="96"/>
      <c r="J478" s="96"/>
      <c r="K478" s="137"/>
      <c r="L478" s="99"/>
      <c r="M478" s="108"/>
      <c r="N478" s="99"/>
      <c r="O478" s="109"/>
      <c r="P478" s="96"/>
      <c r="Q478" s="96"/>
    </row>
    <row r="479" s="104" customFormat="true" ht="15" hidden="false" customHeight="false" outlineLevel="0" collapsed="false">
      <c r="A479" s="96"/>
      <c r="C479" s="96"/>
      <c r="D479" s="96"/>
      <c r="F479" s="96"/>
      <c r="H479" s="96"/>
      <c r="J479" s="96"/>
      <c r="K479" s="137"/>
      <c r="L479" s="99"/>
      <c r="M479" s="108"/>
      <c r="N479" s="99"/>
      <c r="O479" s="109"/>
      <c r="P479" s="96"/>
      <c r="Q479" s="96"/>
    </row>
    <row r="480" s="104" customFormat="true" ht="15" hidden="false" customHeight="false" outlineLevel="0" collapsed="false">
      <c r="A480" s="96"/>
      <c r="C480" s="96"/>
      <c r="D480" s="96"/>
      <c r="F480" s="96"/>
      <c r="H480" s="96"/>
      <c r="J480" s="96"/>
      <c r="K480" s="137"/>
      <c r="L480" s="99"/>
      <c r="M480" s="108"/>
      <c r="N480" s="99"/>
      <c r="O480" s="109"/>
      <c r="P480" s="96"/>
      <c r="Q480" s="96"/>
    </row>
    <row r="481" s="104" customFormat="true" ht="15" hidden="false" customHeight="false" outlineLevel="0" collapsed="false">
      <c r="A481" s="96"/>
      <c r="C481" s="96"/>
      <c r="D481" s="96"/>
      <c r="F481" s="96"/>
      <c r="H481" s="96"/>
      <c r="J481" s="96"/>
      <c r="K481" s="137"/>
      <c r="L481" s="99"/>
      <c r="M481" s="108"/>
      <c r="N481" s="99"/>
      <c r="O481" s="109"/>
      <c r="P481" s="96"/>
      <c r="Q481" s="96"/>
    </row>
    <row r="482" s="104" customFormat="true" ht="15" hidden="false" customHeight="false" outlineLevel="0" collapsed="false">
      <c r="A482" s="96"/>
      <c r="C482" s="96"/>
      <c r="D482" s="96"/>
      <c r="F482" s="96"/>
      <c r="H482" s="96"/>
      <c r="J482" s="96"/>
      <c r="K482" s="137"/>
      <c r="L482" s="99"/>
      <c r="M482" s="108"/>
      <c r="N482" s="99"/>
      <c r="O482" s="109"/>
      <c r="P482" s="96"/>
      <c r="Q482" s="96"/>
    </row>
    <row r="483" s="104" customFormat="true" ht="15" hidden="false" customHeight="false" outlineLevel="0" collapsed="false">
      <c r="A483" s="96"/>
      <c r="C483" s="96"/>
      <c r="D483" s="96"/>
      <c r="F483" s="96"/>
      <c r="H483" s="96"/>
      <c r="J483" s="96"/>
      <c r="K483" s="137"/>
      <c r="L483" s="99"/>
      <c r="M483" s="108"/>
      <c r="N483" s="99"/>
      <c r="O483" s="109"/>
      <c r="P483" s="96"/>
      <c r="Q483" s="96"/>
    </row>
    <row r="484" s="104" customFormat="true" ht="15" hidden="false" customHeight="false" outlineLevel="0" collapsed="false">
      <c r="A484" s="96"/>
      <c r="C484" s="96"/>
      <c r="D484" s="96"/>
      <c r="F484" s="96"/>
      <c r="H484" s="96"/>
      <c r="J484" s="96"/>
      <c r="K484" s="137"/>
      <c r="L484" s="99"/>
      <c r="M484" s="108"/>
      <c r="N484" s="99"/>
      <c r="O484" s="109"/>
      <c r="P484" s="96"/>
      <c r="Q484" s="96"/>
    </row>
    <row r="485" s="104" customFormat="true" ht="15" hidden="false" customHeight="false" outlineLevel="0" collapsed="false">
      <c r="A485" s="96"/>
      <c r="C485" s="96"/>
      <c r="D485" s="96"/>
      <c r="F485" s="96"/>
      <c r="H485" s="96"/>
      <c r="J485" s="96"/>
      <c r="K485" s="137"/>
      <c r="L485" s="99"/>
      <c r="M485" s="108"/>
      <c r="N485" s="99"/>
      <c r="O485" s="109"/>
      <c r="P485" s="96"/>
      <c r="Q485" s="96"/>
    </row>
    <row r="486" s="104" customFormat="true" ht="15" hidden="false" customHeight="false" outlineLevel="0" collapsed="false">
      <c r="A486" s="96"/>
      <c r="C486" s="96"/>
      <c r="D486" s="96"/>
      <c r="F486" s="96"/>
      <c r="H486" s="96"/>
      <c r="J486" s="96"/>
      <c r="K486" s="137"/>
      <c r="L486" s="99"/>
      <c r="M486" s="108"/>
      <c r="N486" s="99"/>
      <c r="O486" s="109"/>
      <c r="P486" s="96"/>
      <c r="Q486" s="96"/>
    </row>
    <row r="487" s="104" customFormat="true" ht="15" hidden="false" customHeight="false" outlineLevel="0" collapsed="false">
      <c r="A487" s="96"/>
      <c r="C487" s="96"/>
      <c r="D487" s="96"/>
      <c r="F487" s="96"/>
      <c r="H487" s="96"/>
      <c r="J487" s="96"/>
      <c r="K487" s="137"/>
      <c r="L487" s="99"/>
      <c r="M487" s="108"/>
      <c r="N487" s="99"/>
      <c r="O487" s="109"/>
      <c r="P487" s="96"/>
      <c r="Q487" s="96"/>
    </row>
    <row r="488" s="104" customFormat="true" ht="15" hidden="false" customHeight="false" outlineLevel="0" collapsed="false">
      <c r="A488" s="96"/>
      <c r="C488" s="96"/>
      <c r="D488" s="96"/>
      <c r="F488" s="96"/>
      <c r="H488" s="96"/>
      <c r="J488" s="96"/>
      <c r="K488" s="137"/>
      <c r="L488" s="99"/>
      <c r="M488" s="108"/>
      <c r="N488" s="99"/>
      <c r="O488" s="109"/>
      <c r="P488" s="96"/>
      <c r="Q488" s="96"/>
    </row>
    <row r="489" s="104" customFormat="true" ht="15" hidden="false" customHeight="false" outlineLevel="0" collapsed="false">
      <c r="A489" s="96"/>
      <c r="C489" s="96"/>
      <c r="D489" s="96"/>
      <c r="F489" s="96"/>
      <c r="H489" s="96"/>
      <c r="J489" s="96"/>
      <c r="K489" s="137"/>
      <c r="L489" s="99"/>
      <c r="M489" s="108"/>
      <c r="N489" s="99"/>
      <c r="O489" s="109"/>
      <c r="P489" s="96"/>
      <c r="Q489" s="96"/>
    </row>
    <row r="490" s="104" customFormat="true" ht="15" hidden="false" customHeight="false" outlineLevel="0" collapsed="false">
      <c r="A490" s="96"/>
      <c r="C490" s="96"/>
      <c r="D490" s="96"/>
      <c r="F490" s="96"/>
      <c r="H490" s="96"/>
      <c r="J490" s="96"/>
      <c r="K490" s="137"/>
      <c r="L490" s="99"/>
      <c r="M490" s="108"/>
      <c r="N490" s="99"/>
      <c r="O490" s="109"/>
      <c r="P490" s="96"/>
      <c r="Q490" s="96"/>
    </row>
    <row r="491" s="104" customFormat="true" ht="15" hidden="false" customHeight="false" outlineLevel="0" collapsed="false">
      <c r="A491" s="96"/>
      <c r="C491" s="96"/>
      <c r="D491" s="96"/>
      <c r="F491" s="96"/>
      <c r="H491" s="96"/>
      <c r="J491" s="96"/>
      <c r="K491" s="137"/>
      <c r="L491" s="99"/>
      <c r="M491" s="108"/>
      <c r="N491" s="99"/>
      <c r="O491" s="109"/>
      <c r="P491" s="96"/>
      <c r="Q491" s="96"/>
    </row>
    <row r="492" s="104" customFormat="true" ht="15" hidden="false" customHeight="false" outlineLevel="0" collapsed="false">
      <c r="A492" s="96"/>
      <c r="C492" s="96"/>
      <c r="D492" s="96"/>
      <c r="F492" s="96"/>
      <c r="H492" s="96"/>
      <c r="J492" s="96"/>
      <c r="K492" s="137"/>
      <c r="L492" s="99"/>
      <c r="M492" s="108"/>
      <c r="N492" s="99"/>
      <c r="O492" s="109"/>
      <c r="P492" s="96"/>
      <c r="Q492" s="96"/>
    </row>
    <row r="493" s="104" customFormat="true" ht="15" hidden="false" customHeight="false" outlineLevel="0" collapsed="false">
      <c r="A493" s="96"/>
      <c r="C493" s="96"/>
      <c r="D493" s="96"/>
      <c r="F493" s="96"/>
      <c r="H493" s="96"/>
      <c r="J493" s="96"/>
      <c r="K493" s="137"/>
      <c r="L493" s="99"/>
      <c r="M493" s="108"/>
      <c r="N493" s="99"/>
      <c r="O493" s="109"/>
      <c r="P493" s="96"/>
      <c r="Q493" s="96"/>
    </row>
    <row r="494" s="104" customFormat="true" ht="15" hidden="false" customHeight="false" outlineLevel="0" collapsed="false">
      <c r="A494" s="96"/>
      <c r="C494" s="96"/>
      <c r="D494" s="96"/>
      <c r="F494" s="96"/>
      <c r="H494" s="96"/>
      <c r="J494" s="96"/>
      <c r="K494" s="137"/>
      <c r="L494" s="99"/>
      <c r="M494" s="108"/>
      <c r="N494" s="99"/>
      <c r="O494" s="109"/>
      <c r="P494" s="96"/>
      <c r="Q494" s="96"/>
    </row>
    <row r="495" s="104" customFormat="true" ht="15" hidden="false" customHeight="false" outlineLevel="0" collapsed="false">
      <c r="A495" s="96"/>
      <c r="C495" s="96"/>
      <c r="D495" s="96"/>
      <c r="F495" s="96"/>
      <c r="H495" s="96"/>
      <c r="J495" s="96"/>
      <c r="K495" s="137"/>
      <c r="L495" s="99"/>
      <c r="M495" s="108"/>
      <c r="N495" s="99"/>
      <c r="O495" s="109"/>
      <c r="P495" s="96"/>
      <c r="Q495" s="96"/>
    </row>
    <row r="496" s="104" customFormat="true" ht="15" hidden="false" customHeight="false" outlineLevel="0" collapsed="false">
      <c r="A496" s="96"/>
      <c r="C496" s="96"/>
      <c r="D496" s="96"/>
      <c r="F496" s="96"/>
      <c r="H496" s="96"/>
      <c r="J496" s="96"/>
      <c r="K496" s="137"/>
      <c r="L496" s="99"/>
      <c r="M496" s="108"/>
      <c r="N496" s="99"/>
      <c r="O496" s="109"/>
      <c r="P496" s="96"/>
      <c r="Q496" s="96"/>
    </row>
    <row r="497" s="104" customFormat="true" ht="15" hidden="false" customHeight="false" outlineLevel="0" collapsed="false">
      <c r="A497" s="96"/>
      <c r="C497" s="96"/>
      <c r="D497" s="96"/>
      <c r="F497" s="96"/>
      <c r="H497" s="96"/>
      <c r="J497" s="96"/>
      <c r="K497" s="137"/>
      <c r="L497" s="99"/>
      <c r="M497" s="108"/>
      <c r="N497" s="99"/>
      <c r="O497" s="109"/>
      <c r="P497" s="96"/>
      <c r="Q497" s="96"/>
    </row>
    <row r="498" s="104" customFormat="true" ht="15" hidden="false" customHeight="false" outlineLevel="0" collapsed="false">
      <c r="A498" s="96"/>
      <c r="C498" s="96"/>
      <c r="D498" s="96"/>
      <c r="F498" s="96"/>
      <c r="H498" s="96"/>
      <c r="J498" s="96"/>
      <c r="K498" s="137"/>
      <c r="L498" s="99"/>
      <c r="M498" s="108"/>
      <c r="N498" s="99"/>
      <c r="O498" s="109"/>
      <c r="P498" s="96"/>
      <c r="Q498" s="96"/>
    </row>
    <row r="499" s="104" customFormat="true" ht="15" hidden="false" customHeight="false" outlineLevel="0" collapsed="false">
      <c r="A499" s="96"/>
      <c r="C499" s="96"/>
      <c r="D499" s="96"/>
      <c r="F499" s="96"/>
      <c r="H499" s="96"/>
      <c r="J499" s="96"/>
      <c r="K499" s="137"/>
      <c r="L499" s="99"/>
      <c r="M499" s="108"/>
      <c r="N499" s="99"/>
      <c r="O499" s="109"/>
      <c r="P499" s="96"/>
      <c r="Q499" s="96"/>
    </row>
    <row r="500" s="104" customFormat="true" ht="15" hidden="false" customHeight="false" outlineLevel="0" collapsed="false">
      <c r="A500" s="96"/>
      <c r="C500" s="96"/>
      <c r="D500" s="96"/>
      <c r="F500" s="96"/>
      <c r="H500" s="96"/>
      <c r="J500" s="96"/>
      <c r="K500" s="137"/>
      <c r="L500" s="99"/>
      <c r="M500" s="108"/>
      <c r="N500" s="99"/>
      <c r="O500" s="109"/>
      <c r="P500" s="96"/>
      <c r="Q500" s="96"/>
    </row>
    <row r="501" s="104" customFormat="true" ht="15" hidden="false" customHeight="false" outlineLevel="0" collapsed="false">
      <c r="A501" s="96"/>
      <c r="C501" s="96"/>
      <c r="D501" s="96"/>
      <c r="F501" s="96"/>
      <c r="H501" s="96"/>
      <c r="J501" s="96"/>
      <c r="K501" s="137"/>
      <c r="L501" s="99"/>
      <c r="M501" s="108"/>
      <c r="N501" s="99"/>
      <c r="O501" s="109"/>
      <c r="P501" s="96"/>
      <c r="Q501" s="96"/>
    </row>
    <row r="502" s="104" customFormat="true" ht="15" hidden="false" customHeight="false" outlineLevel="0" collapsed="false">
      <c r="A502" s="96"/>
      <c r="C502" s="96"/>
      <c r="D502" s="96"/>
      <c r="F502" s="96"/>
      <c r="H502" s="96"/>
      <c r="J502" s="96"/>
      <c r="K502" s="137"/>
      <c r="L502" s="99"/>
      <c r="M502" s="108"/>
      <c r="N502" s="99"/>
      <c r="O502" s="109"/>
      <c r="P502" s="96"/>
      <c r="Q502" s="96"/>
    </row>
    <row r="503" s="104" customFormat="true" ht="15" hidden="false" customHeight="false" outlineLevel="0" collapsed="false">
      <c r="A503" s="96"/>
      <c r="C503" s="96"/>
      <c r="D503" s="96"/>
      <c r="F503" s="96"/>
      <c r="H503" s="96"/>
      <c r="J503" s="96"/>
      <c r="K503" s="137"/>
      <c r="L503" s="99"/>
      <c r="M503" s="108"/>
      <c r="N503" s="99"/>
      <c r="O503" s="109"/>
      <c r="P503" s="96"/>
      <c r="Q503" s="96"/>
    </row>
    <row r="504" s="104" customFormat="true" ht="15" hidden="false" customHeight="false" outlineLevel="0" collapsed="false">
      <c r="A504" s="96"/>
      <c r="C504" s="96"/>
      <c r="D504" s="96"/>
      <c r="F504" s="96"/>
      <c r="H504" s="96"/>
      <c r="J504" s="96"/>
      <c r="K504" s="137"/>
      <c r="L504" s="99"/>
      <c r="M504" s="108"/>
      <c r="N504" s="99"/>
      <c r="O504" s="109"/>
      <c r="P504" s="96"/>
      <c r="Q504" s="96"/>
    </row>
    <row r="505" s="104" customFormat="true" ht="15" hidden="false" customHeight="false" outlineLevel="0" collapsed="false">
      <c r="A505" s="96"/>
      <c r="C505" s="96"/>
      <c r="D505" s="96"/>
      <c r="F505" s="96"/>
      <c r="H505" s="96"/>
      <c r="J505" s="96"/>
      <c r="K505" s="137"/>
      <c r="L505" s="99"/>
      <c r="M505" s="108"/>
      <c r="N505" s="99"/>
      <c r="O505" s="109"/>
      <c r="P505" s="96"/>
      <c r="Q505" s="96"/>
    </row>
    <row r="506" s="104" customFormat="true" ht="15" hidden="false" customHeight="false" outlineLevel="0" collapsed="false">
      <c r="A506" s="96"/>
      <c r="C506" s="96"/>
      <c r="D506" s="96"/>
      <c r="F506" s="96"/>
      <c r="H506" s="96"/>
      <c r="J506" s="96"/>
      <c r="K506" s="137"/>
      <c r="L506" s="99"/>
      <c r="M506" s="108"/>
      <c r="N506" s="99"/>
      <c r="O506" s="109"/>
      <c r="P506" s="96"/>
      <c r="Q506" s="96"/>
    </row>
    <row r="507" s="104" customFormat="true" ht="15" hidden="false" customHeight="false" outlineLevel="0" collapsed="false">
      <c r="A507" s="96"/>
      <c r="C507" s="96"/>
      <c r="D507" s="96"/>
      <c r="F507" s="96"/>
      <c r="H507" s="96"/>
      <c r="J507" s="96"/>
      <c r="K507" s="137"/>
      <c r="L507" s="99"/>
      <c r="M507" s="108"/>
      <c r="N507" s="99"/>
      <c r="O507" s="109"/>
      <c r="P507" s="96"/>
      <c r="Q507" s="96"/>
    </row>
    <row r="508" s="104" customFormat="true" ht="15" hidden="false" customHeight="false" outlineLevel="0" collapsed="false">
      <c r="A508" s="96"/>
      <c r="C508" s="96"/>
      <c r="D508" s="96"/>
      <c r="F508" s="96"/>
      <c r="H508" s="96"/>
      <c r="J508" s="96"/>
      <c r="K508" s="137"/>
      <c r="L508" s="99"/>
      <c r="M508" s="108"/>
      <c r="N508" s="99"/>
      <c r="O508" s="109"/>
      <c r="P508" s="96"/>
      <c r="Q508" s="96"/>
    </row>
    <row r="509" s="104" customFormat="true" ht="15" hidden="false" customHeight="false" outlineLevel="0" collapsed="false">
      <c r="A509" s="96"/>
      <c r="C509" s="96"/>
      <c r="D509" s="96"/>
      <c r="F509" s="96"/>
      <c r="H509" s="96"/>
      <c r="J509" s="96"/>
      <c r="K509" s="137"/>
      <c r="L509" s="99"/>
      <c r="M509" s="108"/>
      <c r="N509" s="99"/>
      <c r="O509" s="109"/>
      <c r="P509" s="96"/>
      <c r="Q509" s="96"/>
    </row>
    <row r="510" s="104" customFormat="true" ht="15" hidden="false" customHeight="false" outlineLevel="0" collapsed="false">
      <c r="A510" s="96"/>
      <c r="C510" s="96"/>
      <c r="D510" s="96"/>
      <c r="F510" s="96"/>
      <c r="H510" s="96"/>
      <c r="J510" s="96"/>
      <c r="K510" s="137"/>
      <c r="L510" s="99"/>
      <c r="M510" s="108"/>
      <c r="N510" s="99"/>
      <c r="O510" s="109"/>
      <c r="P510" s="96"/>
      <c r="Q510" s="96"/>
    </row>
    <row r="511" s="104" customFormat="true" ht="15" hidden="false" customHeight="false" outlineLevel="0" collapsed="false">
      <c r="A511" s="96"/>
      <c r="C511" s="96"/>
      <c r="D511" s="96"/>
      <c r="F511" s="96"/>
      <c r="H511" s="96"/>
      <c r="J511" s="96"/>
      <c r="K511" s="137"/>
      <c r="L511" s="99"/>
      <c r="M511" s="108"/>
      <c r="N511" s="99"/>
      <c r="O511" s="109"/>
      <c r="P511" s="96"/>
      <c r="Q511" s="96"/>
    </row>
    <row r="512" s="104" customFormat="true" ht="15" hidden="false" customHeight="false" outlineLevel="0" collapsed="false">
      <c r="A512" s="96"/>
      <c r="C512" s="96"/>
      <c r="D512" s="96"/>
      <c r="F512" s="96"/>
      <c r="H512" s="96"/>
      <c r="J512" s="96"/>
      <c r="K512" s="137"/>
      <c r="L512" s="99"/>
      <c r="M512" s="108"/>
      <c r="N512" s="99"/>
      <c r="O512" s="109"/>
      <c r="P512" s="96"/>
      <c r="Q512" s="96"/>
    </row>
    <row r="513" s="104" customFormat="true" ht="15" hidden="false" customHeight="false" outlineLevel="0" collapsed="false">
      <c r="A513" s="96"/>
      <c r="C513" s="96"/>
      <c r="D513" s="96"/>
      <c r="F513" s="96"/>
      <c r="H513" s="96"/>
      <c r="J513" s="96"/>
      <c r="K513" s="137"/>
      <c r="L513" s="99"/>
      <c r="M513" s="108"/>
      <c r="N513" s="99"/>
      <c r="O513" s="109"/>
      <c r="P513" s="96"/>
      <c r="Q513" s="96"/>
    </row>
    <row r="514" s="104" customFormat="true" ht="15" hidden="false" customHeight="false" outlineLevel="0" collapsed="false">
      <c r="A514" s="96"/>
      <c r="C514" s="96"/>
      <c r="D514" s="96"/>
      <c r="F514" s="96"/>
      <c r="H514" s="96"/>
      <c r="J514" s="96"/>
      <c r="K514" s="137"/>
      <c r="L514" s="99"/>
      <c r="M514" s="108"/>
      <c r="N514" s="99"/>
      <c r="O514" s="109"/>
      <c r="P514" s="96"/>
      <c r="Q514" s="96"/>
    </row>
    <row r="515" s="104" customFormat="true" ht="15" hidden="false" customHeight="false" outlineLevel="0" collapsed="false">
      <c r="A515" s="96"/>
      <c r="C515" s="96"/>
      <c r="D515" s="96"/>
      <c r="F515" s="96"/>
      <c r="H515" s="96"/>
      <c r="J515" s="96"/>
      <c r="K515" s="137"/>
      <c r="L515" s="99"/>
      <c r="M515" s="108"/>
      <c r="N515" s="99"/>
      <c r="O515" s="109"/>
      <c r="P515" s="96"/>
      <c r="Q515" s="96"/>
    </row>
    <row r="516" s="104" customFormat="true" ht="15" hidden="false" customHeight="false" outlineLevel="0" collapsed="false">
      <c r="A516" s="96"/>
      <c r="C516" s="96"/>
      <c r="D516" s="96"/>
      <c r="F516" s="96"/>
      <c r="H516" s="96"/>
      <c r="J516" s="96"/>
      <c r="K516" s="137"/>
      <c r="L516" s="99"/>
      <c r="M516" s="108"/>
      <c r="N516" s="99"/>
      <c r="O516" s="109"/>
      <c r="P516" s="96"/>
      <c r="Q516" s="96"/>
    </row>
    <row r="517" s="104" customFormat="true" ht="15" hidden="false" customHeight="false" outlineLevel="0" collapsed="false">
      <c r="A517" s="96"/>
      <c r="C517" s="96"/>
      <c r="D517" s="96"/>
      <c r="F517" s="96"/>
      <c r="H517" s="96"/>
      <c r="J517" s="96"/>
      <c r="K517" s="137"/>
      <c r="L517" s="99"/>
      <c r="M517" s="108"/>
      <c r="N517" s="99"/>
      <c r="O517" s="109"/>
      <c r="P517" s="96"/>
      <c r="Q517" s="96"/>
    </row>
    <row r="518" s="104" customFormat="true" ht="15" hidden="false" customHeight="false" outlineLevel="0" collapsed="false">
      <c r="A518" s="96"/>
      <c r="C518" s="96"/>
      <c r="D518" s="96"/>
      <c r="F518" s="96"/>
      <c r="H518" s="96"/>
      <c r="J518" s="96"/>
      <c r="K518" s="137"/>
      <c r="L518" s="99"/>
      <c r="M518" s="108"/>
      <c r="N518" s="99"/>
      <c r="O518" s="109"/>
      <c r="P518" s="96"/>
      <c r="Q518" s="96"/>
    </row>
    <row r="519" s="104" customFormat="true" ht="15" hidden="false" customHeight="false" outlineLevel="0" collapsed="false">
      <c r="A519" s="96"/>
      <c r="C519" s="96"/>
      <c r="D519" s="96"/>
      <c r="F519" s="96"/>
      <c r="H519" s="96"/>
      <c r="J519" s="96"/>
      <c r="K519" s="137"/>
      <c r="L519" s="99"/>
      <c r="M519" s="108"/>
      <c r="N519" s="99"/>
      <c r="O519" s="109"/>
      <c r="P519" s="96"/>
      <c r="Q519" s="96"/>
    </row>
    <row r="520" s="104" customFormat="true" ht="15" hidden="false" customHeight="false" outlineLevel="0" collapsed="false">
      <c r="A520" s="96"/>
      <c r="C520" s="96"/>
      <c r="D520" s="96"/>
      <c r="F520" s="96"/>
      <c r="H520" s="96"/>
      <c r="J520" s="96"/>
      <c r="K520" s="137"/>
      <c r="L520" s="99"/>
      <c r="M520" s="108"/>
      <c r="N520" s="99"/>
      <c r="O520" s="109"/>
      <c r="P520" s="96"/>
      <c r="Q520" s="96"/>
    </row>
    <row r="521" s="104" customFormat="true" ht="15" hidden="false" customHeight="false" outlineLevel="0" collapsed="false">
      <c r="A521" s="96"/>
      <c r="C521" s="96"/>
      <c r="D521" s="96"/>
      <c r="F521" s="96"/>
      <c r="H521" s="96"/>
      <c r="J521" s="96"/>
      <c r="K521" s="137"/>
      <c r="L521" s="99"/>
      <c r="M521" s="108"/>
      <c r="N521" s="99"/>
      <c r="O521" s="109"/>
      <c r="P521" s="96"/>
      <c r="Q521" s="96"/>
    </row>
    <row r="522" s="104" customFormat="true" ht="15" hidden="false" customHeight="false" outlineLevel="0" collapsed="false">
      <c r="A522" s="96"/>
      <c r="C522" s="96"/>
      <c r="D522" s="96"/>
      <c r="F522" s="96"/>
      <c r="H522" s="96"/>
      <c r="J522" s="96"/>
      <c r="K522" s="137"/>
      <c r="L522" s="99"/>
      <c r="M522" s="108"/>
      <c r="N522" s="99"/>
      <c r="O522" s="109"/>
      <c r="P522" s="96"/>
      <c r="Q522" s="96"/>
    </row>
    <row r="523" s="104" customFormat="true" ht="15" hidden="false" customHeight="false" outlineLevel="0" collapsed="false">
      <c r="A523" s="96"/>
      <c r="C523" s="96"/>
      <c r="D523" s="96"/>
      <c r="F523" s="96"/>
      <c r="H523" s="96"/>
      <c r="J523" s="96"/>
      <c r="K523" s="137"/>
      <c r="L523" s="99"/>
      <c r="M523" s="108"/>
      <c r="N523" s="99"/>
      <c r="O523" s="109"/>
      <c r="P523" s="96"/>
      <c r="Q523" s="96"/>
    </row>
    <row r="524" s="104" customFormat="true" ht="15" hidden="false" customHeight="false" outlineLevel="0" collapsed="false">
      <c r="A524" s="96"/>
      <c r="C524" s="96"/>
      <c r="D524" s="96"/>
      <c r="F524" s="96"/>
      <c r="H524" s="96"/>
      <c r="J524" s="96"/>
      <c r="K524" s="137"/>
      <c r="L524" s="99"/>
      <c r="M524" s="108"/>
      <c r="N524" s="99"/>
      <c r="O524" s="109"/>
      <c r="P524" s="96"/>
      <c r="Q524" s="96"/>
    </row>
    <row r="525" s="104" customFormat="true" ht="15" hidden="false" customHeight="false" outlineLevel="0" collapsed="false">
      <c r="A525" s="96"/>
      <c r="C525" s="96"/>
      <c r="D525" s="96"/>
      <c r="F525" s="96"/>
      <c r="H525" s="96"/>
      <c r="J525" s="96"/>
      <c r="K525" s="137"/>
      <c r="L525" s="99"/>
      <c r="M525" s="108"/>
      <c r="N525" s="99"/>
      <c r="O525" s="109"/>
      <c r="P525" s="96"/>
      <c r="Q525" s="96"/>
    </row>
    <row r="526" s="104" customFormat="true" ht="15" hidden="false" customHeight="false" outlineLevel="0" collapsed="false">
      <c r="A526" s="96"/>
      <c r="C526" s="96"/>
      <c r="D526" s="96"/>
      <c r="F526" s="96"/>
      <c r="H526" s="96"/>
      <c r="J526" s="96"/>
      <c r="K526" s="137"/>
      <c r="L526" s="99"/>
      <c r="M526" s="108"/>
      <c r="N526" s="99"/>
      <c r="O526" s="109"/>
      <c r="P526" s="96"/>
      <c r="Q526" s="96"/>
    </row>
    <row r="527" s="104" customFormat="true" ht="15" hidden="false" customHeight="false" outlineLevel="0" collapsed="false">
      <c r="A527" s="96"/>
      <c r="C527" s="96"/>
      <c r="D527" s="96"/>
      <c r="F527" s="96"/>
      <c r="H527" s="96"/>
      <c r="J527" s="96"/>
      <c r="K527" s="137"/>
      <c r="L527" s="99"/>
      <c r="M527" s="108"/>
      <c r="N527" s="99"/>
      <c r="O527" s="109"/>
      <c r="P527" s="96"/>
      <c r="Q527" s="96"/>
    </row>
    <row r="528" s="104" customFormat="true" ht="15" hidden="false" customHeight="false" outlineLevel="0" collapsed="false">
      <c r="A528" s="96"/>
      <c r="C528" s="96"/>
      <c r="D528" s="96"/>
      <c r="F528" s="96"/>
      <c r="H528" s="96"/>
      <c r="J528" s="96"/>
      <c r="K528" s="137"/>
      <c r="L528" s="99"/>
      <c r="M528" s="108"/>
      <c r="N528" s="99"/>
      <c r="O528" s="109"/>
      <c r="P528" s="96"/>
      <c r="Q528" s="96"/>
    </row>
    <row r="529" s="104" customFormat="true" ht="15" hidden="false" customHeight="false" outlineLevel="0" collapsed="false">
      <c r="A529" s="96"/>
      <c r="C529" s="96"/>
      <c r="D529" s="96"/>
      <c r="F529" s="96"/>
      <c r="H529" s="96"/>
      <c r="J529" s="96"/>
      <c r="K529" s="137"/>
      <c r="L529" s="99"/>
      <c r="M529" s="108"/>
      <c r="N529" s="99"/>
      <c r="O529" s="109"/>
      <c r="P529" s="96"/>
      <c r="Q529" s="96"/>
    </row>
    <row r="530" s="104" customFormat="true" ht="15" hidden="false" customHeight="false" outlineLevel="0" collapsed="false">
      <c r="A530" s="96"/>
      <c r="C530" s="96"/>
      <c r="D530" s="96"/>
      <c r="F530" s="96"/>
      <c r="H530" s="96"/>
      <c r="J530" s="96"/>
      <c r="K530" s="137"/>
      <c r="L530" s="99"/>
      <c r="M530" s="108"/>
      <c r="N530" s="99"/>
      <c r="O530" s="109"/>
      <c r="P530" s="96"/>
      <c r="Q530" s="96"/>
    </row>
    <row r="531" s="104" customFormat="true" ht="15" hidden="false" customHeight="false" outlineLevel="0" collapsed="false">
      <c r="A531" s="96"/>
      <c r="C531" s="96"/>
      <c r="D531" s="96"/>
      <c r="F531" s="96"/>
      <c r="H531" s="96"/>
      <c r="J531" s="96"/>
      <c r="K531" s="137"/>
      <c r="L531" s="99"/>
      <c r="M531" s="108"/>
      <c r="N531" s="99"/>
      <c r="O531" s="109"/>
      <c r="P531" s="96"/>
      <c r="Q531" s="96"/>
    </row>
    <row r="532" s="104" customFormat="true" ht="15" hidden="false" customHeight="false" outlineLevel="0" collapsed="false">
      <c r="A532" s="96"/>
      <c r="C532" s="96"/>
      <c r="D532" s="96"/>
      <c r="F532" s="96"/>
      <c r="H532" s="96"/>
      <c r="J532" s="96"/>
      <c r="K532" s="137"/>
      <c r="L532" s="99"/>
      <c r="M532" s="108"/>
      <c r="N532" s="99"/>
      <c r="O532" s="109"/>
      <c r="P532" s="96"/>
      <c r="Q532" s="96"/>
    </row>
    <row r="533" s="104" customFormat="true" ht="15" hidden="false" customHeight="false" outlineLevel="0" collapsed="false">
      <c r="A533" s="96"/>
      <c r="C533" s="96"/>
      <c r="D533" s="96"/>
      <c r="F533" s="96"/>
      <c r="H533" s="96"/>
      <c r="J533" s="96"/>
      <c r="K533" s="137"/>
      <c r="L533" s="99"/>
      <c r="M533" s="108"/>
      <c r="N533" s="99"/>
      <c r="O533" s="109"/>
      <c r="P533" s="96"/>
      <c r="Q533" s="96"/>
    </row>
    <row r="534" s="104" customFormat="true" ht="15" hidden="false" customHeight="false" outlineLevel="0" collapsed="false">
      <c r="A534" s="96"/>
      <c r="C534" s="96"/>
      <c r="D534" s="96"/>
      <c r="F534" s="96"/>
      <c r="H534" s="96"/>
      <c r="J534" s="96"/>
      <c r="K534" s="137"/>
      <c r="L534" s="99"/>
      <c r="M534" s="108"/>
      <c r="N534" s="99"/>
      <c r="O534" s="109"/>
      <c r="P534" s="96"/>
      <c r="Q534" s="96"/>
    </row>
    <row r="535" s="104" customFormat="true" ht="15" hidden="false" customHeight="false" outlineLevel="0" collapsed="false">
      <c r="A535" s="96"/>
      <c r="C535" s="96"/>
      <c r="D535" s="96"/>
      <c r="F535" s="96"/>
      <c r="H535" s="96"/>
      <c r="J535" s="96"/>
      <c r="K535" s="137"/>
      <c r="L535" s="99"/>
      <c r="M535" s="108"/>
      <c r="N535" s="99"/>
      <c r="O535" s="109"/>
      <c r="P535" s="96"/>
      <c r="Q535" s="96"/>
    </row>
    <row r="536" s="104" customFormat="true" ht="15" hidden="false" customHeight="false" outlineLevel="0" collapsed="false">
      <c r="A536" s="96"/>
      <c r="C536" s="96"/>
      <c r="D536" s="96"/>
      <c r="F536" s="96"/>
      <c r="H536" s="96"/>
      <c r="J536" s="96"/>
      <c r="K536" s="137"/>
      <c r="L536" s="99"/>
      <c r="M536" s="108"/>
      <c r="N536" s="99"/>
      <c r="O536" s="109"/>
      <c r="P536" s="96"/>
      <c r="Q536" s="96"/>
    </row>
    <row r="537" s="104" customFormat="true" ht="15" hidden="false" customHeight="false" outlineLevel="0" collapsed="false">
      <c r="A537" s="96"/>
      <c r="C537" s="96"/>
      <c r="D537" s="96"/>
      <c r="F537" s="96"/>
      <c r="H537" s="96"/>
      <c r="J537" s="96"/>
      <c r="K537" s="137"/>
      <c r="L537" s="99"/>
      <c r="M537" s="108"/>
      <c r="N537" s="99"/>
      <c r="O537" s="109"/>
      <c r="P537" s="96"/>
      <c r="Q537" s="96"/>
    </row>
    <row r="538" s="104" customFormat="true" ht="15" hidden="false" customHeight="false" outlineLevel="0" collapsed="false">
      <c r="A538" s="96"/>
      <c r="C538" s="96"/>
      <c r="D538" s="96"/>
      <c r="F538" s="96"/>
      <c r="H538" s="96"/>
      <c r="J538" s="96"/>
      <c r="K538" s="137"/>
      <c r="L538" s="99"/>
      <c r="M538" s="108"/>
      <c r="N538" s="99"/>
      <c r="O538" s="109"/>
      <c r="P538" s="96"/>
      <c r="Q538" s="96"/>
    </row>
    <row r="539" s="104" customFormat="true" ht="15" hidden="false" customHeight="false" outlineLevel="0" collapsed="false">
      <c r="A539" s="96"/>
      <c r="C539" s="96"/>
      <c r="D539" s="96"/>
      <c r="F539" s="96"/>
      <c r="H539" s="96"/>
      <c r="J539" s="96"/>
      <c r="K539" s="137"/>
      <c r="L539" s="99"/>
      <c r="M539" s="108"/>
      <c r="N539" s="99"/>
      <c r="O539" s="109"/>
      <c r="P539" s="96"/>
      <c r="Q539" s="96"/>
    </row>
    <row r="540" s="104" customFormat="true" ht="15" hidden="false" customHeight="false" outlineLevel="0" collapsed="false">
      <c r="A540" s="96"/>
      <c r="C540" s="96"/>
      <c r="D540" s="96"/>
      <c r="F540" s="96"/>
      <c r="H540" s="96"/>
      <c r="J540" s="96"/>
      <c r="K540" s="137"/>
      <c r="L540" s="99"/>
      <c r="M540" s="108"/>
      <c r="N540" s="99"/>
      <c r="O540" s="109"/>
      <c r="P540" s="96"/>
      <c r="Q540" s="96"/>
    </row>
    <row r="541" s="104" customFormat="true" ht="15" hidden="false" customHeight="false" outlineLevel="0" collapsed="false">
      <c r="A541" s="96"/>
      <c r="C541" s="96"/>
      <c r="D541" s="96"/>
      <c r="F541" s="96"/>
      <c r="H541" s="96"/>
      <c r="J541" s="96"/>
      <c r="K541" s="137"/>
      <c r="L541" s="99"/>
      <c r="M541" s="108"/>
      <c r="N541" s="99"/>
      <c r="O541" s="109"/>
      <c r="P541" s="96"/>
      <c r="Q541" s="96"/>
    </row>
    <row r="542" s="104" customFormat="true" ht="15" hidden="false" customHeight="false" outlineLevel="0" collapsed="false">
      <c r="A542" s="96"/>
      <c r="C542" s="96"/>
      <c r="D542" s="96"/>
      <c r="F542" s="96"/>
      <c r="H542" s="96"/>
      <c r="J542" s="96"/>
      <c r="K542" s="137"/>
      <c r="L542" s="99"/>
      <c r="M542" s="108"/>
      <c r="N542" s="99"/>
      <c r="O542" s="109"/>
      <c r="P542" s="96"/>
      <c r="Q542" s="96"/>
    </row>
    <row r="543" s="104" customFormat="true" ht="15" hidden="false" customHeight="false" outlineLevel="0" collapsed="false">
      <c r="A543" s="96"/>
      <c r="C543" s="96"/>
      <c r="D543" s="96"/>
      <c r="F543" s="96"/>
      <c r="H543" s="96"/>
      <c r="J543" s="96"/>
      <c r="K543" s="137"/>
      <c r="L543" s="99"/>
      <c r="M543" s="108"/>
      <c r="N543" s="99"/>
      <c r="O543" s="109"/>
      <c r="P543" s="96"/>
      <c r="Q543" s="96"/>
    </row>
    <row r="544" s="104" customFormat="true" ht="15" hidden="false" customHeight="false" outlineLevel="0" collapsed="false">
      <c r="A544" s="96"/>
      <c r="C544" s="96"/>
      <c r="D544" s="96"/>
      <c r="F544" s="96"/>
      <c r="H544" s="96"/>
      <c r="J544" s="96"/>
      <c r="K544" s="137"/>
      <c r="L544" s="99"/>
      <c r="M544" s="108"/>
      <c r="N544" s="99"/>
      <c r="O544" s="109"/>
      <c r="P544" s="96"/>
      <c r="Q544" s="96"/>
    </row>
    <row r="545" s="104" customFormat="true" ht="15" hidden="false" customHeight="false" outlineLevel="0" collapsed="false">
      <c r="A545" s="96"/>
      <c r="C545" s="96"/>
      <c r="D545" s="96"/>
      <c r="F545" s="96"/>
      <c r="H545" s="96"/>
      <c r="J545" s="96"/>
      <c r="K545" s="137"/>
      <c r="L545" s="99"/>
      <c r="M545" s="108"/>
      <c r="N545" s="99"/>
      <c r="O545" s="109"/>
      <c r="P545" s="96"/>
      <c r="Q545" s="96"/>
    </row>
    <row r="546" s="104" customFormat="true" ht="15" hidden="false" customHeight="false" outlineLevel="0" collapsed="false">
      <c r="A546" s="96"/>
      <c r="C546" s="96"/>
      <c r="D546" s="96"/>
      <c r="F546" s="96"/>
      <c r="H546" s="96"/>
      <c r="J546" s="96"/>
      <c r="K546" s="137"/>
      <c r="L546" s="99"/>
      <c r="M546" s="108"/>
      <c r="N546" s="99"/>
      <c r="O546" s="109"/>
      <c r="P546" s="96"/>
      <c r="Q546" s="96"/>
    </row>
    <row r="547" s="104" customFormat="true" ht="15" hidden="false" customHeight="false" outlineLevel="0" collapsed="false">
      <c r="A547" s="96"/>
      <c r="C547" s="96"/>
      <c r="D547" s="96"/>
      <c r="F547" s="96"/>
      <c r="H547" s="96"/>
      <c r="J547" s="96"/>
      <c r="K547" s="137"/>
      <c r="L547" s="99"/>
      <c r="M547" s="108"/>
      <c r="N547" s="99"/>
      <c r="O547" s="109"/>
      <c r="P547" s="96"/>
      <c r="Q547" s="96"/>
    </row>
    <row r="548" s="104" customFormat="true" ht="15" hidden="false" customHeight="false" outlineLevel="0" collapsed="false">
      <c r="A548" s="96"/>
      <c r="C548" s="96"/>
      <c r="D548" s="96"/>
      <c r="F548" s="96"/>
      <c r="H548" s="96"/>
      <c r="J548" s="96"/>
      <c r="K548" s="137"/>
      <c r="L548" s="99"/>
      <c r="M548" s="108"/>
      <c r="N548" s="99"/>
      <c r="O548" s="109"/>
      <c r="P548" s="96"/>
      <c r="Q548" s="96"/>
    </row>
    <row r="549" s="104" customFormat="true" ht="15" hidden="false" customHeight="false" outlineLevel="0" collapsed="false">
      <c r="A549" s="96"/>
      <c r="C549" s="96"/>
      <c r="D549" s="96"/>
      <c r="F549" s="96"/>
      <c r="H549" s="96"/>
      <c r="J549" s="96"/>
      <c r="K549" s="137"/>
      <c r="L549" s="99"/>
      <c r="M549" s="108"/>
      <c r="N549" s="99"/>
      <c r="O549" s="109"/>
      <c r="P549" s="96"/>
      <c r="Q549" s="96"/>
    </row>
    <row r="550" s="104" customFormat="true" ht="15" hidden="false" customHeight="false" outlineLevel="0" collapsed="false">
      <c r="A550" s="96"/>
      <c r="C550" s="96"/>
      <c r="D550" s="96"/>
      <c r="F550" s="96"/>
      <c r="H550" s="96"/>
      <c r="J550" s="96"/>
      <c r="K550" s="137"/>
      <c r="L550" s="99"/>
      <c r="M550" s="108"/>
      <c r="N550" s="99"/>
      <c r="O550" s="109"/>
      <c r="P550" s="96"/>
      <c r="Q550" s="96"/>
    </row>
    <row r="551" s="104" customFormat="true" ht="15" hidden="false" customHeight="false" outlineLevel="0" collapsed="false">
      <c r="A551" s="96"/>
      <c r="C551" s="96"/>
      <c r="D551" s="96"/>
      <c r="F551" s="96"/>
      <c r="H551" s="96"/>
      <c r="J551" s="96"/>
      <c r="K551" s="137"/>
      <c r="L551" s="99"/>
      <c r="M551" s="108"/>
      <c r="N551" s="99"/>
      <c r="O551" s="109"/>
      <c r="P551" s="96"/>
      <c r="Q551" s="96"/>
    </row>
    <row r="552" s="104" customFormat="true" ht="15" hidden="false" customHeight="false" outlineLevel="0" collapsed="false">
      <c r="A552" s="96"/>
      <c r="C552" s="96"/>
      <c r="D552" s="96"/>
      <c r="F552" s="96"/>
      <c r="H552" s="96"/>
      <c r="J552" s="96"/>
      <c r="K552" s="137"/>
      <c r="L552" s="99"/>
      <c r="M552" s="108"/>
      <c r="N552" s="99"/>
      <c r="O552" s="109"/>
      <c r="P552" s="96"/>
      <c r="Q552" s="96"/>
    </row>
    <row r="553" s="104" customFormat="true" ht="15" hidden="false" customHeight="false" outlineLevel="0" collapsed="false">
      <c r="A553" s="96"/>
      <c r="C553" s="96"/>
      <c r="D553" s="96"/>
      <c r="F553" s="96"/>
      <c r="H553" s="96"/>
      <c r="J553" s="96"/>
      <c r="K553" s="137"/>
      <c r="L553" s="99"/>
      <c r="M553" s="108"/>
      <c r="N553" s="99"/>
      <c r="O553" s="109"/>
      <c r="P553" s="96"/>
      <c r="Q553" s="96"/>
    </row>
    <row r="554" s="104" customFormat="true" ht="15" hidden="false" customHeight="false" outlineLevel="0" collapsed="false">
      <c r="A554" s="96"/>
      <c r="C554" s="96"/>
      <c r="D554" s="96"/>
      <c r="F554" s="96"/>
      <c r="H554" s="96"/>
      <c r="J554" s="96"/>
      <c r="K554" s="137"/>
      <c r="L554" s="99"/>
      <c r="M554" s="108"/>
      <c r="N554" s="99"/>
      <c r="O554" s="109"/>
      <c r="P554" s="96"/>
      <c r="Q554" s="96"/>
    </row>
    <row r="555" s="104" customFormat="true" ht="15" hidden="false" customHeight="false" outlineLevel="0" collapsed="false">
      <c r="A555" s="96"/>
      <c r="C555" s="96"/>
      <c r="D555" s="96"/>
      <c r="F555" s="96"/>
      <c r="H555" s="96"/>
      <c r="J555" s="96"/>
      <c r="K555" s="137"/>
      <c r="L555" s="99"/>
      <c r="M555" s="108"/>
      <c r="N555" s="99"/>
      <c r="O555" s="109"/>
      <c r="P555" s="96"/>
      <c r="Q555" s="96"/>
    </row>
    <row r="556" s="104" customFormat="true" ht="15" hidden="false" customHeight="false" outlineLevel="0" collapsed="false">
      <c r="A556" s="96"/>
      <c r="C556" s="96"/>
      <c r="D556" s="96"/>
      <c r="F556" s="96"/>
      <c r="H556" s="96"/>
      <c r="J556" s="96"/>
      <c r="K556" s="137"/>
      <c r="L556" s="99"/>
      <c r="M556" s="108"/>
      <c r="N556" s="99"/>
      <c r="O556" s="109"/>
      <c r="P556" s="96"/>
      <c r="Q556" s="96"/>
    </row>
    <row r="557" s="104" customFormat="true" ht="15" hidden="false" customHeight="false" outlineLevel="0" collapsed="false">
      <c r="A557" s="96"/>
      <c r="C557" s="96"/>
      <c r="D557" s="96"/>
      <c r="F557" s="96"/>
      <c r="H557" s="96"/>
      <c r="J557" s="96"/>
      <c r="K557" s="137"/>
      <c r="L557" s="99"/>
      <c r="M557" s="108"/>
      <c r="N557" s="99"/>
      <c r="O557" s="109"/>
      <c r="P557" s="96"/>
      <c r="Q557" s="96"/>
    </row>
    <row r="558" s="104" customFormat="true" ht="15" hidden="false" customHeight="false" outlineLevel="0" collapsed="false">
      <c r="A558" s="96"/>
      <c r="C558" s="96"/>
      <c r="D558" s="96"/>
      <c r="F558" s="96"/>
      <c r="H558" s="96"/>
      <c r="J558" s="96"/>
      <c r="K558" s="137"/>
      <c r="L558" s="99"/>
      <c r="M558" s="108"/>
      <c r="N558" s="99"/>
      <c r="O558" s="109"/>
      <c r="P558" s="96"/>
      <c r="Q558" s="96"/>
    </row>
    <row r="559" s="104" customFormat="true" ht="15" hidden="false" customHeight="false" outlineLevel="0" collapsed="false">
      <c r="A559" s="96"/>
      <c r="C559" s="96"/>
      <c r="D559" s="96"/>
      <c r="F559" s="96"/>
      <c r="H559" s="96"/>
      <c r="J559" s="96"/>
      <c r="K559" s="137"/>
      <c r="L559" s="99"/>
      <c r="M559" s="108"/>
      <c r="N559" s="99"/>
      <c r="O559" s="109"/>
      <c r="P559" s="96"/>
      <c r="Q559" s="96"/>
    </row>
    <row r="560" s="104" customFormat="true" ht="15" hidden="false" customHeight="false" outlineLevel="0" collapsed="false">
      <c r="A560" s="96"/>
      <c r="C560" s="96"/>
      <c r="D560" s="96"/>
      <c r="F560" s="96"/>
      <c r="H560" s="96"/>
      <c r="J560" s="96"/>
      <c r="K560" s="137"/>
      <c r="L560" s="99"/>
      <c r="M560" s="108"/>
      <c r="N560" s="99"/>
      <c r="O560" s="109"/>
      <c r="P560" s="96"/>
      <c r="Q560" s="96"/>
    </row>
    <row r="561" s="104" customFormat="true" ht="15" hidden="false" customHeight="false" outlineLevel="0" collapsed="false">
      <c r="A561" s="96"/>
      <c r="C561" s="96"/>
      <c r="D561" s="96"/>
      <c r="F561" s="96"/>
      <c r="H561" s="96"/>
      <c r="J561" s="96"/>
      <c r="K561" s="137"/>
      <c r="L561" s="99"/>
      <c r="M561" s="108"/>
      <c r="N561" s="99"/>
      <c r="O561" s="109"/>
      <c r="P561" s="96"/>
      <c r="Q561" s="96"/>
    </row>
    <row r="562" s="104" customFormat="true" ht="15" hidden="false" customHeight="false" outlineLevel="0" collapsed="false">
      <c r="A562" s="96"/>
      <c r="C562" s="96"/>
      <c r="D562" s="96"/>
      <c r="F562" s="96"/>
      <c r="H562" s="96"/>
      <c r="J562" s="96"/>
      <c r="K562" s="137"/>
      <c r="L562" s="99"/>
      <c r="M562" s="108"/>
      <c r="N562" s="99"/>
      <c r="O562" s="109"/>
      <c r="P562" s="96"/>
      <c r="Q562" s="96"/>
    </row>
    <row r="563" s="104" customFormat="true" ht="15" hidden="false" customHeight="false" outlineLevel="0" collapsed="false">
      <c r="A563" s="96"/>
      <c r="C563" s="96"/>
      <c r="D563" s="96"/>
      <c r="F563" s="96"/>
      <c r="H563" s="96"/>
      <c r="J563" s="96"/>
      <c r="K563" s="137"/>
      <c r="L563" s="99"/>
      <c r="M563" s="108"/>
      <c r="N563" s="99"/>
      <c r="O563" s="109"/>
      <c r="P563" s="96"/>
      <c r="Q563" s="96"/>
    </row>
    <row r="564" s="104" customFormat="true" ht="15" hidden="false" customHeight="false" outlineLevel="0" collapsed="false">
      <c r="A564" s="96"/>
      <c r="C564" s="96"/>
      <c r="D564" s="96"/>
      <c r="F564" s="96"/>
      <c r="H564" s="96"/>
      <c r="J564" s="96"/>
      <c r="K564" s="137"/>
      <c r="L564" s="99"/>
      <c r="M564" s="108"/>
      <c r="N564" s="99"/>
      <c r="O564" s="109"/>
      <c r="P564" s="96"/>
      <c r="Q564" s="96"/>
    </row>
    <row r="565" s="104" customFormat="true" ht="15" hidden="false" customHeight="false" outlineLevel="0" collapsed="false">
      <c r="A565" s="96"/>
      <c r="C565" s="96"/>
      <c r="D565" s="96"/>
      <c r="F565" s="96"/>
      <c r="H565" s="96"/>
      <c r="J565" s="96"/>
      <c r="K565" s="137"/>
      <c r="L565" s="99"/>
      <c r="M565" s="108"/>
      <c r="N565" s="99"/>
      <c r="O565" s="109"/>
      <c r="P565" s="96"/>
      <c r="Q565" s="96"/>
    </row>
    <row r="566" s="104" customFormat="true" ht="15" hidden="false" customHeight="false" outlineLevel="0" collapsed="false">
      <c r="A566" s="96"/>
      <c r="C566" s="96"/>
      <c r="D566" s="96"/>
      <c r="F566" s="96"/>
      <c r="H566" s="96"/>
      <c r="J566" s="96"/>
      <c r="K566" s="137"/>
      <c r="L566" s="99"/>
      <c r="M566" s="108"/>
      <c r="N566" s="99"/>
      <c r="O566" s="109"/>
      <c r="P566" s="96"/>
      <c r="Q566" s="96"/>
    </row>
    <row r="567" s="104" customFormat="true" ht="15" hidden="false" customHeight="false" outlineLevel="0" collapsed="false">
      <c r="A567" s="96"/>
      <c r="C567" s="96"/>
      <c r="D567" s="96"/>
      <c r="F567" s="96"/>
      <c r="H567" s="96"/>
      <c r="J567" s="96"/>
      <c r="K567" s="137"/>
      <c r="L567" s="99"/>
      <c r="M567" s="108"/>
      <c r="N567" s="99"/>
      <c r="O567" s="109"/>
      <c r="P567" s="96"/>
      <c r="Q567" s="96"/>
    </row>
    <row r="568" s="104" customFormat="true" ht="15" hidden="false" customHeight="false" outlineLevel="0" collapsed="false">
      <c r="A568" s="96"/>
      <c r="C568" s="96"/>
      <c r="D568" s="96"/>
      <c r="F568" s="96"/>
      <c r="H568" s="96"/>
      <c r="J568" s="96"/>
      <c r="K568" s="137"/>
      <c r="L568" s="99"/>
      <c r="M568" s="108"/>
      <c r="N568" s="99"/>
      <c r="O568" s="109"/>
      <c r="P568" s="96"/>
      <c r="Q568" s="96"/>
    </row>
    <row r="569" s="104" customFormat="true" ht="15" hidden="false" customHeight="false" outlineLevel="0" collapsed="false">
      <c r="A569" s="96"/>
      <c r="C569" s="96"/>
      <c r="D569" s="96"/>
      <c r="F569" s="96"/>
      <c r="H569" s="96"/>
      <c r="J569" s="96"/>
      <c r="K569" s="137"/>
      <c r="L569" s="99"/>
      <c r="M569" s="108"/>
      <c r="N569" s="99"/>
      <c r="O569" s="109"/>
      <c r="P569" s="96"/>
      <c r="Q569" s="96"/>
    </row>
    <row r="570" s="104" customFormat="true" ht="15" hidden="false" customHeight="false" outlineLevel="0" collapsed="false">
      <c r="A570" s="96"/>
      <c r="C570" s="96"/>
      <c r="D570" s="96"/>
      <c r="F570" s="96"/>
      <c r="H570" s="96"/>
      <c r="J570" s="96"/>
      <c r="K570" s="137"/>
      <c r="L570" s="99"/>
      <c r="M570" s="108"/>
      <c r="N570" s="99"/>
      <c r="O570" s="109"/>
      <c r="P570" s="96"/>
      <c r="Q570" s="96"/>
    </row>
    <row r="571" s="104" customFormat="true" ht="15" hidden="false" customHeight="false" outlineLevel="0" collapsed="false">
      <c r="A571" s="96"/>
      <c r="C571" s="96"/>
      <c r="D571" s="96"/>
      <c r="F571" s="96"/>
      <c r="H571" s="96"/>
      <c r="J571" s="96"/>
      <c r="K571" s="137"/>
      <c r="L571" s="99"/>
      <c r="M571" s="108"/>
      <c r="N571" s="99"/>
      <c r="O571" s="109"/>
      <c r="P571" s="96"/>
      <c r="Q571" s="96"/>
    </row>
    <row r="572" s="104" customFormat="true" ht="15" hidden="false" customHeight="false" outlineLevel="0" collapsed="false">
      <c r="A572" s="96"/>
      <c r="C572" s="96"/>
      <c r="D572" s="96"/>
      <c r="F572" s="96"/>
      <c r="H572" s="96"/>
      <c r="J572" s="96"/>
      <c r="K572" s="137"/>
      <c r="L572" s="99"/>
      <c r="M572" s="108"/>
      <c r="N572" s="99"/>
      <c r="O572" s="109"/>
      <c r="P572" s="96"/>
      <c r="Q572" s="96"/>
    </row>
    <row r="573" s="104" customFormat="true" ht="15" hidden="false" customHeight="false" outlineLevel="0" collapsed="false">
      <c r="A573" s="96"/>
      <c r="C573" s="96"/>
      <c r="D573" s="96"/>
      <c r="F573" s="96"/>
      <c r="H573" s="96"/>
      <c r="J573" s="96"/>
      <c r="K573" s="137"/>
      <c r="L573" s="99"/>
      <c r="M573" s="108"/>
      <c r="N573" s="99"/>
      <c r="O573" s="109"/>
      <c r="P573" s="96"/>
      <c r="Q573" s="96"/>
    </row>
    <row r="574" s="104" customFormat="true" ht="15" hidden="false" customHeight="false" outlineLevel="0" collapsed="false">
      <c r="A574" s="96"/>
      <c r="C574" s="96"/>
      <c r="D574" s="96"/>
      <c r="F574" s="96"/>
      <c r="H574" s="96"/>
      <c r="J574" s="96"/>
      <c r="K574" s="137"/>
      <c r="L574" s="99"/>
      <c r="M574" s="108"/>
      <c r="N574" s="99"/>
      <c r="O574" s="109"/>
      <c r="P574" s="96"/>
      <c r="Q574" s="96"/>
    </row>
    <row r="575" s="104" customFormat="true" ht="15" hidden="false" customHeight="false" outlineLevel="0" collapsed="false">
      <c r="A575" s="96"/>
      <c r="C575" s="96"/>
      <c r="D575" s="96"/>
      <c r="F575" s="96"/>
      <c r="H575" s="96"/>
      <c r="J575" s="96"/>
      <c r="K575" s="137"/>
      <c r="L575" s="99"/>
      <c r="M575" s="108"/>
      <c r="N575" s="99"/>
      <c r="O575" s="109"/>
      <c r="P575" s="96"/>
      <c r="Q575" s="96"/>
    </row>
    <row r="576" s="104" customFormat="true" ht="15" hidden="false" customHeight="false" outlineLevel="0" collapsed="false">
      <c r="A576" s="96"/>
      <c r="C576" s="96"/>
      <c r="D576" s="96"/>
      <c r="F576" s="96"/>
      <c r="H576" s="96"/>
      <c r="J576" s="96"/>
      <c r="K576" s="137"/>
      <c r="L576" s="99"/>
      <c r="M576" s="108"/>
      <c r="N576" s="99"/>
      <c r="O576" s="109"/>
      <c r="P576" s="96"/>
      <c r="Q576" s="96"/>
    </row>
    <row r="577" s="104" customFormat="true" ht="15" hidden="false" customHeight="false" outlineLevel="0" collapsed="false">
      <c r="A577" s="96"/>
      <c r="C577" s="96"/>
      <c r="D577" s="96"/>
      <c r="F577" s="96"/>
      <c r="H577" s="96"/>
      <c r="J577" s="96"/>
      <c r="K577" s="137"/>
      <c r="L577" s="99"/>
      <c r="M577" s="108"/>
      <c r="N577" s="99"/>
      <c r="O577" s="109"/>
      <c r="P577" s="96"/>
      <c r="Q577" s="96"/>
    </row>
    <row r="578" s="104" customFormat="true" ht="15" hidden="false" customHeight="false" outlineLevel="0" collapsed="false">
      <c r="A578" s="96"/>
      <c r="C578" s="96"/>
      <c r="D578" s="96"/>
      <c r="F578" s="96"/>
      <c r="H578" s="96"/>
      <c r="J578" s="96"/>
      <c r="K578" s="137"/>
      <c r="L578" s="99"/>
      <c r="M578" s="108"/>
      <c r="N578" s="99"/>
      <c r="O578" s="109"/>
      <c r="P578" s="96"/>
      <c r="Q578" s="96"/>
    </row>
    <row r="579" s="104" customFormat="true" ht="15" hidden="false" customHeight="false" outlineLevel="0" collapsed="false">
      <c r="A579" s="96"/>
      <c r="C579" s="96"/>
      <c r="D579" s="96"/>
      <c r="F579" s="96"/>
      <c r="H579" s="96"/>
      <c r="J579" s="96"/>
      <c r="K579" s="137"/>
      <c r="L579" s="99"/>
      <c r="M579" s="108"/>
      <c r="N579" s="99"/>
      <c r="O579" s="109"/>
      <c r="P579" s="96"/>
      <c r="Q579" s="96"/>
    </row>
    <row r="580" s="104" customFormat="true" ht="15" hidden="false" customHeight="false" outlineLevel="0" collapsed="false">
      <c r="A580" s="96"/>
      <c r="C580" s="96"/>
      <c r="D580" s="96"/>
      <c r="F580" s="96"/>
      <c r="H580" s="96"/>
      <c r="J580" s="96"/>
      <c r="K580" s="137"/>
      <c r="L580" s="99"/>
      <c r="M580" s="108"/>
      <c r="N580" s="99"/>
      <c r="O580" s="109"/>
      <c r="P580" s="96"/>
      <c r="Q580" s="96"/>
    </row>
    <row r="581" s="104" customFormat="true" ht="15" hidden="false" customHeight="false" outlineLevel="0" collapsed="false">
      <c r="A581" s="96"/>
      <c r="C581" s="96"/>
      <c r="D581" s="96"/>
      <c r="F581" s="96"/>
      <c r="H581" s="96"/>
      <c r="J581" s="96"/>
      <c r="K581" s="137"/>
      <c r="L581" s="99"/>
      <c r="M581" s="108"/>
      <c r="N581" s="99"/>
      <c r="O581" s="109"/>
      <c r="P581" s="96"/>
      <c r="Q581" s="96"/>
    </row>
    <row r="582" s="104" customFormat="true" ht="15" hidden="false" customHeight="false" outlineLevel="0" collapsed="false">
      <c r="A582" s="96"/>
      <c r="C582" s="96"/>
      <c r="D582" s="96"/>
      <c r="F582" s="96"/>
      <c r="H582" s="96"/>
      <c r="J582" s="96"/>
      <c r="K582" s="137"/>
      <c r="L582" s="99"/>
      <c r="M582" s="108"/>
      <c r="N582" s="99"/>
      <c r="O582" s="109"/>
      <c r="P582" s="96"/>
      <c r="Q582" s="96"/>
    </row>
    <row r="583" s="104" customFormat="true" ht="15" hidden="false" customHeight="false" outlineLevel="0" collapsed="false">
      <c r="A583" s="96"/>
      <c r="C583" s="96"/>
      <c r="D583" s="96"/>
      <c r="F583" s="96"/>
      <c r="H583" s="96"/>
      <c r="J583" s="96"/>
      <c r="K583" s="137"/>
      <c r="L583" s="99"/>
      <c r="M583" s="108"/>
      <c r="N583" s="99"/>
      <c r="O583" s="109"/>
      <c r="P583" s="96"/>
      <c r="Q583" s="96"/>
    </row>
    <row r="584" s="104" customFormat="true" ht="15" hidden="false" customHeight="false" outlineLevel="0" collapsed="false">
      <c r="A584" s="96"/>
      <c r="C584" s="96"/>
      <c r="D584" s="96"/>
      <c r="F584" s="96"/>
      <c r="H584" s="96"/>
      <c r="J584" s="96"/>
      <c r="K584" s="137"/>
      <c r="L584" s="99"/>
      <c r="M584" s="108"/>
      <c r="N584" s="99"/>
      <c r="O584" s="109"/>
      <c r="P584" s="96"/>
      <c r="Q584" s="96"/>
    </row>
    <row r="585" s="104" customFormat="true" ht="15" hidden="false" customHeight="false" outlineLevel="0" collapsed="false">
      <c r="A585" s="96"/>
      <c r="C585" s="96"/>
      <c r="D585" s="96"/>
      <c r="F585" s="96"/>
      <c r="H585" s="96"/>
      <c r="J585" s="96"/>
      <c r="K585" s="137"/>
      <c r="L585" s="99"/>
      <c r="M585" s="108"/>
      <c r="N585" s="99"/>
      <c r="O585" s="109"/>
      <c r="P585" s="96"/>
      <c r="Q585" s="96"/>
    </row>
    <row r="586" s="104" customFormat="true" ht="15" hidden="false" customHeight="false" outlineLevel="0" collapsed="false">
      <c r="A586" s="96"/>
      <c r="C586" s="96"/>
      <c r="D586" s="96"/>
      <c r="F586" s="96"/>
      <c r="H586" s="96"/>
      <c r="J586" s="96"/>
      <c r="K586" s="137"/>
      <c r="L586" s="99"/>
      <c r="M586" s="108"/>
      <c r="N586" s="99"/>
      <c r="O586" s="109"/>
      <c r="P586" s="96"/>
      <c r="Q586" s="96"/>
    </row>
    <row r="587" s="104" customFormat="true" ht="15" hidden="false" customHeight="false" outlineLevel="0" collapsed="false">
      <c r="A587" s="96"/>
      <c r="C587" s="96"/>
      <c r="D587" s="96"/>
      <c r="F587" s="96"/>
      <c r="H587" s="96"/>
      <c r="J587" s="96"/>
      <c r="K587" s="137"/>
      <c r="L587" s="99"/>
      <c r="M587" s="108"/>
      <c r="N587" s="99"/>
      <c r="O587" s="109"/>
      <c r="P587" s="96"/>
      <c r="Q587" s="96"/>
    </row>
    <row r="588" s="104" customFormat="true" ht="15" hidden="false" customHeight="false" outlineLevel="0" collapsed="false">
      <c r="A588" s="96"/>
      <c r="C588" s="96"/>
      <c r="D588" s="96"/>
      <c r="F588" s="96"/>
      <c r="H588" s="96"/>
      <c r="J588" s="96"/>
      <c r="K588" s="137"/>
      <c r="L588" s="99"/>
      <c r="M588" s="108"/>
      <c r="N588" s="99"/>
      <c r="O588" s="109"/>
      <c r="P588" s="96"/>
      <c r="Q588" s="96"/>
    </row>
    <row r="589" s="104" customFormat="true" ht="15" hidden="false" customHeight="false" outlineLevel="0" collapsed="false">
      <c r="A589" s="96"/>
      <c r="C589" s="96"/>
      <c r="D589" s="96"/>
      <c r="F589" s="96"/>
      <c r="H589" s="96"/>
      <c r="J589" s="96"/>
      <c r="K589" s="137"/>
      <c r="L589" s="99"/>
      <c r="M589" s="108"/>
      <c r="N589" s="99"/>
      <c r="O589" s="109"/>
      <c r="P589" s="96"/>
      <c r="Q589" s="96"/>
    </row>
    <row r="590" s="104" customFormat="true" ht="15" hidden="false" customHeight="false" outlineLevel="0" collapsed="false">
      <c r="A590" s="96"/>
      <c r="C590" s="96"/>
      <c r="D590" s="96"/>
      <c r="F590" s="96"/>
      <c r="H590" s="96"/>
      <c r="J590" s="96"/>
      <c r="K590" s="137"/>
      <c r="L590" s="99"/>
      <c r="M590" s="108"/>
      <c r="N590" s="99"/>
      <c r="O590" s="109"/>
      <c r="P590" s="96"/>
      <c r="Q590" s="96"/>
    </row>
    <row r="591" s="104" customFormat="true" ht="15" hidden="false" customHeight="false" outlineLevel="0" collapsed="false">
      <c r="A591" s="96"/>
      <c r="C591" s="96"/>
      <c r="D591" s="96"/>
      <c r="F591" s="96"/>
      <c r="H591" s="96"/>
      <c r="J591" s="96"/>
      <c r="K591" s="137"/>
      <c r="L591" s="99"/>
      <c r="M591" s="108"/>
      <c r="N591" s="99"/>
      <c r="O591" s="109"/>
      <c r="P591" s="96"/>
      <c r="Q591" s="96"/>
    </row>
    <row r="592" s="104" customFormat="true" ht="15" hidden="false" customHeight="false" outlineLevel="0" collapsed="false">
      <c r="A592" s="96"/>
      <c r="C592" s="96"/>
      <c r="D592" s="96"/>
      <c r="F592" s="96"/>
      <c r="H592" s="96"/>
      <c r="J592" s="96"/>
      <c r="K592" s="137"/>
      <c r="L592" s="99"/>
      <c r="M592" s="108"/>
      <c r="N592" s="99"/>
      <c r="O592" s="109"/>
      <c r="P592" s="96"/>
      <c r="Q592" s="96"/>
    </row>
    <row r="593" s="104" customFormat="true" ht="15" hidden="false" customHeight="false" outlineLevel="0" collapsed="false">
      <c r="A593" s="96"/>
      <c r="C593" s="96"/>
      <c r="D593" s="96"/>
      <c r="F593" s="96"/>
      <c r="H593" s="96"/>
      <c r="J593" s="96"/>
      <c r="K593" s="137"/>
      <c r="L593" s="99"/>
      <c r="M593" s="108"/>
      <c r="N593" s="99"/>
      <c r="O593" s="109"/>
      <c r="P593" s="96"/>
      <c r="Q593" s="96"/>
    </row>
    <row r="594" s="104" customFormat="true" ht="15" hidden="false" customHeight="false" outlineLevel="0" collapsed="false">
      <c r="A594" s="96"/>
      <c r="C594" s="96"/>
      <c r="D594" s="96"/>
      <c r="F594" s="96"/>
      <c r="H594" s="96"/>
      <c r="J594" s="96"/>
      <c r="K594" s="137"/>
      <c r="L594" s="99"/>
      <c r="M594" s="108"/>
      <c r="N594" s="99"/>
      <c r="O594" s="109"/>
      <c r="P594" s="96"/>
      <c r="Q594" s="96"/>
    </row>
    <row r="595" s="104" customFormat="true" ht="15" hidden="false" customHeight="false" outlineLevel="0" collapsed="false">
      <c r="A595" s="96"/>
      <c r="C595" s="96"/>
      <c r="D595" s="96"/>
      <c r="F595" s="96"/>
      <c r="H595" s="96"/>
      <c r="J595" s="96"/>
      <c r="K595" s="137"/>
      <c r="L595" s="99"/>
      <c r="M595" s="108"/>
      <c r="N595" s="99"/>
      <c r="O595" s="109"/>
      <c r="P595" s="96"/>
      <c r="Q595" s="96"/>
    </row>
    <row r="596" s="104" customFormat="true" ht="15" hidden="false" customHeight="false" outlineLevel="0" collapsed="false">
      <c r="A596" s="96"/>
      <c r="C596" s="96"/>
      <c r="D596" s="96"/>
      <c r="F596" s="96"/>
      <c r="H596" s="96"/>
      <c r="J596" s="96"/>
      <c r="K596" s="137"/>
      <c r="L596" s="99"/>
      <c r="M596" s="108"/>
      <c r="N596" s="99"/>
      <c r="O596" s="109"/>
      <c r="P596" s="96"/>
      <c r="Q596" s="96"/>
    </row>
    <row r="597" s="104" customFormat="true" ht="15" hidden="false" customHeight="false" outlineLevel="0" collapsed="false">
      <c r="A597" s="96"/>
      <c r="C597" s="96"/>
      <c r="D597" s="96"/>
      <c r="F597" s="96"/>
      <c r="H597" s="96"/>
      <c r="J597" s="96"/>
      <c r="K597" s="137"/>
      <c r="L597" s="99"/>
      <c r="M597" s="108"/>
      <c r="N597" s="99"/>
      <c r="O597" s="109"/>
      <c r="P597" s="96"/>
      <c r="Q597" s="96"/>
    </row>
    <row r="598" s="104" customFormat="true" ht="15" hidden="false" customHeight="false" outlineLevel="0" collapsed="false">
      <c r="A598" s="96"/>
      <c r="C598" s="96"/>
      <c r="D598" s="96"/>
      <c r="F598" s="96"/>
      <c r="H598" s="96"/>
      <c r="J598" s="96"/>
      <c r="K598" s="137"/>
      <c r="L598" s="99"/>
      <c r="M598" s="108"/>
      <c r="N598" s="99"/>
      <c r="O598" s="109"/>
      <c r="P598" s="96"/>
      <c r="Q598" s="96"/>
    </row>
    <row r="599" s="104" customFormat="true" ht="15" hidden="false" customHeight="false" outlineLevel="0" collapsed="false">
      <c r="A599" s="96"/>
      <c r="C599" s="96"/>
      <c r="D599" s="96"/>
      <c r="F599" s="96"/>
      <c r="H599" s="96"/>
      <c r="J599" s="96"/>
      <c r="K599" s="137"/>
      <c r="L599" s="99"/>
      <c r="M599" s="108"/>
      <c r="N599" s="99"/>
      <c r="O599" s="109"/>
      <c r="P599" s="96"/>
      <c r="Q599" s="96"/>
    </row>
    <row r="600" s="104" customFormat="true" ht="15" hidden="false" customHeight="false" outlineLevel="0" collapsed="false">
      <c r="A600" s="96"/>
      <c r="C600" s="96"/>
      <c r="D600" s="96"/>
      <c r="F600" s="96"/>
      <c r="H600" s="96"/>
      <c r="J600" s="96"/>
      <c r="K600" s="137"/>
      <c r="L600" s="99"/>
      <c r="M600" s="108"/>
      <c r="N600" s="99"/>
      <c r="O600" s="109"/>
      <c r="P600" s="96"/>
      <c r="Q600" s="96"/>
    </row>
    <row r="601" s="104" customFormat="true" ht="15" hidden="false" customHeight="false" outlineLevel="0" collapsed="false">
      <c r="A601" s="96"/>
      <c r="C601" s="96"/>
      <c r="D601" s="96"/>
      <c r="F601" s="96"/>
      <c r="H601" s="96"/>
      <c r="J601" s="96"/>
      <c r="K601" s="137"/>
      <c r="L601" s="99"/>
      <c r="M601" s="108"/>
      <c r="N601" s="99"/>
      <c r="O601" s="109"/>
      <c r="P601" s="96"/>
      <c r="Q601" s="96"/>
    </row>
    <row r="602" s="104" customFormat="true" ht="15" hidden="false" customHeight="false" outlineLevel="0" collapsed="false">
      <c r="A602" s="96"/>
      <c r="C602" s="96"/>
      <c r="D602" s="96"/>
      <c r="F602" s="96"/>
      <c r="H602" s="96"/>
      <c r="J602" s="96"/>
      <c r="K602" s="137"/>
      <c r="L602" s="99"/>
      <c r="M602" s="108"/>
      <c r="N602" s="99"/>
      <c r="O602" s="109"/>
      <c r="P602" s="96"/>
      <c r="Q602" s="96"/>
    </row>
    <row r="603" s="104" customFormat="true" ht="15" hidden="false" customHeight="false" outlineLevel="0" collapsed="false">
      <c r="A603" s="96"/>
      <c r="C603" s="96"/>
      <c r="D603" s="96"/>
      <c r="F603" s="96"/>
      <c r="H603" s="96"/>
      <c r="J603" s="96"/>
      <c r="K603" s="137"/>
      <c r="L603" s="99"/>
      <c r="M603" s="108"/>
      <c r="N603" s="99"/>
      <c r="O603" s="109"/>
      <c r="P603" s="96"/>
      <c r="Q603" s="96"/>
    </row>
    <row r="604" s="104" customFormat="true" ht="15" hidden="false" customHeight="false" outlineLevel="0" collapsed="false">
      <c r="A604" s="96"/>
      <c r="C604" s="96"/>
      <c r="D604" s="96"/>
      <c r="F604" s="96"/>
      <c r="H604" s="96"/>
      <c r="J604" s="96"/>
      <c r="K604" s="137"/>
      <c r="L604" s="99"/>
      <c r="M604" s="108"/>
      <c r="N604" s="99"/>
      <c r="O604" s="109"/>
      <c r="P604" s="96"/>
      <c r="Q604" s="96"/>
    </row>
    <row r="605" s="104" customFormat="true" ht="15" hidden="false" customHeight="false" outlineLevel="0" collapsed="false">
      <c r="A605" s="96"/>
      <c r="C605" s="96"/>
      <c r="D605" s="96"/>
      <c r="F605" s="96"/>
      <c r="H605" s="96"/>
      <c r="J605" s="96"/>
      <c r="K605" s="137"/>
      <c r="L605" s="99"/>
      <c r="M605" s="108"/>
      <c r="N605" s="99"/>
      <c r="O605" s="109"/>
      <c r="P605" s="96"/>
      <c r="Q605" s="96"/>
    </row>
    <row r="606" s="104" customFormat="true" ht="15" hidden="false" customHeight="false" outlineLevel="0" collapsed="false">
      <c r="A606" s="96"/>
      <c r="C606" s="96"/>
      <c r="D606" s="96"/>
      <c r="F606" s="96"/>
      <c r="H606" s="96"/>
      <c r="J606" s="96"/>
      <c r="K606" s="137"/>
      <c r="L606" s="99"/>
      <c r="M606" s="108"/>
      <c r="N606" s="99"/>
      <c r="O606" s="109"/>
      <c r="P606" s="96"/>
      <c r="Q606" s="96"/>
    </row>
    <row r="607" s="104" customFormat="true" ht="15" hidden="false" customHeight="false" outlineLevel="0" collapsed="false">
      <c r="A607" s="96"/>
      <c r="C607" s="96"/>
      <c r="D607" s="96"/>
      <c r="F607" s="96"/>
      <c r="H607" s="96"/>
      <c r="J607" s="96"/>
      <c r="K607" s="137"/>
      <c r="L607" s="99"/>
      <c r="M607" s="108"/>
      <c r="N607" s="99"/>
      <c r="O607" s="109"/>
      <c r="P607" s="96"/>
      <c r="Q607" s="96"/>
    </row>
    <row r="608" s="104" customFormat="true" ht="15" hidden="false" customHeight="false" outlineLevel="0" collapsed="false">
      <c r="A608" s="96"/>
      <c r="C608" s="96"/>
      <c r="D608" s="96"/>
      <c r="F608" s="96"/>
      <c r="H608" s="96"/>
      <c r="J608" s="96"/>
      <c r="K608" s="137"/>
      <c r="L608" s="99"/>
      <c r="M608" s="108"/>
      <c r="N608" s="99"/>
      <c r="O608" s="109"/>
      <c r="P608" s="96"/>
      <c r="Q608" s="96"/>
    </row>
    <row r="609" s="104" customFormat="true" ht="15" hidden="false" customHeight="false" outlineLevel="0" collapsed="false">
      <c r="A609" s="96"/>
      <c r="C609" s="96"/>
      <c r="D609" s="96"/>
      <c r="F609" s="96"/>
      <c r="H609" s="96"/>
      <c r="J609" s="96"/>
      <c r="K609" s="137"/>
      <c r="L609" s="99"/>
      <c r="M609" s="108"/>
      <c r="N609" s="99"/>
      <c r="O609" s="109"/>
      <c r="P609" s="96"/>
      <c r="Q609" s="96"/>
    </row>
    <row r="610" s="104" customFormat="true" ht="15" hidden="false" customHeight="false" outlineLevel="0" collapsed="false">
      <c r="A610" s="96"/>
      <c r="C610" s="96"/>
      <c r="D610" s="96"/>
      <c r="F610" s="96"/>
      <c r="H610" s="96"/>
      <c r="J610" s="96"/>
      <c r="K610" s="137"/>
      <c r="L610" s="99"/>
      <c r="M610" s="108"/>
      <c r="N610" s="99"/>
      <c r="O610" s="109"/>
      <c r="P610" s="96"/>
      <c r="Q610" s="96"/>
    </row>
    <row r="611" s="104" customFormat="true" ht="15" hidden="false" customHeight="false" outlineLevel="0" collapsed="false">
      <c r="A611" s="96"/>
      <c r="C611" s="96"/>
      <c r="D611" s="96"/>
      <c r="F611" s="96"/>
      <c r="H611" s="96"/>
      <c r="J611" s="96"/>
      <c r="K611" s="137"/>
      <c r="L611" s="99"/>
      <c r="M611" s="108"/>
      <c r="N611" s="99"/>
      <c r="O611" s="109"/>
      <c r="P611" s="96"/>
      <c r="Q611" s="96"/>
    </row>
    <row r="612" s="104" customFormat="true" ht="15" hidden="false" customHeight="false" outlineLevel="0" collapsed="false">
      <c r="A612" s="96"/>
      <c r="C612" s="96"/>
      <c r="D612" s="96"/>
      <c r="F612" s="96"/>
      <c r="H612" s="96"/>
      <c r="J612" s="96"/>
      <c r="K612" s="137"/>
      <c r="L612" s="99"/>
      <c r="M612" s="108"/>
      <c r="N612" s="99"/>
      <c r="O612" s="109"/>
      <c r="P612" s="96"/>
      <c r="Q612" s="96"/>
    </row>
    <row r="613" s="104" customFormat="true" ht="15" hidden="false" customHeight="false" outlineLevel="0" collapsed="false">
      <c r="A613" s="96"/>
      <c r="C613" s="96"/>
      <c r="D613" s="96"/>
      <c r="F613" s="96"/>
      <c r="H613" s="96"/>
      <c r="J613" s="96"/>
      <c r="K613" s="137"/>
      <c r="L613" s="99"/>
      <c r="M613" s="108"/>
      <c r="N613" s="99"/>
      <c r="O613" s="109"/>
      <c r="P613" s="96"/>
      <c r="Q613" s="96"/>
    </row>
    <row r="614" s="104" customFormat="true" ht="15" hidden="false" customHeight="false" outlineLevel="0" collapsed="false">
      <c r="A614" s="96"/>
      <c r="C614" s="96"/>
      <c r="D614" s="96"/>
      <c r="F614" s="96"/>
      <c r="H614" s="96"/>
      <c r="J614" s="96"/>
      <c r="K614" s="137"/>
      <c r="L614" s="99"/>
      <c r="M614" s="108"/>
      <c r="N614" s="99"/>
      <c r="O614" s="109"/>
      <c r="P614" s="96"/>
      <c r="Q614" s="96"/>
    </row>
    <row r="615" s="104" customFormat="true" ht="15" hidden="false" customHeight="false" outlineLevel="0" collapsed="false">
      <c r="A615" s="96"/>
      <c r="C615" s="96"/>
      <c r="D615" s="96"/>
      <c r="F615" s="96"/>
      <c r="H615" s="96"/>
      <c r="J615" s="96"/>
      <c r="K615" s="137"/>
      <c r="L615" s="99"/>
      <c r="M615" s="108"/>
      <c r="N615" s="99"/>
      <c r="O615" s="109"/>
      <c r="P615" s="96"/>
      <c r="Q615" s="96"/>
    </row>
    <row r="616" s="104" customFormat="true" ht="15" hidden="false" customHeight="false" outlineLevel="0" collapsed="false">
      <c r="A616" s="96"/>
      <c r="C616" s="96"/>
      <c r="D616" s="96"/>
      <c r="F616" s="96"/>
      <c r="H616" s="96"/>
      <c r="J616" s="96"/>
      <c r="K616" s="137"/>
      <c r="L616" s="99"/>
      <c r="M616" s="108"/>
      <c r="N616" s="99"/>
      <c r="O616" s="109"/>
      <c r="P616" s="96"/>
      <c r="Q616" s="96"/>
    </row>
    <row r="617" s="104" customFormat="true" ht="15" hidden="false" customHeight="false" outlineLevel="0" collapsed="false">
      <c r="A617" s="96"/>
      <c r="C617" s="96"/>
      <c r="D617" s="96"/>
      <c r="F617" s="96"/>
      <c r="H617" s="96"/>
      <c r="J617" s="96"/>
      <c r="K617" s="137"/>
      <c r="L617" s="99"/>
      <c r="M617" s="108"/>
      <c r="N617" s="99"/>
      <c r="O617" s="109"/>
      <c r="P617" s="96"/>
      <c r="Q617" s="96"/>
    </row>
    <row r="618" s="104" customFormat="true" ht="15" hidden="false" customHeight="false" outlineLevel="0" collapsed="false">
      <c r="A618" s="96"/>
      <c r="C618" s="96"/>
      <c r="D618" s="96"/>
      <c r="F618" s="96"/>
      <c r="H618" s="96"/>
      <c r="J618" s="96"/>
      <c r="K618" s="137"/>
      <c r="L618" s="99"/>
      <c r="M618" s="108"/>
      <c r="N618" s="99"/>
      <c r="O618" s="109"/>
      <c r="P618" s="96"/>
      <c r="Q618" s="96"/>
    </row>
    <row r="619" s="104" customFormat="true" ht="15" hidden="false" customHeight="false" outlineLevel="0" collapsed="false">
      <c r="A619" s="96"/>
      <c r="C619" s="96"/>
      <c r="D619" s="96"/>
      <c r="F619" s="96"/>
      <c r="H619" s="96"/>
      <c r="J619" s="96"/>
      <c r="K619" s="137"/>
      <c r="L619" s="99"/>
      <c r="M619" s="108"/>
      <c r="N619" s="99"/>
      <c r="O619" s="109"/>
      <c r="P619" s="96"/>
      <c r="Q619" s="96"/>
    </row>
    <row r="620" s="104" customFormat="true" ht="15" hidden="false" customHeight="false" outlineLevel="0" collapsed="false">
      <c r="A620" s="96"/>
      <c r="C620" s="96"/>
      <c r="D620" s="96"/>
      <c r="F620" s="96"/>
      <c r="H620" s="96"/>
      <c r="J620" s="96"/>
      <c r="K620" s="137"/>
      <c r="L620" s="99"/>
      <c r="M620" s="108"/>
      <c r="N620" s="99"/>
      <c r="O620" s="109"/>
      <c r="P620" s="96"/>
      <c r="Q620" s="96"/>
    </row>
    <row r="621" s="104" customFormat="true" ht="15" hidden="false" customHeight="false" outlineLevel="0" collapsed="false">
      <c r="A621" s="96"/>
      <c r="C621" s="96"/>
      <c r="D621" s="96"/>
      <c r="F621" s="96"/>
      <c r="H621" s="96"/>
      <c r="J621" s="96"/>
      <c r="K621" s="137"/>
      <c r="L621" s="99"/>
      <c r="M621" s="108"/>
      <c r="N621" s="99"/>
      <c r="O621" s="109"/>
      <c r="P621" s="96"/>
      <c r="Q621" s="96"/>
    </row>
    <row r="622" s="104" customFormat="true" ht="15" hidden="false" customHeight="false" outlineLevel="0" collapsed="false">
      <c r="A622" s="96"/>
      <c r="C622" s="96"/>
      <c r="D622" s="96"/>
      <c r="F622" s="96"/>
      <c r="H622" s="96"/>
      <c r="J622" s="96"/>
      <c r="K622" s="137"/>
      <c r="L622" s="99"/>
      <c r="M622" s="108"/>
      <c r="N622" s="99"/>
      <c r="O622" s="109"/>
      <c r="P622" s="96"/>
      <c r="Q622" s="96"/>
    </row>
    <row r="623" s="104" customFormat="true" ht="15" hidden="false" customHeight="false" outlineLevel="0" collapsed="false">
      <c r="A623" s="96"/>
      <c r="C623" s="96"/>
      <c r="D623" s="96"/>
      <c r="F623" s="96"/>
      <c r="H623" s="96"/>
      <c r="J623" s="96"/>
      <c r="K623" s="137"/>
      <c r="L623" s="99"/>
      <c r="M623" s="108"/>
      <c r="N623" s="99"/>
      <c r="O623" s="109"/>
      <c r="P623" s="96"/>
      <c r="Q623" s="96"/>
    </row>
    <row r="624" s="104" customFormat="true" ht="15" hidden="false" customHeight="false" outlineLevel="0" collapsed="false">
      <c r="A624" s="96"/>
      <c r="C624" s="96"/>
      <c r="D624" s="96"/>
      <c r="F624" s="96"/>
      <c r="H624" s="96"/>
      <c r="J624" s="96"/>
      <c r="K624" s="137"/>
      <c r="L624" s="99"/>
      <c r="M624" s="108"/>
      <c r="N624" s="99"/>
      <c r="O624" s="109"/>
      <c r="P624" s="96"/>
      <c r="Q624" s="96"/>
    </row>
    <row r="625" s="104" customFormat="true" ht="15" hidden="false" customHeight="false" outlineLevel="0" collapsed="false">
      <c r="A625" s="96"/>
      <c r="C625" s="96"/>
      <c r="D625" s="96"/>
      <c r="F625" s="96"/>
      <c r="H625" s="96"/>
      <c r="J625" s="96"/>
      <c r="K625" s="137"/>
      <c r="L625" s="99"/>
      <c r="M625" s="108"/>
      <c r="N625" s="99"/>
      <c r="O625" s="109"/>
      <c r="P625" s="96"/>
      <c r="Q625" s="96"/>
    </row>
    <row r="626" s="104" customFormat="true" ht="15" hidden="false" customHeight="false" outlineLevel="0" collapsed="false">
      <c r="A626" s="96"/>
      <c r="C626" s="96"/>
      <c r="D626" s="96"/>
      <c r="F626" s="96"/>
      <c r="H626" s="96"/>
      <c r="J626" s="96"/>
      <c r="K626" s="137"/>
      <c r="L626" s="99"/>
      <c r="M626" s="108"/>
      <c r="N626" s="99"/>
      <c r="O626" s="109"/>
      <c r="P626" s="96"/>
      <c r="Q626" s="96"/>
    </row>
    <row r="627" s="104" customFormat="true" ht="15" hidden="false" customHeight="false" outlineLevel="0" collapsed="false">
      <c r="A627" s="96"/>
      <c r="C627" s="96"/>
      <c r="D627" s="96"/>
      <c r="F627" s="96"/>
      <c r="H627" s="96"/>
      <c r="J627" s="96"/>
      <c r="K627" s="137"/>
      <c r="L627" s="99"/>
      <c r="M627" s="108"/>
      <c r="N627" s="99"/>
      <c r="O627" s="109"/>
      <c r="P627" s="96"/>
      <c r="Q627" s="96"/>
    </row>
    <row r="628" s="104" customFormat="true" ht="15" hidden="false" customHeight="false" outlineLevel="0" collapsed="false">
      <c r="A628" s="96"/>
      <c r="C628" s="96"/>
      <c r="D628" s="96"/>
      <c r="F628" s="96"/>
      <c r="H628" s="96"/>
      <c r="J628" s="96"/>
      <c r="K628" s="137"/>
      <c r="L628" s="99"/>
      <c r="M628" s="108"/>
      <c r="N628" s="99"/>
      <c r="O628" s="109"/>
      <c r="P628" s="96"/>
      <c r="Q628" s="96"/>
    </row>
    <row r="629" s="104" customFormat="true" ht="15" hidden="false" customHeight="false" outlineLevel="0" collapsed="false">
      <c r="A629" s="96"/>
      <c r="C629" s="96"/>
      <c r="D629" s="96"/>
      <c r="F629" s="96"/>
      <c r="H629" s="96"/>
      <c r="J629" s="96"/>
      <c r="K629" s="137"/>
      <c r="L629" s="99"/>
      <c r="M629" s="108"/>
      <c r="N629" s="99"/>
      <c r="O629" s="109"/>
      <c r="P629" s="96"/>
      <c r="Q629" s="96"/>
    </row>
    <row r="630" s="104" customFormat="true" ht="15" hidden="false" customHeight="false" outlineLevel="0" collapsed="false">
      <c r="A630" s="96"/>
      <c r="C630" s="96"/>
      <c r="D630" s="96"/>
      <c r="F630" s="96"/>
      <c r="H630" s="96"/>
      <c r="J630" s="96"/>
      <c r="K630" s="137"/>
      <c r="L630" s="99"/>
      <c r="M630" s="108"/>
      <c r="N630" s="99"/>
      <c r="O630" s="109"/>
      <c r="P630" s="96"/>
      <c r="Q630" s="96"/>
    </row>
    <row r="631" s="104" customFormat="true" ht="15" hidden="false" customHeight="false" outlineLevel="0" collapsed="false">
      <c r="A631" s="96"/>
      <c r="C631" s="96"/>
      <c r="D631" s="96"/>
      <c r="F631" s="96"/>
      <c r="H631" s="96"/>
      <c r="J631" s="96"/>
      <c r="K631" s="137"/>
      <c r="L631" s="99"/>
      <c r="M631" s="108"/>
      <c r="N631" s="99"/>
      <c r="O631" s="109"/>
      <c r="P631" s="96"/>
      <c r="Q631" s="96"/>
    </row>
    <row r="632" s="104" customFormat="true" ht="15" hidden="false" customHeight="false" outlineLevel="0" collapsed="false">
      <c r="A632" s="96"/>
      <c r="C632" s="96"/>
      <c r="D632" s="96"/>
      <c r="F632" s="96"/>
      <c r="H632" s="96"/>
      <c r="J632" s="96"/>
      <c r="K632" s="137"/>
      <c r="L632" s="99"/>
      <c r="M632" s="108"/>
      <c r="N632" s="99"/>
      <c r="O632" s="109"/>
      <c r="P632" s="96"/>
      <c r="Q632" s="96"/>
    </row>
    <row r="633" s="104" customFormat="true" ht="15" hidden="false" customHeight="false" outlineLevel="0" collapsed="false">
      <c r="A633" s="96"/>
      <c r="C633" s="96"/>
      <c r="D633" s="96"/>
      <c r="F633" s="96"/>
      <c r="H633" s="96"/>
      <c r="J633" s="96"/>
      <c r="K633" s="137"/>
      <c r="L633" s="99"/>
      <c r="M633" s="108"/>
      <c r="N633" s="99"/>
      <c r="O633" s="109"/>
      <c r="P633" s="96"/>
      <c r="Q633" s="96"/>
    </row>
    <row r="634" s="104" customFormat="true" ht="15" hidden="false" customHeight="false" outlineLevel="0" collapsed="false">
      <c r="A634" s="96"/>
      <c r="C634" s="96"/>
      <c r="D634" s="96"/>
      <c r="F634" s="96"/>
      <c r="H634" s="96"/>
      <c r="J634" s="96"/>
      <c r="K634" s="137"/>
      <c r="L634" s="99"/>
      <c r="M634" s="108"/>
      <c r="N634" s="99"/>
      <c r="O634" s="109"/>
      <c r="P634" s="96"/>
      <c r="Q634" s="96"/>
    </row>
    <row r="635" s="104" customFormat="true" ht="15" hidden="false" customHeight="false" outlineLevel="0" collapsed="false">
      <c r="A635" s="96"/>
      <c r="C635" s="96"/>
      <c r="D635" s="96"/>
      <c r="F635" s="96"/>
      <c r="H635" s="96"/>
      <c r="J635" s="96"/>
      <c r="K635" s="137"/>
      <c r="L635" s="99"/>
      <c r="M635" s="108"/>
      <c r="N635" s="99"/>
      <c r="O635" s="109"/>
      <c r="P635" s="96"/>
      <c r="Q635" s="96"/>
    </row>
    <row r="636" s="104" customFormat="true" ht="15" hidden="false" customHeight="false" outlineLevel="0" collapsed="false">
      <c r="A636" s="96"/>
      <c r="C636" s="96"/>
      <c r="D636" s="96"/>
      <c r="F636" s="96"/>
      <c r="H636" s="96"/>
      <c r="J636" s="96"/>
      <c r="K636" s="137"/>
      <c r="L636" s="99"/>
      <c r="M636" s="108"/>
      <c r="N636" s="99"/>
      <c r="O636" s="109"/>
      <c r="P636" s="96"/>
      <c r="Q636" s="96"/>
    </row>
    <row r="637" s="104" customFormat="true" ht="15" hidden="false" customHeight="false" outlineLevel="0" collapsed="false">
      <c r="A637" s="96"/>
      <c r="C637" s="96"/>
      <c r="D637" s="96"/>
      <c r="F637" s="96"/>
      <c r="H637" s="96"/>
      <c r="J637" s="96"/>
      <c r="K637" s="137"/>
      <c r="L637" s="99"/>
      <c r="M637" s="108"/>
      <c r="N637" s="99"/>
      <c r="O637" s="109"/>
      <c r="P637" s="96"/>
      <c r="Q637" s="96"/>
    </row>
    <row r="638" s="104" customFormat="true" ht="15" hidden="false" customHeight="false" outlineLevel="0" collapsed="false">
      <c r="A638" s="96"/>
      <c r="C638" s="96"/>
      <c r="D638" s="96"/>
      <c r="F638" s="96"/>
      <c r="H638" s="96"/>
      <c r="J638" s="96"/>
      <c r="K638" s="137"/>
      <c r="L638" s="99"/>
      <c r="M638" s="108"/>
      <c r="N638" s="99"/>
      <c r="O638" s="109"/>
      <c r="P638" s="96"/>
      <c r="Q638" s="96"/>
    </row>
    <row r="639" s="104" customFormat="true" ht="15" hidden="false" customHeight="false" outlineLevel="0" collapsed="false">
      <c r="A639" s="96"/>
      <c r="C639" s="96"/>
      <c r="D639" s="96"/>
      <c r="F639" s="96"/>
      <c r="H639" s="96"/>
      <c r="J639" s="96"/>
      <c r="K639" s="137"/>
      <c r="L639" s="99"/>
      <c r="M639" s="108"/>
      <c r="N639" s="99"/>
      <c r="O639" s="109"/>
      <c r="P639" s="96"/>
      <c r="Q639" s="96"/>
    </row>
    <row r="640" s="104" customFormat="true" ht="15" hidden="false" customHeight="false" outlineLevel="0" collapsed="false">
      <c r="A640" s="96"/>
      <c r="C640" s="96"/>
      <c r="D640" s="96"/>
      <c r="F640" s="96"/>
      <c r="H640" s="96"/>
      <c r="J640" s="96"/>
      <c r="K640" s="137"/>
      <c r="L640" s="99"/>
      <c r="M640" s="108"/>
      <c r="N640" s="99"/>
      <c r="O640" s="109"/>
      <c r="P640" s="96"/>
      <c r="Q640" s="96"/>
    </row>
    <row r="641" s="104" customFormat="true" ht="15" hidden="false" customHeight="false" outlineLevel="0" collapsed="false">
      <c r="A641" s="96"/>
      <c r="C641" s="96"/>
      <c r="D641" s="96"/>
      <c r="F641" s="96"/>
      <c r="H641" s="96"/>
      <c r="J641" s="96"/>
      <c r="K641" s="137"/>
      <c r="L641" s="99"/>
      <c r="M641" s="108"/>
      <c r="N641" s="99"/>
      <c r="O641" s="109"/>
      <c r="P641" s="96"/>
      <c r="Q641" s="96"/>
    </row>
    <row r="642" s="104" customFormat="true" ht="15" hidden="false" customHeight="false" outlineLevel="0" collapsed="false">
      <c r="A642" s="96"/>
      <c r="C642" s="96"/>
      <c r="D642" s="96"/>
      <c r="F642" s="96"/>
      <c r="H642" s="96"/>
      <c r="J642" s="96"/>
      <c r="K642" s="137"/>
      <c r="L642" s="99"/>
      <c r="M642" s="108"/>
      <c r="N642" s="99"/>
      <c r="O642" s="109"/>
      <c r="P642" s="96"/>
      <c r="Q642" s="96"/>
    </row>
    <row r="643" s="104" customFormat="true" ht="15" hidden="false" customHeight="false" outlineLevel="0" collapsed="false">
      <c r="A643" s="96"/>
      <c r="C643" s="96"/>
      <c r="D643" s="96"/>
      <c r="F643" s="96"/>
      <c r="H643" s="96"/>
      <c r="J643" s="96"/>
      <c r="K643" s="137"/>
      <c r="L643" s="99"/>
      <c r="M643" s="108"/>
      <c r="N643" s="99"/>
      <c r="O643" s="109"/>
      <c r="P643" s="96"/>
      <c r="Q643" s="96"/>
    </row>
    <row r="644" s="104" customFormat="true" ht="15" hidden="false" customHeight="false" outlineLevel="0" collapsed="false">
      <c r="A644" s="96"/>
      <c r="C644" s="96"/>
      <c r="D644" s="96"/>
      <c r="F644" s="96"/>
      <c r="H644" s="96"/>
      <c r="J644" s="96"/>
      <c r="K644" s="137"/>
      <c r="L644" s="99"/>
      <c r="M644" s="108"/>
      <c r="N644" s="99"/>
      <c r="O644" s="109"/>
      <c r="P644" s="96"/>
      <c r="Q644" s="96"/>
    </row>
    <row r="645" s="104" customFormat="true" ht="15" hidden="false" customHeight="false" outlineLevel="0" collapsed="false">
      <c r="A645" s="96"/>
      <c r="C645" s="96"/>
      <c r="D645" s="96"/>
      <c r="F645" s="96"/>
      <c r="H645" s="96"/>
      <c r="J645" s="96"/>
      <c r="K645" s="137"/>
      <c r="L645" s="99"/>
      <c r="M645" s="108"/>
      <c r="N645" s="99"/>
      <c r="O645" s="109"/>
      <c r="P645" s="96"/>
      <c r="Q645" s="96"/>
    </row>
    <row r="646" s="104" customFormat="true" ht="15" hidden="false" customHeight="false" outlineLevel="0" collapsed="false">
      <c r="A646" s="96"/>
      <c r="C646" s="96"/>
      <c r="D646" s="96"/>
      <c r="F646" s="96"/>
      <c r="H646" s="96"/>
      <c r="J646" s="96"/>
      <c r="K646" s="137"/>
      <c r="L646" s="99"/>
      <c r="M646" s="108"/>
      <c r="N646" s="99"/>
      <c r="O646" s="109"/>
      <c r="P646" s="96"/>
      <c r="Q646" s="96"/>
    </row>
    <row r="647" s="104" customFormat="true" ht="15" hidden="false" customHeight="false" outlineLevel="0" collapsed="false">
      <c r="A647" s="96"/>
      <c r="C647" s="96"/>
      <c r="D647" s="96"/>
      <c r="F647" s="96"/>
      <c r="H647" s="96"/>
      <c r="J647" s="96"/>
      <c r="K647" s="137"/>
      <c r="L647" s="99"/>
      <c r="M647" s="108"/>
      <c r="N647" s="99"/>
      <c r="O647" s="109"/>
      <c r="P647" s="96"/>
      <c r="Q647" s="96"/>
    </row>
    <row r="648" s="104" customFormat="true" ht="15" hidden="false" customHeight="false" outlineLevel="0" collapsed="false">
      <c r="A648" s="96"/>
      <c r="C648" s="96"/>
      <c r="D648" s="96"/>
      <c r="F648" s="96"/>
      <c r="H648" s="96"/>
      <c r="J648" s="96"/>
      <c r="K648" s="137"/>
      <c r="L648" s="99"/>
      <c r="M648" s="108"/>
      <c r="N648" s="99"/>
      <c r="O648" s="109"/>
      <c r="P648" s="96"/>
      <c r="Q648" s="96"/>
    </row>
    <row r="649" s="104" customFormat="true" ht="15" hidden="false" customHeight="false" outlineLevel="0" collapsed="false">
      <c r="A649" s="96"/>
      <c r="C649" s="96"/>
      <c r="D649" s="96"/>
      <c r="F649" s="96"/>
      <c r="H649" s="96"/>
      <c r="J649" s="96"/>
      <c r="K649" s="137"/>
      <c r="L649" s="99"/>
      <c r="M649" s="108"/>
      <c r="N649" s="99"/>
      <c r="O649" s="109"/>
      <c r="P649" s="96"/>
      <c r="Q649" s="96"/>
    </row>
    <row r="650" s="104" customFormat="true" ht="15" hidden="false" customHeight="false" outlineLevel="0" collapsed="false">
      <c r="A650" s="96"/>
      <c r="C650" s="96"/>
      <c r="D650" s="96"/>
      <c r="F650" s="96"/>
      <c r="H650" s="96"/>
      <c r="J650" s="96"/>
      <c r="K650" s="137"/>
      <c r="L650" s="99"/>
      <c r="M650" s="108"/>
      <c r="N650" s="99"/>
      <c r="O650" s="109"/>
      <c r="P650" s="96"/>
      <c r="Q650" s="96"/>
    </row>
    <row r="651" s="104" customFormat="true" ht="15" hidden="false" customHeight="false" outlineLevel="0" collapsed="false">
      <c r="A651" s="96"/>
      <c r="C651" s="96"/>
      <c r="D651" s="96"/>
      <c r="F651" s="96"/>
      <c r="H651" s="96"/>
      <c r="J651" s="96"/>
      <c r="K651" s="137"/>
      <c r="L651" s="99"/>
      <c r="M651" s="108"/>
      <c r="N651" s="99"/>
      <c r="O651" s="109"/>
      <c r="P651" s="96"/>
      <c r="Q651" s="96"/>
    </row>
    <row r="652" s="104" customFormat="true" ht="15" hidden="false" customHeight="false" outlineLevel="0" collapsed="false">
      <c r="A652" s="96"/>
      <c r="C652" s="96"/>
      <c r="D652" s="96"/>
      <c r="F652" s="96"/>
      <c r="H652" s="96"/>
      <c r="J652" s="96"/>
      <c r="K652" s="137"/>
      <c r="L652" s="99"/>
      <c r="M652" s="108"/>
      <c r="N652" s="99"/>
      <c r="O652" s="109"/>
      <c r="P652" s="96"/>
      <c r="Q652" s="96"/>
    </row>
    <row r="653" s="104" customFormat="true" ht="15" hidden="false" customHeight="false" outlineLevel="0" collapsed="false">
      <c r="A653" s="96"/>
      <c r="C653" s="96"/>
      <c r="D653" s="96"/>
      <c r="F653" s="96"/>
      <c r="H653" s="96"/>
      <c r="J653" s="96"/>
      <c r="K653" s="137"/>
      <c r="L653" s="99"/>
      <c r="M653" s="108"/>
      <c r="N653" s="99"/>
      <c r="O653" s="109"/>
      <c r="P653" s="96"/>
      <c r="Q653" s="96"/>
    </row>
    <row r="654" s="104" customFormat="true" ht="15" hidden="false" customHeight="false" outlineLevel="0" collapsed="false">
      <c r="A654" s="96"/>
      <c r="C654" s="96"/>
      <c r="D654" s="96"/>
      <c r="F654" s="96"/>
      <c r="H654" s="96"/>
      <c r="J654" s="96"/>
      <c r="K654" s="137"/>
      <c r="L654" s="99"/>
      <c r="M654" s="108"/>
      <c r="N654" s="99"/>
      <c r="O654" s="109"/>
      <c r="P654" s="96"/>
      <c r="Q654" s="96"/>
    </row>
    <row r="655" s="104" customFormat="true" ht="15" hidden="false" customHeight="false" outlineLevel="0" collapsed="false">
      <c r="A655" s="96"/>
      <c r="C655" s="96"/>
      <c r="D655" s="96"/>
      <c r="F655" s="96"/>
      <c r="H655" s="96"/>
      <c r="J655" s="96"/>
      <c r="K655" s="137"/>
      <c r="L655" s="99"/>
      <c r="M655" s="108"/>
      <c r="N655" s="99"/>
      <c r="O655" s="109"/>
      <c r="P655" s="96"/>
      <c r="Q655" s="96"/>
    </row>
    <row r="656" s="104" customFormat="true" ht="15" hidden="false" customHeight="false" outlineLevel="0" collapsed="false">
      <c r="A656" s="96"/>
      <c r="C656" s="96"/>
      <c r="D656" s="96"/>
      <c r="F656" s="96"/>
      <c r="H656" s="96"/>
      <c r="J656" s="96"/>
      <c r="K656" s="137"/>
      <c r="L656" s="99"/>
      <c r="M656" s="108"/>
      <c r="N656" s="99"/>
      <c r="O656" s="109"/>
      <c r="P656" s="96"/>
      <c r="Q656" s="96"/>
    </row>
    <row r="657" s="104" customFormat="true" ht="15" hidden="false" customHeight="false" outlineLevel="0" collapsed="false">
      <c r="A657" s="96"/>
      <c r="C657" s="96"/>
      <c r="D657" s="96"/>
      <c r="F657" s="96"/>
      <c r="H657" s="96"/>
      <c r="J657" s="96"/>
      <c r="K657" s="137"/>
      <c r="L657" s="99"/>
      <c r="M657" s="108"/>
      <c r="N657" s="99"/>
      <c r="O657" s="109"/>
      <c r="P657" s="96"/>
      <c r="Q657" s="96"/>
    </row>
    <row r="658" s="104" customFormat="true" ht="15" hidden="false" customHeight="false" outlineLevel="0" collapsed="false">
      <c r="A658" s="96"/>
      <c r="C658" s="96"/>
      <c r="D658" s="96"/>
      <c r="F658" s="96"/>
      <c r="H658" s="96"/>
      <c r="J658" s="96"/>
      <c r="K658" s="137"/>
      <c r="L658" s="99"/>
      <c r="M658" s="108"/>
      <c r="N658" s="99"/>
      <c r="O658" s="109"/>
      <c r="P658" s="96"/>
      <c r="Q658" s="96"/>
    </row>
    <row r="659" s="104" customFormat="true" ht="15" hidden="false" customHeight="false" outlineLevel="0" collapsed="false">
      <c r="A659" s="96"/>
      <c r="C659" s="96"/>
      <c r="D659" s="96"/>
      <c r="F659" s="96"/>
      <c r="H659" s="96"/>
      <c r="J659" s="96"/>
      <c r="K659" s="137"/>
      <c r="L659" s="99"/>
      <c r="M659" s="108"/>
      <c r="N659" s="99"/>
      <c r="O659" s="109"/>
      <c r="P659" s="96"/>
      <c r="Q659" s="96"/>
    </row>
    <row r="660" s="104" customFormat="true" ht="15" hidden="false" customHeight="false" outlineLevel="0" collapsed="false">
      <c r="A660" s="96"/>
      <c r="C660" s="96"/>
      <c r="D660" s="96"/>
      <c r="F660" s="96"/>
      <c r="H660" s="96"/>
      <c r="J660" s="96"/>
      <c r="K660" s="137"/>
      <c r="L660" s="99"/>
      <c r="M660" s="108"/>
      <c r="N660" s="99"/>
      <c r="O660" s="109"/>
      <c r="P660" s="96"/>
      <c r="Q660" s="96"/>
    </row>
    <row r="661" s="104" customFormat="true" ht="15" hidden="false" customHeight="false" outlineLevel="0" collapsed="false">
      <c r="A661" s="96"/>
      <c r="C661" s="96"/>
      <c r="D661" s="96"/>
      <c r="F661" s="96"/>
      <c r="H661" s="96"/>
      <c r="J661" s="96"/>
      <c r="K661" s="137"/>
      <c r="L661" s="99"/>
      <c r="M661" s="108"/>
      <c r="N661" s="99"/>
      <c r="O661" s="109"/>
      <c r="P661" s="96"/>
      <c r="Q661" s="96"/>
    </row>
    <row r="662" s="104" customFormat="true" ht="15" hidden="false" customHeight="false" outlineLevel="0" collapsed="false">
      <c r="A662" s="96"/>
      <c r="C662" s="96"/>
      <c r="D662" s="96"/>
      <c r="F662" s="96"/>
      <c r="H662" s="96"/>
      <c r="J662" s="96"/>
      <c r="K662" s="137"/>
      <c r="L662" s="99"/>
      <c r="M662" s="108"/>
      <c r="N662" s="99"/>
      <c r="O662" s="109"/>
      <c r="P662" s="96"/>
      <c r="Q662" s="96"/>
    </row>
    <row r="663" s="104" customFormat="true" ht="15" hidden="false" customHeight="false" outlineLevel="0" collapsed="false">
      <c r="A663" s="96"/>
      <c r="C663" s="96"/>
      <c r="D663" s="96"/>
      <c r="F663" s="96"/>
      <c r="H663" s="96"/>
      <c r="J663" s="96"/>
      <c r="K663" s="137"/>
      <c r="L663" s="99"/>
      <c r="M663" s="108"/>
      <c r="N663" s="99"/>
      <c r="O663" s="109"/>
      <c r="P663" s="96"/>
      <c r="Q663" s="96"/>
    </row>
    <row r="664" s="104" customFormat="true" ht="15" hidden="false" customHeight="false" outlineLevel="0" collapsed="false">
      <c r="A664" s="96"/>
      <c r="C664" s="96"/>
      <c r="D664" s="96"/>
      <c r="F664" s="96"/>
      <c r="H664" s="96"/>
      <c r="J664" s="96"/>
      <c r="K664" s="137"/>
      <c r="L664" s="99"/>
      <c r="M664" s="108"/>
      <c r="N664" s="99"/>
      <c r="O664" s="109"/>
      <c r="P664" s="96"/>
      <c r="Q664" s="96"/>
    </row>
    <row r="665" s="104" customFormat="true" ht="15" hidden="false" customHeight="false" outlineLevel="0" collapsed="false">
      <c r="A665" s="96"/>
      <c r="C665" s="96"/>
      <c r="D665" s="96"/>
      <c r="F665" s="96"/>
      <c r="H665" s="96"/>
      <c r="J665" s="96"/>
      <c r="K665" s="137"/>
      <c r="L665" s="99"/>
      <c r="M665" s="108"/>
      <c r="N665" s="99"/>
      <c r="O665" s="109"/>
      <c r="P665" s="96"/>
      <c r="Q665" s="96"/>
    </row>
    <row r="666" s="104" customFormat="true" ht="15" hidden="false" customHeight="false" outlineLevel="0" collapsed="false">
      <c r="A666" s="96"/>
      <c r="C666" s="96"/>
      <c r="D666" s="96"/>
      <c r="F666" s="96"/>
      <c r="H666" s="96"/>
      <c r="J666" s="96"/>
      <c r="K666" s="137"/>
      <c r="L666" s="99"/>
      <c r="M666" s="108"/>
      <c r="N666" s="99"/>
      <c r="O666" s="109"/>
      <c r="P666" s="96"/>
      <c r="Q666" s="96"/>
    </row>
    <row r="667" s="104" customFormat="true" ht="15" hidden="false" customHeight="false" outlineLevel="0" collapsed="false">
      <c r="A667" s="96"/>
      <c r="C667" s="96"/>
      <c r="D667" s="96"/>
      <c r="F667" s="96"/>
      <c r="H667" s="96"/>
      <c r="J667" s="96"/>
      <c r="K667" s="137"/>
      <c r="L667" s="99"/>
      <c r="M667" s="108"/>
      <c r="N667" s="99"/>
      <c r="O667" s="109"/>
      <c r="P667" s="96"/>
      <c r="Q667" s="96"/>
    </row>
    <row r="668" s="104" customFormat="true" ht="15" hidden="false" customHeight="false" outlineLevel="0" collapsed="false">
      <c r="A668" s="96"/>
      <c r="C668" s="96"/>
      <c r="D668" s="96"/>
      <c r="F668" s="96"/>
      <c r="H668" s="96"/>
      <c r="J668" s="96"/>
      <c r="K668" s="137"/>
      <c r="L668" s="99"/>
      <c r="M668" s="108"/>
      <c r="N668" s="99"/>
      <c r="O668" s="109"/>
      <c r="P668" s="96"/>
      <c r="Q668" s="96"/>
    </row>
    <row r="669" s="104" customFormat="true" ht="15" hidden="false" customHeight="false" outlineLevel="0" collapsed="false">
      <c r="A669" s="96"/>
      <c r="C669" s="96"/>
      <c r="D669" s="96"/>
      <c r="F669" s="96"/>
      <c r="H669" s="96"/>
      <c r="J669" s="96"/>
      <c r="K669" s="137"/>
      <c r="L669" s="99"/>
      <c r="M669" s="108"/>
      <c r="N669" s="99"/>
      <c r="O669" s="109"/>
      <c r="P669" s="96"/>
      <c r="Q669" s="96"/>
    </row>
    <row r="670" s="104" customFormat="true" ht="15" hidden="false" customHeight="false" outlineLevel="0" collapsed="false">
      <c r="A670" s="96"/>
      <c r="C670" s="96"/>
      <c r="D670" s="96"/>
      <c r="F670" s="96"/>
      <c r="H670" s="96"/>
      <c r="J670" s="96"/>
      <c r="K670" s="137"/>
      <c r="L670" s="99"/>
      <c r="M670" s="108"/>
      <c r="N670" s="99"/>
      <c r="O670" s="109"/>
      <c r="P670" s="96"/>
      <c r="Q670" s="96"/>
    </row>
    <row r="671" s="104" customFormat="true" ht="15" hidden="false" customHeight="false" outlineLevel="0" collapsed="false">
      <c r="A671" s="96"/>
      <c r="C671" s="96"/>
      <c r="D671" s="96"/>
      <c r="F671" s="96"/>
      <c r="H671" s="96"/>
      <c r="J671" s="96"/>
      <c r="K671" s="137"/>
      <c r="L671" s="99"/>
      <c r="M671" s="108"/>
      <c r="N671" s="99"/>
      <c r="O671" s="109"/>
      <c r="P671" s="96"/>
      <c r="Q671" s="96"/>
    </row>
    <row r="672" s="104" customFormat="true" ht="15" hidden="false" customHeight="false" outlineLevel="0" collapsed="false">
      <c r="A672" s="96"/>
      <c r="C672" s="96"/>
      <c r="D672" s="96"/>
      <c r="F672" s="96"/>
      <c r="H672" s="96"/>
      <c r="J672" s="96"/>
      <c r="K672" s="137"/>
      <c r="L672" s="99"/>
      <c r="M672" s="108"/>
      <c r="N672" s="99"/>
      <c r="O672" s="109"/>
      <c r="P672" s="96"/>
      <c r="Q672" s="96"/>
    </row>
    <row r="673" s="104" customFormat="true" ht="15" hidden="false" customHeight="false" outlineLevel="0" collapsed="false">
      <c r="A673" s="96"/>
      <c r="C673" s="96"/>
      <c r="D673" s="96"/>
      <c r="F673" s="96"/>
      <c r="H673" s="96"/>
      <c r="J673" s="96"/>
      <c r="K673" s="137"/>
      <c r="L673" s="99"/>
      <c r="M673" s="108"/>
      <c r="N673" s="99"/>
      <c r="O673" s="109"/>
      <c r="P673" s="96"/>
      <c r="Q673" s="96"/>
    </row>
    <row r="674" s="104" customFormat="true" ht="15" hidden="false" customHeight="false" outlineLevel="0" collapsed="false">
      <c r="A674" s="96"/>
      <c r="C674" s="96"/>
      <c r="D674" s="96"/>
      <c r="F674" s="96"/>
      <c r="H674" s="96"/>
      <c r="J674" s="96"/>
      <c r="K674" s="137"/>
      <c r="L674" s="99"/>
      <c r="M674" s="108"/>
      <c r="N674" s="99"/>
      <c r="O674" s="109"/>
      <c r="P674" s="96"/>
      <c r="Q674" s="96"/>
    </row>
    <row r="675" s="104" customFormat="true" ht="15" hidden="false" customHeight="false" outlineLevel="0" collapsed="false">
      <c r="A675" s="96"/>
      <c r="C675" s="96"/>
      <c r="D675" s="96"/>
      <c r="F675" s="96"/>
      <c r="H675" s="96"/>
      <c r="J675" s="96"/>
      <c r="K675" s="137"/>
      <c r="L675" s="99"/>
      <c r="M675" s="108"/>
      <c r="N675" s="99"/>
      <c r="O675" s="109"/>
      <c r="P675" s="96"/>
      <c r="Q675" s="96"/>
    </row>
    <row r="676" s="104" customFormat="true" ht="15" hidden="false" customHeight="false" outlineLevel="0" collapsed="false">
      <c r="A676" s="96"/>
      <c r="C676" s="96"/>
      <c r="D676" s="96"/>
      <c r="F676" s="96"/>
      <c r="H676" s="96"/>
      <c r="J676" s="96"/>
      <c r="K676" s="137"/>
      <c r="L676" s="99"/>
      <c r="M676" s="108"/>
      <c r="N676" s="99"/>
      <c r="O676" s="109"/>
      <c r="P676" s="96"/>
      <c r="Q676" s="96"/>
    </row>
    <row r="677" s="104" customFormat="true" ht="15" hidden="false" customHeight="false" outlineLevel="0" collapsed="false">
      <c r="A677" s="96"/>
      <c r="C677" s="96"/>
      <c r="D677" s="96"/>
      <c r="F677" s="96"/>
      <c r="H677" s="96"/>
      <c r="J677" s="96"/>
      <c r="K677" s="137"/>
      <c r="L677" s="99"/>
      <c r="M677" s="108"/>
      <c r="N677" s="99"/>
      <c r="O677" s="109"/>
      <c r="P677" s="96"/>
      <c r="Q677" s="96"/>
    </row>
    <row r="678" s="104" customFormat="true" ht="15" hidden="false" customHeight="false" outlineLevel="0" collapsed="false">
      <c r="A678" s="96"/>
      <c r="C678" s="96"/>
      <c r="D678" s="96"/>
      <c r="F678" s="96"/>
      <c r="H678" s="96"/>
      <c r="J678" s="96"/>
      <c r="K678" s="137"/>
      <c r="L678" s="99"/>
      <c r="M678" s="108"/>
      <c r="N678" s="99"/>
      <c r="O678" s="109"/>
      <c r="P678" s="96"/>
      <c r="Q678" s="96"/>
    </row>
    <row r="679" s="104" customFormat="true" ht="15" hidden="false" customHeight="false" outlineLevel="0" collapsed="false">
      <c r="A679" s="96"/>
      <c r="C679" s="96"/>
      <c r="D679" s="96"/>
      <c r="F679" s="96"/>
      <c r="H679" s="96"/>
      <c r="J679" s="96"/>
      <c r="K679" s="137"/>
      <c r="L679" s="99"/>
      <c r="M679" s="108"/>
      <c r="N679" s="99"/>
      <c r="O679" s="109"/>
      <c r="P679" s="96"/>
      <c r="Q679" s="96"/>
    </row>
    <row r="680" s="104" customFormat="true" ht="15" hidden="false" customHeight="false" outlineLevel="0" collapsed="false">
      <c r="A680" s="96"/>
      <c r="C680" s="96"/>
      <c r="D680" s="96"/>
      <c r="F680" s="96"/>
      <c r="H680" s="96"/>
      <c r="J680" s="96"/>
      <c r="K680" s="137"/>
      <c r="L680" s="99"/>
      <c r="M680" s="108"/>
      <c r="N680" s="99"/>
      <c r="O680" s="109"/>
      <c r="P680" s="96"/>
      <c r="Q680" s="96"/>
    </row>
    <row r="681" s="104" customFormat="true" ht="15" hidden="false" customHeight="false" outlineLevel="0" collapsed="false">
      <c r="A681" s="96"/>
      <c r="C681" s="96"/>
      <c r="D681" s="96"/>
      <c r="F681" s="96"/>
      <c r="H681" s="96"/>
      <c r="J681" s="96"/>
      <c r="K681" s="137"/>
      <c r="L681" s="99"/>
      <c r="M681" s="108"/>
      <c r="N681" s="99"/>
      <c r="O681" s="109"/>
      <c r="P681" s="96"/>
      <c r="Q681" s="96"/>
    </row>
    <row r="682" s="104" customFormat="true" ht="15" hidden="false" customHeight="false" outlineLevel="0" collapsed="false">
      <c r="A682" s="96"/>
      <c r="C682" s="96"/>
      <c r="D682" s="96"/>
      <c r="F682" s="96"/>
      <c r="H682" s="96"/>
      <c r="J682" s="96"/>
      <c r="K682" s="137"/>
      <c r="L682" s="99"/>
      <c r="M682" s="108"/>
      <c r="N682" s="99"/>
      <c r="O682" s="109"/>
      <c r="P682" s="96"/>
      <c r="Q682" s="96"/>
    </row>
    <row r="683" s="104" customFormat="true" ht="15" hidden="false" customHeight="false" outlineLevel="0" collapsed="false">
      <c r="A683" s="96"/>
      <c r="C683" s="96"/>
      <c r="D683" s="96"/>
      <c r="F683" s="96"/>
      <c r="H683" s="96"/>
      <c r="J683" s="96"/>
      <c r="K683" s="137"/>
      <c r="L683" s="99"/>
      <c r="M683" s="108"/>
      <c r="N683" s="99"/>
      <c r="O683" s="109"/>
      <c r="P683" s="96"/>
      <c r="Q683" s="96"/>
    </row>
    <row r="684" s="104" customFormat="true" ht="15" hidden="false" customHeight="false" outlineLevel="0" collapsed="false">
      <c r="A684" s="96"/>
      <c r="C684" s="96"/>
      <c r="D684" s="96"/>
      <c r="F684" s="96"/>
      <c r="H684" s="96"/>
      <c r="J684" s="96"/>
      <c r="K684" s="137"/>
      <c r="L684" s="99"/>
      <c r="M684" s="108"/>
      <c r="N684" s="99"/>
      <c r="O684" s="109"/>
      <c r="P684" s="96"/>
      <c r="Q684" s="96"/>
    </row>
    <row r="685" s="104" customFormat="true" ht="15" hidden="false" customHeight="false" outlineLevel="0" collapsed="false">
      <c r="A685" s="96"/>
      <c r="C685" s="96"/>
      <c r="D685" s="96"/>
      <c r="F685" s="96"/>
      <c r="H685" s="96"/>
      <c r="J685" s="96"/>
      <c r="K685" s="137"/>
      <c r="L685" s="99"/>
      <c r="M685" s="108"/>
      <c r="N685" s="99"/>
      <c r="O685" s="109"/>
      <c r="P685" s="96"/>
      <c r="Q685" s="96"/>
    </row>
    <row r="686" s="104" customFormat="true" ht="15" hidden="false" customHeight="false" outlineLevel="0" collapsed="false">
      <c r="A686" s="96"/>
      <c r="C686" s="96"/>
      <c r="D686" s="96"/>
      <c r="F686" s="96"/>
      <c r="H686" s="96"/>
      <c r="J686" s="96"/>
      <c r="K686" s="137"/>
      <c r="L686" s="99"/>
      <c r="M686" s="108"/>
      <c r="N686" s="99"/>
      <c r="O686" s="109"/>
      <c r="P686" s="96"/>
      <c r="Q686" s="96"/>
    </row>
    <row r="687" s="104" customFormat="true" ht="15" hidden="false" customHeight="false" outlineLevel="0" collapsed="false">
      <c r="A687" s="96"/>
      <c r="C687" s="96"/>
      <c r="D687" s="96"/>
      <c r="F687" s="96"/>
      <c r="H687" s="96"/>
      <c r="J687" s="96"/>
      <c r="K687" s="137"/>
      <c r="L687" s="99"/>
      <c r="M687" s="108"/>
      <c r="N687" s="99"/>
      <c r="O687" s="109"/>
      <c r="P687" s="96"/>
      <c r="Q687" s="96"/>
    </row>
    <row r="688" s="104" customFormat="true" ht="15" hidden="false" customHeight="false" outlineLevel="0" collapsed="false">
      <c r="A688" s="96"/>
      <c r="C688" s="96"/>
      <c r="D688" s="96"/>
      <c r="F688" s="96"/>
      <c r="H688" s="96"/>
      <c r="J688" s="96"/>
      <c r="K688" s="137"/>
      <c r="L688" s="99"/>
      <c r="M688" s="108"/>
      <c r="N688" s="99"/>
      <c r="O688" s="109"/>
      <c r="P688" s="96"/>
      <c r="Q688" s="96"/>
    </row>
    <row r="689" s="104" customFormat="true" ht="15" hidden="false" customHeight="false" outlineLevel="0" collapsed="false">
      <c r="A689" s="96"/>
      <c r="C689" s="96"/>
      <c r="D689" s="96"/>
      <c r="F689" s="96"/>
      <c r="H689" s="96"/>
      <c r="J689" s="96"/>
      <c r="K689" s="137"/>
      <c r="L689" s="99"/>
      <c r="M689" s="108"/>
      <c r="N689" s="99"/>
      <c r="O689" s="109"/>
      <c r="P689" s="96"/>
      <c r="Q689" s="96"/>
    </row>
    <row r="690" s="104" customFormat="true" ht="15" hidden="false" customHeight="false" outlineLevel="0" collapsed="false">
      <c r="A690" s="96"/>
      <c r="C690" s="96"/>
      <c r="D690" s="96"/>
      <c r="F690" s="96"/>
      <c r="H690" s="96"/>
      <c r="J690" s="96"/>
      <c r="K690" s="137"/>
      <c r="L690" s="99"/>
      <c r="M690" s="108"/>
      <c r="N690" s="99"/>
      <c r="O690" s="109"/>
      <c r="P690" s="96"/>
      <c r="Q690" s="96"/>
    </row>
    <row r="691" s="104" customFormat="true" ht="15" hidden="false" customHeight="false" outlineLevel="0" collapsed="false">
      <c r="A691" s="96"/>
      <c r="C691" s="96"/>
      <c r="D691" s="96"/>
      <c r="F691" s="96"/>
      <c r="H691" s="96"/>
      <c r="J691" s="96"/>
      <c r="K691" s="137"/>
      <c r="L691" s="99"/>
      <c r="M691" s="108"/>
      <c r="N691" s="99"/>
      <c r="O691" s="109"/>
      <c r="P691" s="96"/>
      <c r="Q691" s="96"/>
    </row>
    <row r="692" s="104" customFormat="true" ht="15" hidden="false" customHeight="false" outlineLevel="0" collapsed="false">
      <c r="A692" s="96"/>
      <c r="C692" s="96"/>
      <c r="D692" s="96"/>
      <c r="F692" s="96"/>
      <c r="H692" s="96"/>
      <c r="J692" s="96"/>
      <c r="K692" s="137"/>
      <c r="L692" s="99"/>
      <c r="M692" s="108"/>
      <c r="N692" s="99"/>
      <c r="O692" s="109"/>
      <c r="P692" s="96"/>
      <c r="Q692" s="96"/>
    </row>
    <row r="693" s="104" customFormat="true" ht="15" hidden="false" customHeight="false" outlineLevel="0" collapsed="false">
      <c r="A693" s="96"/>
      <c r="C693" s="96"/>
      <c r="D693" s="96"/>
      <c r="F693" s="96"/>
      <c r="H693" s="96"/>
      <c r="J693" s="96"/>
      <c r="K693" s="137"/>
      <c r="L693" s="99"/>
      <c r="M693" s="108"/>
      <c r="N693" s="99"/>
      <c r="O693" s="109"/>
      <c r="P693" s="96"/>
      <c r="Q693" s="96"/>
    </row>
    <row r="694" s="104" customFormat="true" ht="15" hidden="false" customHeight="false" outlineLevel="0" collapsed="false">
      <c r="A694" s="96"/>
      <c r="C694" s="96"/>
      <c r="D694" s="96"/>
      <c r="F694" s="96"/>
      <c r="H694" s="96"/>
      <c r="J694" s="96"/>
      <c r="K694" s="137"/>
      <c r="L694" s="99"/>
      <c r="M694" s="108"/>
      <c r="N694" s="99"/>
      <c r="O694" s="109"/>
      <c r="P694" s="96"/>
      <c r="Q694" s="96"/>
    </row>
    <row r="695" s="104" customFormat="true" ht="15" hidden="false" customHeight="false" outlineLevel="0" collapsed="false">
      <c r="A695" s="96"/>
      <c r="C695" s="96"/>
      <c r="D695" s="96"/>
      <c r="F695" s="96"/>
      <c r="H695" s="96"/>
      <c r="J695" s="96"/>
      <c r="K695" s="137"/>
      <c r="L695" s="99"/>
      <c r="M695" s="108"/>
      <c r="N695" s="99"/>
      <c r="O695" s="109"/>
      <c r="P695" s="96"/>
      <c r="Q695" s="96"/>
    </row>
    <row r="696" s="104" customFormat="true" ht="15" hidden="false" customHeight="false" outlineLevel="0" collapsed="false">
      <c r="A696" s="96"/>
      <c r="C696" s="96"/>
      <c r="D696" s="96"/>
      <c r="F696" s="96"/>
      <c r="H696" s="96"/>
      <c r="J696" s="96"/>
      <c r="K696" s="137"/>
      <c r="L696" s="99"/>
      <c r="M696" s="108"/>
      <c r="N696" s="99"/>
      <c r="O696" s="109"/>
      <c r="P696" s="96"/>
      <c r="Q696" s="96"/>
    </row>
    <row r="697" s="104" customFormat="true" ht="15" hidden="false" customHeight="false" outlineLevel="0" collapsed="false">
      <c r="A697" s="96"/>
      <c r="C697" s="96"/>
      <c r="D697" s="96"/>
      <c r="F697" s="96"/>
      <c r="H697" s="96"/>
      <c r="J697" s="96"/>
      <c r="K697" s="137"/>
      <c r="L697" s="99"/>
      <c r="M697" s="108"/>
      <c r="N697" s="99"/>
      <c r="O697" s="109"/>
      <c r="P697" s="96"/>
      <c r="Q697" s="96"/>
    </row>
    <row r="698" s="104" customFormat="true" ht="15" hidden="false" customHeight="false" outlineLevel="0" collapsed="false">
      <c r="A698" s="96"/>
      <c r="C698" s="96"/>
      <c r="D698" s="96"/>
      <c r="F698" s="96"/>
      <c r="H698" s="96"/>
      <c r="J698" s="96"/>
      <c r="K698" s="137"/>
      <c r="L698" s="99"/>
      <c r="M698" s="108"/>
      <c r="N698" s="99"/>
      <c r="O698" s="109"/>
      <c r="P698" s="96"/>
      <c r="Q698" s="96"/>
    </row>
    <row r="699" s="104" customFormat="true" ht="15" hidden="false" customHeight="false" outlineLevel="0" collapsed="false">
      <c r="A699" s="96"/>
      <c r="C699" s="96"/>
      <c r="D699" s="96"/>
      <c r="F699" s="96"/>
      <c r="H699" s="96"/>
      <c r="J699" s="96"/>
      <c r="K699" s="137"/>
      <c r="L699" s="99"/>
      <c r="M699" s="108"/>
      <c r="N699" s="99"/>
      <c r="O699" s="109"/>
      <c r="P699" s="96"/>
      <c r="Q699" s="96"/>
    </row>
    <row r="700" s="104" customFormat="true" ht="15" hidden="false" customHeight="false" outlineLevel="0" collapsed="false">
      <c r="A700" s="96"/>
      <c r="C700" s="96"/>
      <c r="D700" s="96"/>
      <c r="F700" s="96"/>
      <c r="H700" s="96"/>
      <c r="J700" s="96"/>
      <c r="K700" s="137"/>
      <c r="L700" s="99"/>
      <c r="M700" s="108"/>
      <c r="N700" s="99"/>
      <c r="O700" s="109"/>
      <c r="P700" s="96"/>
      <c r="Q700" s="96"/>
    </row>
    <row r="701" s="104" customFormat="true" ht="15" hidden="false" customHeight="false" outlineLevel="0" collapsed="false">
      <c r="A701" s="96"/>
      <c r="C701" s="96"/>
      <c r="D701" s="96"/>
      <c r="F701" s="96"/>
      <c r="H701" s="96"/>
      <c r="J701" s="96"/>
      <c r="K701" s="137"/>
      <c r="L701" s="99"/>
      <c r="M701" s="108"/>
      <c r="N701" s="99"/>
      <c r="O701" s="109"/>
      <c r="P701" s="96"/>
      <c r="Q701" s="96"/>
    </row>
    <row r="702" s="104" customFormat="true" ht="15" hidden="false" customHeight="false" outlineLevel="0" collapsed="false">
      <c r="A702" s="96"/>
      <c r="C702" s="96"/>
      <c r="D702" s="96"/>
      <c r="F702" s="96"/>
      <c r="H702" s="96"/>
      <c r="J702" s="96"/>
      <c r="K702" s="137"/>
      <c r="L702" s="99"/>
      <c r="M702" s="108"/>
      <c r="N702" s="99"/>
      <c r="O702" s="109"/>
      <c r="P702" s="96"/>
      <c r="Q702" s="96"/>
    </row>
    <row r="703" s="104" customFormat="true" ht="15" hidden="false" customHeight="false" outlineLevel="0" collapsed="false">
      <c r="A703" s="96"/>
      <c r="C703" s="96"/>
      <c r="D703" s="96"/>
      <c r="F703" s="96"/>
      <c r="H703" s="96"/>
      <c r="J703" s="96"/>
      <c r="K703" s="137"/>
      <c r="L703" s="99"/>
      <c r="M703" s="108"/>
      <c r="N703" s="99"/>
      <c r="O703" s="109"/>
      <c r="P703" s="96"/>
      <c r="Q703" s="96"/>
    </row>
    <row r="704" s="104" customFormat="true" ht="15" hidden="false" customHeight="false" outlineLevel="0" collapsed="false">
      <c r="A704" s="96"/>
      <c r="C704" s="96"/>
      <c r="D704" s="96"/>
      <c r="F704" s="96"/>
      <c r="H704" s="96"/>
      <c r="J704" s="96"/>
      <c r="K704" s="137"/>
      <c r="L704" s="99"/>
      <c r="M704" s="108"/>
      <c r="N704" s="99"/>
      <c r="O704" s="109"/>
      <c r="P704" s="96"/>
      <c r="Q704" s="96"/>
    </row>
    <row r="705" s="104" customFormat="true" ht="15" hidden="false" customHeight="false" outlineLevel="0" collapsed="false">
      <c r="A705" s="96"/>
      <c r="C705" s="96"/>
      <c r="D705" s="96"/>
      <c r="F705" s="96"/>
      <c r="H705" s="96"/>
      <c r="J705" s="96"/>
      <c r="K705" s="137"/>
      <c r="L705" s="99"/>
      <c r="M705" s="108"/>
      <c r="N705" s="99"/>
      <c r="O705" s="109"/>
      <c r="P705" s="96"/>
      <c r="Q705" s="96"/>
    </row>
    <row r="706" s="104" customFormat="true" ht="15" hidden="false" customHeight="false" outlineLevel="0" collapsed="false">
      <c r="A706" s="96"/>
      <c r="C706" s="96"/>
      <c r="D706" s="96"/>
      <c r="F706" s="96"/>
      <c r="H706" s="96"/>
      <c r="J706" s="96"/>
      <c r="K706" s="137"/>
      <c r="L706" s="99"/>
      <c r="M706" s="108"/>
      <c r="N706" s="99"/>
      <c r="O706" s="109"/>
      <c r="P706" s="96"/>
      <c r="Q706" s="96"/>
    </row>
    <row r="707" s="104" customFormat="true" ht="15" hidden="false" customHeight="false" outlineLevel="0" collapsed="false">
      <c r="A707" s="96"/>
      <c r="C707" s="96"/>
      <c r="D707" s="96"/>
      <c r="F707" s="96"/>
      <c r="H707" s="96"/>
      <c r="J707" s="96"/>
      <c r="K707" s="137"/>
      <c r="L707" s="99"/>
      <c r="M707" s="108"/>
      <c r="N707" s="99"/>
      <c r="O707" s="109"/>
      <c r="P707" s="96"/>
      <c r="Q707" s="96"/>
    </row>
    <row r="708" s="104" customFormat="true" ht="15" hidden="false" customHeight="false" outlineLevel="0" collapsed="false">
      <c r="A708" s="96"/>
      <c r="C708" s="96"/>
      <c r="D708" s="96"/>
      <c r="F708" s="96"/>
      <c r="H708" s="96"/>
      <c r="J708" s="96"/>
      <c r="K708" s="137"/>
      <c r="L708" s="99"/>
      <c r="M708" s="108"/>
      <c r="N708" s="99"/>
      <c r="O708" s="109"/>
      <c r="P708" s="96"/>
      <c r="Q708" s="96"/>
    </row>
    <row r="709" s="104" customFormat="true" ht="15" hidden="false" customHeight="false" outlineLevel="0" collapsed="false">
      <c r="A709" s="96"/>
      <c r="C709" s="96"/>
      <c r="D709" s="96"/>
      <c r="F709" s="96"/>
      <c r="H709" s="96"/>
      <c r="J709" s="96"/>
      <c r="K709" s="137"/>
      <c r="L709" s="99"/>
      <c r="M709" s="108"/>
      <c r="N709" s="99"/>
      <c r="O709" s="109"/>
      <c r="P709" s="96"/>
      <c r="Q709" s="96"/>
    </row>
    <row r="710" s="104" customFormat="true" ht="15" hidden="false" customHeight="false" outlineLevel="0" collapsed="false">
      <c r="A710" s="96"/>
      <c r="C710" s="96"/>
      <c r="D710" s="96"/>
      <c r="F710" s="96"/>
      <c r="H710" s="96"/>
      <c r="J710" s="96"/>
      <c r="K710" s="137"/>
      <c r="L710" s="99"/>
      <c r="M710" s="108"/>
      <c r="N710" s="99"/>
      <c r="O710" s="109"/>
      <c r="P710" s="96"/>
      <c r="Q710" s="96"/>
    </row>
    <row r="711" s="104" customFormat="true" ht="15" hidden="false" customHeight="false" outlineLevel="0" collapsed="false">
      <c r="A711" s="96"/>
      <c r="C711" s="96"/>
      <c r="D711" s="96"/>
      <c r="F711" s="96"/>
      <c r="H711" s="96"/>
      <c r="J711" s="96"/>
      <c r="K711" s="137"/>
      <c r="L711" s="99"/>
      <c r="M711" s="108"/>
      <c r="N711" s="99"/>
      <c r="O711" s="109"/>
      <c r="P711" s="96"/>
      <c r="Q711" s="96"/>
    </row>
    <row r="712" s="104" customFormat="true" ht="15" hidden="false" customHeight="false" outlineLevel="0" collapsed="false">
      <c r="A712" s="96"/>
      <c r="C712" s="96"/>
      <c r="D712" s="96"/>
      <c r="F712" s="96"/>
      <c r="H712" s="96"/>
      <c r="J712" s="96"/>
      <c r="K712" s="137"/>
      <c r="L712" s="99"/>
      <c r="M712" s="108"/>
      <c r="N712" s="99"/>
      <c r="O712" s="109"/>
      <c r="P712" s="96"/>
      <c r="Q712" s="96"/>
    </row>
    <row r="713" s="104" customFormat="true" ht="15" hidden="false" customHeight="false" outlineLevel="0" collapsed="false">
      <c r="A713" s="96"/>
      <c r="C713" s="96"/>
      <c r="D713" s="96"/>
      <c r="F713" s="96"/>
      <c r="H713" s="96"/>
      <c r="J713" s="96"/>
      <c r="K713" s="137"/>
      <c r="L713" s="99"/>
      <c r="M713" s="108"/>
      <c r="N713" s="99"/>
      <c r="O713" s="109"/>
      <c r="P713" s="96"/>
      <c r="Q713" s="96"/>
    </row>
    <row r="714" s="104" customFormat="true" ht="15" hidden="false" customHeight="false" outlineLevel="0" collapsed="false">
      <c r="A714" s="96"/>
      <c r="C714" s="96"/>
      <c r="D714" s="96"/>
      <c r="F714" s="96"/>
      <c r="H714" s="96"/>
      <c r="J714" s="96"/>
      <c r="K714" s="137"/>
      <c r="L714" s="99"/>
      <c r="M714" s="108"/>
      <c r="N714" s="99"/>
      <c r="O714" s="109"/>
      <c r="P714" s="96"/>
      <c r="Q714" s="96"/>
    </row>
    <row r="715" s="104" customFormat="true" ht="15" hidden="false" customHeight="false" outlineLevel="0" collapsed="false">
      <c r="A715" s="96"/>
      <c r="C715" s="96"/>
      <c r="D715" s="96"/>
      <c r="F715" s="96"/>
      <c r="H715" s="96"/>
      <c r="J715" s="96"/>
      <c r="K715" s="137"/>
      <c r="L715" s="99"/>
      <c r="M715" s="108"/>
      <c r="N715" s="99"/>
      <c r="O715" s="109"/>
      <c r="P715" s="96"/>
      <c r="Q715" s="96"/>
    </row>
    <row r="716" s="104" customFormat="true" ht="15" hidden="false" customHeight="false" outlineLevel="0" collapsed="false">
      <c r="A716" s="96"/>
      <c r="C716" s="96"/>
      <c r="D716" s="96"/>
      <c r="F716" s="96"/>
      <c r="H716" s="96"/>
      <c r="J716" s="96"/>
      <c r="K716" s="137"/>
      <c r="L716" s="99"/>
      <c r="M716" s="108"/>
      <c r="N716" s="99"/>
      <c r="O716" s="109"/>
      <c r="P716" s="96"/>
      <c r="Q716" s="96"/>
    </row>
    <row r="717" s="104" customFormat="true" ht="15" hidden="false" customHeight="false" outlineLevel="0" collapsed="false">
      <c r="A717" s="96"/>
      <c r="C717" s="96"/>
      <c r="D717" s="96"/>
      <c r="F717" s="96"/>
      <c r="H717" s="96"/>
      <c r="J717" s="96"/>
      <c r="K717" s="137"/>
      <c r="L717" s="99"/>
      <c r="M717" s="108"/>
      <c r="N717" s="99"/>
      <c r="O717" s="109"/>
      <c r="P717" s="96"/>
      <c r="Q717" s="96"/>
    </row>
    <row r="718" s="104" customFormat="true" ht="15" hidden="false" customHeight="false" outlineLevel="0" collapsed="false">
      <c r="A718" s="96"/>
      <c r="C718" s="96"/>
      <c r="D718" s="96"/>
      <c r="F718" s="96"/>
      <c r="H718" s="96"/>
      <c r="J718" s="96"/>
      <c r="K718" s="137"/>
      <c r="L718" s="99"/>
      <c r="M718" s="108"/>
      <c r="N718" s="99"/>
      <c r="O718" s="109"/>
      <c r="P718" s="96"/>
      <c r="Q718" s="96"/>
    </row>
    <row r="719" s="104" customFormat="true" ht="15" hidden="false" customHeight="false" outlineLevel="0" collapsed="false">
      <c r="A719" s="96"/>
      <c r="C719" s="96"/>
      <c r="D719" s="96"/>
      <c r="F719" s="96"/>
      <c r="H719" s="96"/>
      <c r="J719" s="96"/>
      <c r="K719" s="137"/>
      <c r="L719" s="99"/>
      <c r="M719" s="108"/>
      <c r="N719" s="99"/>
      <c r="O719" s="109"/>
      <c r="P719" s="96"/>
      <c r="Q719" s="96"/>
    </row>
    <row r="720" s="104" customFormat="true" ht="15" hidden="false" customHeight="false" outlineLevel="0" collapsed="false">
      <c r="A720" s="96"/>
      <c r="C720" s="96"/>
      <c r="D720" s="96"/>
      <c r="F720" s="96"/>
      <c r="H720" s="96"/>
      <c r="J720" s="96"/>
      <c r="K720" s="137"/>
      <c r="L720" s="99"/>
      <c r="M720" s="108"/>
      <c r="N720" s="99"/>
      <c r="O720" s="109"/>
      <c r="P720" s="96"/>
      <c r="Q720" s="96"/>
    </row>
    <row r="721" s="104" customFormat="true" ht="15" hidden="false" customHeight="false" outlineLevel="0" collapsed="false">
      <c r="A721" s="96"/>
      <c r="C721" s="96"/>
      <c r="D721" s="96"/>
      <c r="F721" s="96"/>
      <c r="H721" s="96"/>
      <c r="J721" s="96"/>
      <c r="K721" s="137"/>
      <c r="L721" s="99"/>
      <c r="M721" s="108"/>
      <c r="N721" s="99"/>
      <c r="O721" s="109"/>
      <c r="P721" s="96"/>
      <c r="Q721" s="96"/>
    </row>
    <row r="722" s="104" customFormat="true" ht="15" hidden="false" customHeight="false" outlineLevel="0" collapsed="false">
      <c r="A722" s="96"/>
      <c r="C722" s="96"/>
      <c r="D722" s="96"/>
      <c r="F722" s="96"/>
      <c r="H722" s="96"/>
      <c r="J722" s="96"/>
      <c r="K722" s="137"/>
      <c r="L722" s="99"/>
      <c r="M722" s="108"/>
      <c r="N722" s="99"/>
      <c r="O722" s="109"/>
      <c r="P722" s="96"/>
      <c r="Q722" s="96"/>
    </row>
    <row r="723" s="104" customFormat="true" ht="15" hidden="false" customHeight="false" outlineLevel="0" collapsed="false">
      <c r="A723" s="96"/>
      <c r="C723" s="96"/>
      <c r="D723" s="96"/>
      <c r="F723" s="96"/>
      <c r="H723" s="96"/>
      <c r="J723" s="96"/>
      <c r="K723" s="137"/>
      <c r="L723" s="99"/>
      <c r="M723" s="108"/>
      <c r="N723" s="99"/>
      <c r="O723" s="109"/>
      <c r="P723" s="96"/>
      <c r="Q723" s="96"/>
    </row>
    <row r="724" s="104" customFormat="true" ht="15" hidden="false" customHeight="false" outlineLevel="0" collapsed="false">
      <c r="A724" s="96"/>
      <c r="C724" s="96"/>
      <c r="D724" s="96"/>
      <c r="F724" s="96"/>
      <c r="H724" s="96"/>
      <c r="J724" s="96"/>
      <c r="K724" s="137"/>
      <c r="L724" s="99"/>
      <c r="M724" s="108"/>
      <c r="N724" s="99"/>
      <c r="O724" s="109"/>
      <c r="P724" s="96"/>
      <c r="Q724" s="96"/>
    </row>
    <row r="725" s="104" customFormat="true" ht="15" hidden="false" customHeight="false" outlineLevel="0" collapsed="false">
      <c r="A725" s="96"/>
      <c r="C725" s="96"/>
      <c r="D725" s="96"/>
      <c r="F725" s="96"/>
      <c r="H725" s="96"/>
      <c r="J725" s="96"/>
      <c r="K725" s="137"/>
      <c r="L725" s="99"/>
      <c r="M725" s="108"/>
      <c r="N725" s="99"/>
      <c r="O725" s="109"/>
      <c r="P725" s="96"/>
      <c r="Q725" s="96"/>
    </row>
    <row r="726" s="104" customFormat="true" ht="15" hidden="false" customHeight="false" outlineLevel="0" collapsed="false">
      <c r="A726" s="96"/>
      <c r="C726" s="96"/>
      <c r="D726" s="96"/>
      <c r="F726" s="96"/>
      <c r="H726" s="96"/>
      <c r="J726" s="96"/>
      <c r="K726" s="137"/>
      <c r="L726" s="99"/>
      <c r="M726" s="108"/>
      <c r="N726" s="99"/>
      <c r="O726" s="109"/>
      <c r="P726" s="96"/>
      <c r="Q726" s="96"/>
    </row>
    <row r="727" s="104" customFormat="true" ht="15" hidden="false" customHeight="false" outlineLevel="0" collapsed="false">
      <c r="A727" s="96"/>
      <c r="C727" s="96"/>
      <c r="D727" s="96"/>
      <c r="F727" s="96"/>
      <c r="H727" s="96"/>
      <c r="J727" s="96"/>
      <c r="K727" s="137"/>
      <c r="L727" s="99"/>
      <c r="M727" s="108"/>
      <c r="N727" s="99"/>
      <c r="O727" s="109"/>
      <c r="P727" s="96"/>
      <c r="Q727" s="96"/>
    </row>
    <row r="728" s="104" customFormat="true" ht="15" hidden="false" customHeight="false" outlineLevel="0" collapsed="false">
      <c r="A728" s="96"/>
      <c r="C728" s="96"/>
      <c r="D728" s="96"/>
      <c r="F728" s="96"/>
      <c r="H728" s="96"/>
      <c r="J728" s="96"/>
      <c r="K728" s="137"/>
      <c r="L728" s="99"/>
      <c r="M728" s="108"/>
      <c r="N728" s="99"/>
      <c r="O728" s="109"/>
      <c r="P728" s="96"/>
      <c r="Q728" s="96"/>
    </row>
    <row r="729" s="104" customFormat="true" ht="15" hidden="false" customHeight="false" outlineLevel="0" collapsed="false">
      <c r="A729" s="96"/>
      <c r="C729" s="96"/>
      <c r="D729" s="96"/>
      <c r="F729" s="96"/>
      <c r="H729" s="96"/>
      <c r="J729" s="96"/>
      <c r="K729" s="137"/>
      <c r="L729" s="99"/>
      <c r="M729" s="108"/>
      <c r="N729" s="99"/>
      <c r="O729" s="109"/>
      <c r="P729" s="96"/>
      <c r="Q729" s="96"/>
    </row>
    <row r="730" s="104" customFormat="true" ht="15" hidden="false" customHeight="false" outlineLevel="0" collapsed="false">
      <c r="A730" s="96"/>
      <c r="C730" s="96"/>
      <c r="D730" s="96"/>
      <c r="F730" s="96"/>
      <c r="H730" s="96"/>
      <c r="J730" s="96"/>
      <c r="K730" s="137"/>
      <c r="L730" s="99"/>
      <c r="M730" s="108"/>
      <c r="N730" s="99"/>
      <c r="O730" s="109"/>
      <c r="P730" s="96"/>
      <c r="Q730" s="96"/>
    </row>
    <row r="731" s="104" customFormat="true" ht="15" hidden="false" customHeight="false" outlineLevel="0" collapsed="false">
      <c r="A731" s="96"/>
      <c r="C731" s="96"/>
      <c r="D731" s="96"/>
      <c r="F731" s="96"/>
      <c r="H731" s="96"/>
      <c r="J731" s="96"/>
      <c r="K731" s="137"/>
      <c r="L731" s="99"/>
      <c r="M731" s="108"/>
      <c r="N731" s="99"/>
      <c r="O731" s="109"/>
      <c r="P731" s="96"/>
      <c r="Q731" s="96"/>
    </row>
    <row r="732" s="104" customFormat="true" ht="15" hidden="false" customHeight="false" outlineLevel="0" collapsed="false">
      <c r="A732" s="96"/>
      <c r="C732" s="96"/>
      <c r="D732" s="96"/>
      <c r="F732" s="96"/>
      <c r="H732" s="96"/>
      <c r="J732" s="96"/>
      <c r="K732" s="137"/>
      <c r="L732" s="99"/>
      <c r="M732" s="108"/>
      <c r="N732" s="99"/>
      <c r="O732" s="109"/>
      <c r="P732" s="96"/>
      <c r="Q732" s="96"/>
    </row>
    <row r="733" s="104" customFormat="true" ht="15" hidden="false" customHeight="false" outlineLevel="0" collapsed="false">
      <c r="A733" s="96"/>
      <c r="C733" s="96"/>
      <c r="D733" s="96"/>
      <c r="F733" s="96"/>
      <c r="H733" s="96"/>
      <c r="J733" s="96"/>
      <c r="K733" s="137"/>
      <c r="L733" s="99"/>
      <c r="M733" s="108"/>
      <c r="N733" s="99"/>
      <c r="O733" s="109"/>
      <c r="P733" s="96"/>
      <c r="Q733" s="96"/>
    </row>
    <row r="734" s="104" customFormat="true" ht="15" hidden="false" customHeight="false" outlineLevel="0" collapsed="false">
      <c r="A734" s="96"/>
      <c r="C734" s="96"/>
      <c r="D734" s="96"/>
      <c r="F734" s="96"/>
      <c r="H734" s="96"/>
      <c r="J734" s="96"/>
      <c r="K734" s="137"/>
      <c r="L734" s="99"/>
      <c r="M734" s="108"/>
      <c r="N734" s="99"/>
      <c r="O734" s="109"/>
      <c r="P734" s="96"/>
      <c r="Q734" s="96"/>
    </row>
    <row r="735" s="104" customFormat="true" ht="15" hidden="false" customHeight="false" outlineLevel="0" collapsed="false">
      <c r="A735" s="96"/>
      <c r="C735" s="96"/>
      <c r="D735" s="96"/>
      <c r="F735" s="96"/>
      <c r="H735" s="96"/>
      <c r="J735" s="96"/>
      <c r="K735" s="137"/>
      <c r="L735" s="99"/>
      <c r="M735" s="108"/>
      <c r="N735" s="99"/>
      <c r="O735" s="109"/>
      <c r="P735" s="96"/>
      <c r="Q735" s="96"/>
    </row>
    <row r="736" s="104" customFormat="true" ht="15" hidden="false" customHeight="false" outlineLevel="0" collapsed="false">
      <c r="A736" s="96"/>
      <c r="C736" s="96"/>
      <c r="D736" s="96"/>
      <c r="F736" s="96"/>
      <c r="H736" s="96"/>
      <c r="J736" s="96"/>
      <c r="K736" s="137"/>
      <c r="L736" s="99"/>
      <c r="M736" s="108"/>
      <c r="N736" s="99"/>
      <c r="O736" s="109"/>
      <c r="P736" s="96"/>
      <c r="Q736" s="96"/>
    </row>
    <row r="737" s="104" customFormat="true" ht="15" hidden="false" customHeight="false" outlineLevel="0" collapsed="false">
      <c r="A737" s="96"/>
      <c r="C737" s="96"/>
      <c r="D737" s="96"/>
      <c r="F737" s="96"/>
      <c r="H737" s="96"/>
      <c r="J737" s="96"/>
      <c r="K737" s="137"/>
      <c r="L737" s="99"/>
      <c r="M737" s="108"/>
      <c r="N737" s="99"/>
      <c r="O737" s="109"/>
      <c r="P737" s="96"/>
      <c r="Q737" s="96"/>
    </row>
    <row r="738" s="104" customFormat="true" ht="15" hidden="false" customHeight="false" outlineLevel="0" collapsed="false">
      <c r="A738" s="96"/>
      <c r="C738" s="96"/>
      <c r="D738" s="96"/>
      <c r="F738" s="96"/>
      <c r="H738" s="96"/>
      <c r="J738" s="96"/>
      <c r="K738" s="137"/>
      <c r="L738" s="99"/>
      <c r="M738" s="108"/>
      <c r="N738" s="99"/>
      <c r="O738" s="109"/>
      <c r="P738" s="96"/>
      <c r="Q738" s="96"/>
    </row>
    <row r="739" s="104" customFormat="true" ht="15" hidden="false" customHeight="false" outlineLevel="0" collapsed="false">
      <c r="A739" s="96"/>
      <c r="C739" s="96"/>
      <c r="D739" s="96"/>
      <c r="F739" s="96"/>
      <c r="H739" s="96"/>
      <c r="J739" s="96"/>
      <c r="K739" s="137"/>
      <c r="L739" s="99"/>
      <c r="M739" s="108"/>
      <c r="N739" s="99"/>
      <c r="O739" s="109"/>
      <c r="P739" s="96"/>
      <c r="Q739" s="96"/>
    </row>
    <row r="740" s="104" customFormat="true" ht="15" hidden="false" customHeight="false" outlineLevel="0" collapsed="false">
      <c r="A740" s="96"/>
      <c r="C740" s="96"/>
      <c r="D740" s="96"/>
      <c r="F740" s="96"/>
      <c r="H740" s="96"/>
      <c r="J740" s="96"/>
      <c r="K740" s="137"/>
      <c r="L740" s="99"/>
      <c r="M740" s="108"/>
      <c r="N740" s="99"/>
      <c r="O740" s="109"/>
      <c r="P740" s="96"/>
      <c r="Q740" s="96"/>
    </row>
    <row r="741" s="104" customFormat="true" ht="15" hidden="false" customHeight="false" outlineLevel="0" collapsed="false">
      <c r="A741" s="96"/>
      <c r="C741" s="96"/>
      <c r="D741" s="96"/>
      <c r="F741" s="96"/>
      <c r="H741" s="96"/>
      <c r="J741" s="96"/>
      <c r="K741" s="137"/>
      <c r="L741" s="99"/>
      <c r="M741" s="108"/>
      <c r="N741" s="99"/>
      <c r="O741" s="109"/>
      <c r="P741" s="96"/>
      <c r="Q741" s="96"/>
    </row>
    <row r="742" s="104" customFormat="true" ht="15" hidden="false" customHeight="false" outlineLevel="0" collapsed="false">
      <c r="A742" s="96"/>
      <c r="C742" s="96"/>
      <c r="D742" s="96"/>
      <c r="F742" s="96"/>
      <c r="H742" s="96"/>
      <c r="J742" s="96"/>
      <c r="K742" s="137"/>
      <c r="L742" s="99"/>
      <c r="M742" s="108"/>
      <c r="N742" s="99"/>
      <c r="O742" s="109"/>
      <c r="P742" s="96"/>
      <c r="Q742" s="96"/>
    </row>
    <row r="743" s="104" customFormat="true" ht="15" hidden="false" customHeight="false" outlineLevel="0" collapsed="false">
      <c r="A743" s="96"/>
      <c r="C743" s="96"/>
      <c r="D743" s="96"/>
      <c r="F743" s="96"/>
      <c r="H743" s="96"/>
      <c r="J743" s="96"/>
      <c r="K743" s="137"/>
      <c r="L743" s="99"/>
      <c r="M743" s="108"/>
      <c r="N743" s="99"/>
      <c r="O743" s="109"/>
      <c r="P743" s="96"/>
      <c r="Q743" s="96"/>
    </row>
    <row r="744" s="104" customFormat="true" ht="15" hidden="false" customHeight="false" outlineLevel="0" collapsed="false">
      <c r="A744" s="96"/>
      <c r="C744" s="96"/>
      <c r="D744" s="96"/>
      <c r="F744" s="96"/>
      <c r="H744" s="96"/>
      <c r="J744" s="96"/>
      <c r="K744" s="137"/>
      <c r="L744" s="99"/>
      <c r="M744" s="108"/>
      <c r="N744" s="99"/>
      <c r="O744" s="109"/>
      <c r="P744" s="96"/>
      <c r="Q744" s="96"/>
    </row>
    <row r="745" s="104" customFormat="true" ht="15" hidden="false" customHeight="false" outlineLevel="0" collapsed="false">
      <c r="A745" s="96"/>
      <c r="C745" s="96"/>
      <c r="D745" s="96"/>
      <c r="F745" s="96"/>
      <c r="H745" s="96"/>
      <c r="J745" s="96"/>
      <c r="K745" s="137"/>
      <c r="L745" s="99"/>
      <c r="M745" s="108"/>
      <c r="N745" s="99"/>
      <c r="O745" s="109"/>
      <c r="P745" s="96"/>
      <c r="Q745" s="96"/>
    </row>
    <row r="746" s="104" customFormat="true" ht="15" hidden="false" customHeight="false" outlineLevel="0" collapsed="false">
      <c r="A746" s="96"/>
      <c r="C746" s="96"/>
      <c r="D746" s="96"/>
      <c r="F746" s="96"/>
      <c r="H746" s="96"/>
      <c r="J746" s="96"/>
      <c r="K746" s="137"/>
      <c r="L746" s="99"/>
      <c r="M746" s="108"/>
      <c r="N746" s="99"/>
      <c r="O746" s="109"/>
      <c r="P746" s="96"/>
      <c r="Q746" s="96"/>
    </row>
    <row r="747" s="104" customFormat="true" ht="15" hidden="false" customHeight="false" outlineLevel="0" collapsed="false">
      <c r="A747" s="96"/>
      <c r="C747" s="96"/>
      <c r="D747" s="96"/>
      <c r="F747" s="96"/>
      <c r="H747" s="96"/>
      <c r="J747" s="96"/>
      <c r="K747" s="137"/>
      <c r="L747" s="99"/>
      <c r="M747" s="108"/>
      <c r="N747" s="99"/>
      <c r="O747" s="109"/>
      <c r="P747" s="96"/>
      <c r="Q747" s="96"/>
    </row>
    <row r="748" s="104" customFormat="true" ht="15" hidden="false" customHeight="false" outlineLevel="0" collapsed="false">
      <c r="A748" s="96"/>
      <c r="C748" s="96"/>
      <c r="D748" s="96"/>
      <c r="F748" s="96"/>
      <c r="H748" s="96"/>
      <c r="J748" s="96"/>
      <c r="K748" s="137"/>
      <c r="L748" s="99"/>
      <c r="M748" s="108"/>
      <c r="N748" s="99"/>
      <c r="O748" s="109"/>
      <c r="P748" s="96"/>
      <c r="Q748" s="96"/>
    </row>
    <row r="749" s="104" customFormat="true" ht="15" hidden="false" customHeight="false" outlineLevel="0" collapsed="false">
      <c r="A749" s="96"/>
      <c r="C749" s="96"/>
      <c r="D749" s="96"/>
      <c r="F749" s="96"/>
      <c r="H749" s="96"/>
      <c r="J749" s="96"/>
      <c r="K749" s="137"/>
      <c r="L749" s="99"/>
      <c r="M749" s="108"/>
      <c r="N749" s="99"/>
      <c r="O749" s="109"/>
      <c r="P749" s="96"/>
      <c r="Q749" s="96"/>
    </row>
    <row r="750" s="104" customFormat="true" ht="15" hidden="false" customHeight="false" outlineLevel="0" collapsed="false">
      <c r="A750" s="96"/>
      <c r="C750" s="96"/>
      <c r="D750" s="96"/>
      <c r="F750" s="96"/>
      <c r="H750" s="96"/>
      <c r="J750" s="96"/>
      <c r="K750" s="137"/>
      <c r="L750" s="99"/>
      <c r="M750" s="108"/>
      <c r="N750" s="99"/>
      <c r="O750" s="109"/>
      <c r="P750" s="96"/>
      <c r="Q750" s="96"/>
    </row>
    <row r="751" s="104" customFormat="true" ht="15" hidden="false" customHeight="false" outlineLevel="0" collapsed="false">
      <c r="A751" s="96"/>
      <c r="C751" s="96"/>
      <c r="D751" s="96"/>
      <c r="F751" s="96"/>
      <c r="H751" s="96"/>
      <c r="J751" s="96"/>
      <c r="K751" s="137"/>
      <c r="L751" s="99"/>
      <c r="M751" s="108"/>
      <c r="N751" s="99"/>
      <c r="O751" s="109"/>
      <c r="P751" s="96"/>
      <c r="Q751" s="96"/>
    </row>
    <row r="752" s="104" customFormat="true" ht="15" hidden="false" customHeight="false" outlineLevel="0" collapsed="false">
      <c r="A752" s="96"/>
      <c r="C752" s="96"/>
      <c r="D752" s="96"/>
      <c r="F752" s="96"/>
      <c r="H752" s="96"/>
      <c r="J752" s="96"/>
      <c r="K752" s="137"/>
      <c r="L752" s="99"/>
      <c r="M752" s="108"/>
      <c r="N752" s="99"/>
      <c r="O752" s="109"/>
      <c r="P752" s="96"/>
      <c r="Q752" s="96"/>
    </row>
    <row r="753" s="104" customFormat="true" ht="15" hidden="false" customHeight="false" outlineLevel="0" collapsed="false">
      <c r="A753" s="96"/>
      <c r="C753" s="96"/>
      <c r="D753" s="96"/>
      <c r="F753" s="96"/>
      <c r="H753" s="96"/>
      <c r="J753" s="96"/>
      <c r="K753" s="137"/>
      <c r="L753" s="99"/>
      <c r="M753" s="108"/>
      <c r="N753" s="99"/>
      <c r="O753" s="109"/>
      <c r="P753" s="96"/>
      <c r="Q753" s="96"/>
    </row>
    <row r="754" s="104" customFormat="true" ht="15" hidden="false" customHeight="false" outlineLevel="0" collapsed="false">
      <c r="A754" s="96"/>
      <c r="C754" s="96"/>
      <c r="D754" s="96"/>
      <c r="F754" s="96"/>
      <c r="H754" s="96"/>
      <c r="J754" s="96"/>
      <c r="K754" s="137"/>
      <c r="L754" s="99"/>
      <c r="M754" s="108"/>
      <c r="N754" s="99"/>
      <c r="O754" s="109"/>
      <c r="P754" s="96"/>
      <c r="Q754" s="96"/>
    </row>
    <row r="755" s="104" customFormat="true" ht="15" hidden="false" customHeight="false" outlineLevel="0" collapsed="false">
      <c r="A755" s="96"/>
      <c r="C755" s="96"/>
      <c r="D755" s="96"/>
      <c r="F755" s="96"/>
      <c r="H755" s="96"/>
      <c r="J755" s="96"/>
      <c r="K755" s="137"/>
      <c r="L755" s="99"/>
      <c r="M755" s="108"/>
      <c r="N755" s="99"/>
      <c r="O755" s="109"/>
      <c r="P755" s="96"/>
      <c r="Q755" s="96"/>
    </row>
    <row r="756" s="104" customFormat="true" ht="15" hidden="false" customHeight="false" outlineLevel="0" collapsed="false">
      <c r="A756" s="96"/>
      <c r="C756" s="96"/>
      <c r="D756" s="96"/>
      <c r="F756" s="96"/>
      <c r="H756" s="96"/>
      <c r="J756" s="96"/>
      <c r="K756" s="137"/>
      <c r="L756" s="99"/>
      <c r="M756" s="108"/>
      <c r="N756" s="99"/>
      <c r="O756" s="109"/>
      <c r="P756" s="96"/>
      <c r="Q756" s="96"/>
    </row>
    <row r="757" s="104" customFormat="true" ht="15" hidden="false" customHeight="false" outlineLevel="0" collapsed="false">
      <c r="A757" s="96"/>
      <c r="C757" s="96"/>
      <c r="D757" s="96"/>
      <c r="F757" s="96"/>
      <c r="H757" s="96"/>
      <c r="J757" s="96"/>
      <c r="K757" s="137"/>
      <c r="L757" s="99"/>
      <c r="M757" s="108"/>
      <c r="N757" s="99"/>
      <c r="O757" s="109"/>
      <c r="P757" s="96"/>
      <c r="Q757" s="96"/>
    </row>
    <row r="758" s="104" customFormat="true" ht="15" hidden="false" customHeight="false" outlineLevel="0" collapsed="false">
      <c r="A758" s="96"/>
      <c r="C758" s="96"/>
      <c r="D758" s="96"/>
      <c r="F758" s="96"/>
      <c r="H758" s="96"/>
      <c r="J758" s="96"/>
      <c r="K758" s="137"/>
      <c r="L758" s="99"/>
      <c r="M758" s="108"/>
      <c r="N758" s="99"/>
      <c r="O758" s="109"/>
      <c r="P758" s="96"/>
      <c r="Q758" s="96"/>
    </row>
    <row r="759" s="104" customFormat="true" ht="15" hidden="false" customHeight="false" outlineLevel="0" collapsed="false">
      <c r="A759" s="96"/>
      <c r="C759" s="96"/>
      <c r="D759" s="96"/>
      <c r="F759" s="96"/>
      <c r="H759" s="96"/>
      <c r="J759" s="96"/>
      <c r="K759" s="137"/>
      <c r="L759" s="99"/>
      <c r="M759" s="108"/>
      <c r="N759" s="99"/>
      <c r="O759" s="109"/>
      <c r="P759" s="96"/>
      <c r="Q759" s="96"/>
    </row>
    <row r="760" s="104" customFormat="true" ht="15" hidden="false" customHeight="false" outlineLevel="0" collapsed="false">
      <c r="A760" s="96"/>
      <c r="C760" s="96"/>
      <c r="D760" s="96"/>
      <c r="F760" s="96"/>
      <c r="H760" s="96"/>
      <c r="J760" s="96"/>
      <c r="K760" s="137"/>
      <c r="L760" s="99"/>
      <c r="M760" s="108"/>
      <c r="N760" s="99"/>
      <c r="O760" s="109"/>
      <c r="P760" s="96"/>
      <c r="Q760" s="96"/>
    </row>
    <row r="761" s="104" customFormat="true" ht="15" hidden="false" customHeight="false" outlineLevel="0" collapsed="false">
      <c r="A761" s="96"/>
      <c r="C761" s="96"/>
      <c r="D761" s="96"/>
      <c r="F761" s="96"/>
      <c r="H761" s="96"/>
      <c r="J761" s="96"/>
      <c r="K761" s="137"/>
      <c r="L761" s="99"/>
      <c r="M761" s="108"/>
      <c r="N761" s="99"/>
      <c r="O761" s="109"/>
      <c r="P761" s="96"/>
      <c r="Q761" s="96"/>
    </row>
    <row r="762" s="104" customFormat="true" ht="15" hidden="false" customHeight="false" outlineLevel="0" collapsed="false">
      <c r="A762" s="96"/>
      <c r="C762" s="96"/>
      <c r="D762" s="96"/>
      <c r="F762" s="96"/>
      <c r="H762" s="96"/>
      <c r="J762" s="96"/>
      <c r="K762" s="137"/>
      <c r="L762" s="99"/>
      <c r="M762" s="108"/>
      <c r="N762" s="99"/>
      <c r="O762" s="109"/>
      <c r="P762" s="96"/>
      <c r="Q762" s="96"/>
    </row>
    <row r="763" s="104" customFormat="true" ht="15" hidden="false" customHeight="false" outlineLevel="0" collapsed="false">
      <c r="A763" s="96"/>
      <c r="C763" s="96"/>
      <c r="D763" s="96"/>
      <c r="F763" s="96"/>
      <c r="H763" s="96"/>
      <c r="J763" s="96"/>
      <c r="K763" s="137"/>
      <c r="L763" s="99"/>
      <c r="M763" s="108"/>
      <c r="N763" s="99"/>
      <c r="O763" s="109"/>
      <c r="P763" s="96"/>
      <c r="Q763" s="96"/>
    </row>
    <row r="764" s="104" customFormat="true" ht="15" hidden="false" customHeight="false" outlineLevel="0" collapsed="false">
      <c r="A764" s="96"/>
      <c r="C764" s="96"/>
      <c r="D764" s="96"/>
      <c r="F764" s="96"/>
      <c r="H764" s="96"/>
      <c r="J764" s="96"/>
      <c r="K764" s="137"/>
      <c r="L764" s="99"/>
      <c r="M764" s="108"/>
      <c r="N764" s="99"/>
      <c r="O764" s="109"/>
      <c r="P764" s="96"/>
      <c r="Q764" s="96"/>
    </row>
    <row r="765" s="104" customFormat="true" ht="15" hidden="false" customHeight="false" outlineLevel="0" collapsed="false">
      <c r="A765" s="96"/>
      <c r="C765" s="96"/>
      <c r="D765" s="96"/>
      <c r="F765" s="96"/>
      <c r="H765" s="96"/>
      <c r="J765" s="96"/>
      <c r="K765" s="137"/>
      <c r="L765" s="99"/>
      <c r="M765" s="108"/>
      <c r="N765" s="99"/>
      <c r="O765" s="109"/>
      <c r="P765" s="96"/>
      <c r="Q765" s="96"/>
    </row>
    <row r="766" s="104" customFormat="true" ht="15" hidden="false" customHeight="false" outlineLevel="0" collapsed="false">
      <c r="A766" s="96"/>
      <c r="C766" s="96"/>
      <c r="D766" s="96"/>
      <c r="F766" s="96"/>
      <c r="H766" s="96"/>
      <c r="J766" s="96"/>
      <c r="K766" s="137"/>
      <c r="L766" s="99"/>
      <c r="M766" s="108"/>
      <c r="N766" s="99"/>
      <c r="O766" s="109"/>
      <c r="P766" s="96"/>
      <c r="Q766" s="96"/>
    </row>
    <row r="767" s="104" customFormat="true" ht="15" hidden="false" customHeight="false" outlineLevel="0" collapsed="false">
      <c r="A767" s="96"/>
      <c r="C767" s="96"/>
      <c r="D767" s="96"/>
      <c r="F767" s="96"/>
      <c r="H767" s="96"/>
      <c r="J767" s="96"/>
      <c r="K767" s="137"/>
      <c r="L767" s="99"/>
      <c r="M767" s="108"/>
      <c r="N767" s="99"/>
      <c r="O767" s="109"/>
      <c r="P767" s="96"/>
      <c r="Q767" s="96"/>
    </row>
    <row r="768" s="104" customFormat="true" ht="15" hidden="false" customHeight="false" outlineLevel="0" collapsed="false">
      <c r="A768" s="96"/>
      <c r="C768" s="96"/>
      <c r="D768" s="96"/>
      <c r="F768" s="96"/>
      <c r="H768" s="96"/>
      <c r="J768" s="96"/>
      <c r="K768" s="137"/>
      <c r="L768" s="99"/>
      <c r="M768" s="108"/>
      <c r="N768" s="99"/>
      <c r="O768" s="109"/>
      <c r="P768" s="96"/>
      <c r="Q768" s="96"/>
    </row>
    <row r="769" s="104" customFormat="true" ht="15" hidden="false" customHeight="false" outlineLevel="0" collapsed="false">
      <c r="A769" s="96"/>
      <c r="C769" s="96"/>
      <c r="D769" s="96"/>
      <c r="F769" s="96"/>
      <c r="H769" s="96"/>
      <c r="J769" s="96"/>
      <c r="K769" s="137"/>
      <c r="L769" s="99"/>
      <c r="M769" s="108"/>
      <c r="N769" s="99"/>
      <c r="O769" s="109"/>
      <c r="P769" s="96"/>
      <c r="Q769" s="96"/>
    </row>
    <row r="770" s="104" customFormat="true" ht="15" hidden="false" customHeight="false" outlineLevel="0" collapsed="false">
      <c r="A770" s="96"/>
      <c r="C770" s="96"/>
      <c r="D770" s="96"/>
      <c r="F770" s="96"/>
      <c r="H770" s="96"/>
      <c r="J770" s="96"/>
      <c r="K770" s="137"/>
      <c r="L770" s="99"/>
      <c r="M770" s="108"/>
      <c r="N770" s="99"/>
      <c r="O770" s="109"/>
      <c r="P770" s="96"/>
      <c r="Q770" s="96"/>
    </row>
    <row r="771" s="104" customFormat="true" ht="15" hidden="false" customHeight="false" outlineLevel="0" collapsed="false">
      <c r="A771" s="96"/>
      <c r="C771" s="96"/>
      <c r="D771" s="96"/>
      <c r="F771" s="96"/>
      <c r="H771" s="96"/>
      <c r="J771" s="96"/>
      <c r="K771" s="137"/>
      <c r="L771" s="99"/>
      <c r="M771" s="108"/>
      <c r="N771" s="99"/>
      <c r="O771" s="109"/>
      <c r="P771" s="96"/>
      <c r="Q771" s="96"/>
    </row>
    <row r="772" s="104" customFormat="true" ht="15" hidden="false" customHeight="false" outlineLevel="0" collapsed="false">
      <c r="A772" s="96"/>
      <c r="C772" s="96"/>
      <c r="D772" s="96"/>
      <c r="F772" s="96"/>
      <c r="H772" s="96"/>
      <c r="J772" s="96"/>
      <c r="K772" s="137"/>
      <c r="L772" s="99"/>
      <c r="M772" s="108"/>
      <c r="N772" s="99"/>
      <c r="O772" s="109"/>
      <c r="P772" s="96"/>
      <c r="Q772" s="96"/>
    </row>
    <row r="773" s="104" customFormat="true" ht="15" hidden="false" customHeight="false" outlineLevel="0" collapsed="false">
      <c r="A773" s="96"/>
      <c r="C773" s="96"/>
      <c r="D773" s="96"/>
      <c r="F773" s="96"/>
      <c r="H773" s="96"/>
      <c r="J773" s="96"/>
      <c r="K773" s="137"/>
      <c r="L773" s="99"/>
      <c r="M773" s="108"/>
      <c r="N773" s="99"/>
      <c r="O773" s="109"/>
      <c r="P773" s="96"/>
      <c r="Q773" s="96"/>
    </row>
    <row r="774" s="104" customFormat="true" ht="15" hidden="false" customHeight="false" outlineLevel="0" collapsed="false">
      <c r="A774" s="96"/>
      <c r="C774" s="96"/>
      <c r="D774" s="96"/>
      <c r="F774" s="96"/>
      <c r="H774" s="96"/>
      <c r="J774" s="96"/>
      <c r="K774" s="137"/>
      <c r="L774" s="99"/>
      <c r="M774" s="108"/>
      <c r="N774" s="99"/>
      <c r="O774" s="109"/>
      <c r="P774" s="96"/>
      <c r="Q774" s="96"/>
    </row>
    <row r="775" s="104" customFormat="true" ht="15" hidden="false" customHeight="false" outlineLevel="0" collapsed="false">
      <c r="A775" s="96"/>
      <c r="C775" s="96"/>
      <c r="D775" s="96"/>
      <c r="F775" s="96"/>
      <c r="H775" s="96"/>
      <c r="J775" s="96"/>
      <c r="K775" s="137"/>
      <c r="L775" s="99"/>
      <c r="M775" s="108"/>
      <c r="N775" s="99"/>
      <c r="O775" s="109"/>
      <c r="P775" s="96"/>
      <c r="Q775" s="96"/>
    </row>
    <row r="776" s="104" customFormat="true" ht="15" hidden="false" customHeight="false" outlineLevel="0" collapsed="false">
      <c r="A776" s="96"/>
      <c r="C776" s="96"/>
      <c r="D776" s="96"/>
      <c r="F776" s="96"/>
      <c r="H776" s="96"/>
      <c r="J776" s="96"/>
      <c r="K776" s="137"/>
      <c r="L776" s="99"/>
      <c r="M776" s="108"/>
      <c r="N776" s="99"/>
      <c r="O776" s="109"/>
      <c r="P776" s="96"/>
      <c r="Q776" s="96"/>
    </row>
    <row r="777" s="104" customFormat="true" ht="15" hidden="false" customHeight="false" outlineLevel="0" collapsed="false">
      <c r="A777" s="96"/>
      <c r="C777" s="96"/>
      <c r="D777" s="96"/>
      <c r="F777" s="96"/>
      <c r="H777" s="96"/>
      <c r="J777" s="96"/>
      <c r="K777" s="137"/>
      <c r="L777" s="99"/>
      <c r="M777" s="108"/>
      <c r="N777" s="99"/>
      <c r="O777" s="109"/>
      <c r="P777" s="96"/>
      <c r="Q777" s="96"/>
    </row>
    <row r="778" s="104" customFormat="true" ht="15" hidden="false" customHeight="false" outlineLevel="0" collapsed="false">
      <c r="A778" s="96"/>
      <c r="C778" s="96"/>
      <c r="D778" s="96"/>
      <c r="F778" s="96"/>
      <c r="H778" s="96"/>
      <c r="J778" s="96"/>
      <c r="K778" s="137"/>
      <c r="L778" s="99"/>
      <c r="M778" s="108"/>
      <c r="N778" s="99"/>
      <c r="O778" s="109"/>
      <c r="P778" s="96"/>
      <c r="Q778" s="96"/>
    </row>
    <row r="779" s="104" customFormat="true" ht="15" hidden="false" customHeight="false" outlineLevel="0" collapsed="false">
      <c r="A779" s="96"/>
      <c r="C779" s="96"/>
      <c r="D779" s="96"/>
      <c r="F779" s="96"/>
      <c r="H779" s="96"/>
      <c r="J779" s="96"/>
      <c r="K779" s="137"/>
      <c r="L779" s="99"/>
      <c r="M779" s="108"/>
      <c r="N779" s="99"/>
      <c r="O779" s="109"/>
      <c r="P779" s="96"/>
      <c r="Q779" s="96"/>
    </row>
    <row r="780" s="104" customFormat="true" ht="15" hidden="false" customHeight="false" outlineLevel="0" collapsed="false">
      <c r="A780" s="96"/>
      <c r="C780" s="96"/>
      <c r="D780" s="96"/>
      <c r="F780" s="96"/>
      <c r="H780" s="96"/>
      <c r="J780" s="96"/>
      <c r="K780" s="137"/>
      <c r="L780" s="99"/>
      <c r="M780" s="108"/>
      <c r="N780" s="99"/>
      <c r="O780" s="109"/>
      <c r="P780" s="96"/>
      <c r="Q780" s="96"/>
    </row>
    <row r="781" s="104" customFormat="true" ht="15" hidden="false" customHeight="false" outlineLevel="0" collapsed="false">
      <c r="A781" s="96"/>
      <c r="C781" s="96"/>
      <c r="D781" s="96"/>
      <c r="F781" s="96"/>
      <c r="H781" s="96"/>
      <c r="J781" s="96"/>
      <c r="K781" s="137"/>
      <c r="L781" s="99"/>
      <c r="M781" s="108"/>
      <c r="N781" s="99"/>
      <c r="O781" s="109"/>
      <c r="P781" s="96"/>
      <c r="Q781" s="96"/>
    </row>
    <row r="782" s="104" customFormat="true" ht="15" hidden="false" customHeight="false" outlineLevel="0" collapsed="false">
      <c r="A782" s="96"/>
      <c r="C782" s="96"/>
      <c r="D782" s="96"/>
      <c r="F782" s="96"/>
      <c r="H782" s="96"/>
      <c r="J782" s="96"/>
      <c r="K782" s="137"/>
      <c r="L782" s="99"/>
      <c r="M782" s="108"/>
      <c r="N782" s="99"/>
      <c r="O782" s="109"/>
      <c r="P782" s="96"/>
      <c r="Q782" s="96"/>
    </row>
    <row r="783" s="104" customFormat="true" ht="15" hidden="false" customHeight="false" outlineLevel="0" collapsed="false">
      <c r="A783" s="96"/>
      <c r="C783" s="96"/>
      <c r="D783" s="96"/>
      <c r="F783" s="96"/>
      <c r="H783" s="96"/>
      <c r="J783" s="96"/>
      <c r="K783" s="137"/>
      <c r="L783" s="99"/>
      <c r="M783" s="108"/>
      <c r="N783" s="99"/>
      <c r="O783" s="109"/>
      <c r="P783" s="96"/>
      <c r="Q783" s="96"/>
    </row>
    <row r="784" s="104" customFormat="true" ht="15" hidden="false" customHeight="false" outlineLevel="0" collapsed="false">
      <c r="A784" s="96"/>
      <c r="C784" s="96"/>
      <c r="D784" s="96"/>
      <c r="F784" s="96"/>
      <c r="H784" s="96"/>
      <c r="J784" s="96"/>
      <c r="K784" s="137"/>
      <c r="L784" s="99"/>
      <c r="M784" s="108"/>
      <c r="N784" s="99"/>
      <c r="O784" s="109"/>
      <c r="P784" s="96"/>
      <c r="Q784" s="96"/>
    </row>
    <row r="785" s="104" customFormat="true" ht="15" hidden="false" customHeight="false" outlineLevel="0" collapsed="false">
      <c r="A785" s="96"/>
      <c r="C785" s="96"/>
      <c r="D785" s="96"/>
      <c r="F785" s="96"/>
      <c r="H785" s="96"/>
      <c r="J785" s="96"/>
      <c r="K785" s="137"/>
      <c r="L785" s="99"/>
      <c r="M785" s="108"/>
      <c r="N785" s="99"/>
      <c r="O785" s="109"/>
      <c r="P785" s="96"/>
      <c r="Q785" s="96"/>
    </row>
    <row r="786" s="104" customFormat="true" ht="15" hidden="false" customHeight="false" outlineLevel="0" collapsed="false">
      <c r="A786" s="96"/>
      <c r="C786" s="96"/>
      <c r="D786" s="96"/>
      <c r="F786" s="96"/>
      <c r="H786" s="96"/>
      <c r="J786" s="96"/>
      <c r="K786" s="137"/>
      <c r="L786" s="99"/>
      <c r="M786" s="108"/>
      <c r="N786" s="99"/>
      <c r="O786" s="109"/>
      <c r="P786" s="96"/>
      <c r="Q786" s="96"/>
    </row>
    <row r="787" s="104" customFormat="true" ht="15" hidden="false" customHeight="false" outlineLevel="0" collapsed="false">
      <c r="A787" s="96"/>
      <c r="C787" s="96"/>
      <c r="D787" s="96"/>
      <c r="F787" s="96"/>
      <c r="H787" s="96"/>
      <c r="J787" s="96"/>
      <c r="K787" s="137"/>
      <c r="L787" s="99"/>
      <c r="M787" s="108"/>
      <c r="N787" s="99"/>
      <c r="O787" s="109"/>
      <c r="P787" s="96"/>
      <c r="Q787" s="96"/>
    </row>
    <row r="788" s="104" customFormat="true" ht="15" hidden="false" customHeight="false" outlineLevel="0" collapsed="false">
      <c r="A788" s="96"/>
      <c r="C788" s="96"/>
      <c r="D788" s="96"/>
      <c r="F788" s="96"/>
      <c r="H788" s="96"/>
      <c r="J788" s="96"/>
      <c r="K788" s="137"/>
      <c r="L788" s="99"/>
      <c r="M788" s="108"/>
      <c r="N788" s="99"/>
      <c r="O788" s="109"/>
      <c r="P788" s="96"/>
      <c r="Q788" s="96"/>
    </row>
    <row r="789" s="104" customFormat="true" ht="15" hidden="false" customHeight="false" outlineLevel="0" collapsed="false">
      <c r="A789" s="96"/>
      <c r="C789" s="96"/>
      <c r="D789" s="96"/>
      <c r="F789" s="96"/>
      <c r="H789" s="96"/>
      <c r="J789" s="96"/>
      <c r="K789" s="137"/>
      <c r="L789" s="99"/>
      <c r="M789" s="108"/>
      <c r="N789" s="99"/>
      <c r="O789" s="109"/>
      <c r="P789" s="96"/>
      <c r="Q789" s="96"/>
    </row>
    <row r="790" s="104" customFormat="true" ht="15" hidden="false" customHeight="false" outlineLevel="0" collapsed="false">
      <c r="A790" s="96"/>
      <c r="C790" s="96"/>
      <c r="D790" s="96"/>
      <c r="F790" s="96"/>
      <c r="H790" s="96"/>
      <c r="J790" s="96"/>
      <c r="K790" s="137"/>
      <c r="L790" s="99"/>
      <c r="M790" s="108"/>
      <c r="N790" s="99"/>
      <c r="O790" s="109"/>
      <c r="P790" s="96"/>
      <c r="Q790" s="96"/>
    </row>
    <row r="791" s="104" customFormat="true" ht="15" hidden="false" customHeight="false" outlineLevel="0" collapsed="false">
      <c r="A791" s="96"/>
      <c r="C791" s="96"/>
      <c r="D791" s="96"/>
      <c r="F791" s="96"/>
      <c r="H791" s="96"/>
      <c r="J791" s="96"/>
      <c r="K791" s="137"/>
      <c r="L791" s="99"/>
      <c r="M791" s="108"/>
      <c r="N791" s="99"/>
      <c r="O791" s="109"/>
      <c r="P791" s="96"/>
      <c r="Q791" s="96"/>
    </row>
    <row r="792" s="104" customFormat="true" ht="15" hidden="false" customHeight="false" outlineLevel="0" collapsed="false">
      <c r="A792" s="96"/>
      <c r="C792" s="96"/>
      <c r="D792" s="96"/>
      <c r="F792" s="96"/>
      <c r="H792" s="96"/>
      <c r="J792" s="96"/>
      <c r="K792" s="137"/>
      <c r="L792" s="99"/>
      <c r="M792" s="108"/>
      <c r="N792" s="99"/>
      <c r="O792" s="109"/>
      <c r="P792" s="96"/>
      <c r="Q792" s="96"/>
    </row>
    <row r="793" s="104" customFormat="true" ht="15" hidden="false" customHeight="false" outlineLevel="0" collapsed="false">
      <c r="A793" s="96"/>
      <c r="C793" s="96"/>
      <c r="D793" s="96"/>
      <c r="F793" s="96"/>
      <c r="H793" s="96"/>
      <c r="J793" s="96"/>
      <c r="K793" s="137"/>
      <c r="L793" s="99"/>
      <c r="M793" s="108"/>
      <c r="N793" s="99"/>
      <c r="O793" s="109"/>
      <c r="P793" s="96"/>
      <c r="Q793" s="96"/>
    </row>
    <row r="794" s="104" customFormat="true" ht="15" hidden="false" customHeight="false" outlineLevel="0" collapsed="false">
      <c r="A794" s="96"/>
      <c r="C794" s="96"/>
      <c r="D794" s="96"/>
      <c r="F794" s="96"/>
      <c r="H794" s="96"/>
      <c r="J794" s="96"/>
      <c r="K794" s="137"/>
      <c r="L794" s="99"/>
      <c r="M794" s="108"/>
      <c r="N794" s="99"/>
      <c r="O794" s="109"/>
      <c r="P794" s="96"/>
      <c r="Q794" s="96"/>
    </row>
    <row r="795" s="104" customFormat="true" ht="15" hidden="false" customHeight="false" outlineLevel="0" collapsed="false">
      <c r="A795" s="96"/>
      <c r="C795" s="96"/>
      <c r="D795" s="96"/>
      <c r="F795" s="96"/>
      <c r="H795" s="96"/>
      <c r="J795" s="96"/>
      <c r="K795" s="137"/>
      <c r="L795" s="99"/>
      <c r="M795" s="108"/>
      <c r="N795" s="99"/>
      <c r="O795" s="109"/>
      <c r="P795" s="96"/>
      <c r="Q795" s="96"/>
    </row>
    <row r="796" s="104" customFormat="true" ht="15" hidden="false" customHeight="false" outlineLevel="0" collapsed="false">
      <c r="A796" s="96"/>
      <c r="C796" s="96"/>
      <c r="D796" s="96"/>
      <c r="F796" s="96"/>
      <c r="H796" s="96"/>
      <c r="J796" s="96"/>
      <c r="K796" s="137"/>
      <c r="L796" s="99"/>
      <c r="M796" s="108"/>
      <c r="N796" s="99"/>
      <c r="O796" s="109"/>
      <c r="P796" s="96"/>
      <c r="Q796" s="96"/>
    </row>
    <row r="797" s="104" customFormat="true" ht="15" hidden="false" customHeight="false" outlineLevel="0" collapsed="false">
      <c r="A797" s="96"/>
      <c r="C797" s="96"/>
      <c r="D797" s="96"/>
      <c r="F797" s="96"/>
      <c r="H797" s="96"/>
      <c r="J797" s="96"/>
      <c r="K797" s="137"/>
      <c r="L797" s="99"/>
      <c r="M797" s="108"/>
      <c r="N797" s="99"/>
      <c r="O797" s="109"/>
      <c r="P797" s="96"/>
      <c r="Q797" s="96"/>
    </row>
    <row r="798" s="104" customFormat="true" ht="15" hidden="false" customHeight="false" outlineLevel="0" collapsed="false">
      <c r="A798" s="96"/>
      <c r="C798" s="96"/>
      <c r="D798" s="96"/>
      <c r="F798" s="96"/>
      <c r="H798" s="96"/>
      <c r="J798" s="96"/>
      <c r="K798" s="137"/>
      <c r="L798" s="99"/>
      <c r="M798" s="108"/>
      <c r="N798" s="99"/>
      <c r="O798" s="109"/>
      <c r="P798" s="96"/>
      <c r="Q798" s="96"/>
    </row>
    <row r="799" s="104" customFormat="true" ht="15" hidden="false" customHeight="false" outlineLevel="0" collapsed="false">
      <c r="A799" s="96"/>
      <c r="C799" s="96"/>
      <c r="D799" s="96"/>
      <c r="F799" s="96"/>
      <c r="H799" s="96"/>
      <c r="J799" s="96"/>
      <c r="K799" s="137"/>
      <c r="L799" s="99"/>
      <c r="M799" s="108"/>
      <c r="N799" s="99"/>
      <c r="O799" s="109"/>
      <c r="P799" s="96"/>
      <c r="Q799" s="96"/>
    </row>
    <row r="800" s="104" customFormat="true" ht="15" hidden="false" customHeight="false" outlineLevel="0" collapsed="false">
      <c r="A800" s="96"/>
      <c r="C800" s="96"/>
      <c r="D800" s="96"/>
      <c r="F800" s="96"/>
      <c r="H800" s="96"/>
      <c r="J800" s="96"/>
      <c r="K800" s="137"/>
      <c r="L800" s="99"/>
      <c r="M800" s="108"/>
      <c r="N800" s="99"/>
      <c r="O800" s="109"/>
      <c r="P800" s="96"/>
      <c r="Q800" s="96"/>
    </row>
    <row r="801" s="104" customFormat="true" ht="15" hidden="false" customHeight="false" outlineLevel="0" collapsed="false">
      <c r="A801" s="96"/>
      <c r="C801" s="96"/>
      <c r="D801" s="96"/>
      <c r="F801" s="96"/>
      <c r="H801" s="96"/>
      <c r="J801" s="96"/>
      <c r="K801" s="137"/>
      <c r="L801" s="99"/>
      <c r="M801" s="108"/>
      <c r="N801" s="99"/>
      <c r="O801" s="109"/>
      <c r="P801" s="96"/>
      <c r="Q801" s="96"/>
    </row>
    <row r="802" s="104" customFormat="true" ht="15" hidden="false" customHeight="false" outlineLevel="0" collapsed="false">
      <c r="A802" s="96"/>
      <c r="C802" s="96"/>
      <c r="D802" s="96"/>
      <c r="F802" s="96"/>
      <c r="H802" s="96"/>
      <c r="J802" s="96"/>
      <c r="K802" s="137"/>
      <c r="L802" s="99"/>
      <c r="M802" s="108"/>
      <c r="N802" s="99"/>
      <c r="O802" s="109"/>
      <c r="P802" s="96"/>
      <c r="Q802" s="96"/>
    </row>
    <row r="803" s="104" customFormat="true" ht="15" hidden="false" customHeight="false" outlineLevel="0" collapsed="false">
      <c r="A803" s="96"/>
      <c r="C803" s="96"/>
      <c r="D803" s="96"/>
      <c r="F803" s="96"/>
      <c r="H803" s="96"/>
      <c r="J803" s="96"/>
      <c r="K803" s="137"/>
      <c r="L803" s="99"/>
      <c r="M803" s="108"/>
      <c r="N803" s="99"/>
      <c r="O803" s="109"/>
      <c r="P803" s="96"/>
      <c r="Q803" s="96"/>
    </row>
    <row r="804" s="104" customFormat="true" ht="15" hidden="false" customHeight="false" outlineLevel="0" collapsed="false">
      <c r="A804" s="96"/>
      <c r="C804" s="96"/>
      <c r="D804" s="96"/>
      <c r="F804" s="96"/>
      <c r="H804" s="96"/>
      <c r="J804" s="96"/>
      <c r="K804" s="137"/>
      <c r="L804" s="99"/>
      <c r="M804" s="108"/>
      <c r="N804" s="99"/>
      <c r="O804" s="109"/>
      <c r="P804" s="96"/>
      <c r="Q804" s="96"/>
    </row>
    <row r="805" s="104" customFormat="true" ht="15" hidden="false" customHeight="false" outlineLevel="0" collapsed="false">
      <c r="A805" s="96"/>
      <c r="C805" s="96"/>
      <c r="D805" s="96"/>
      <c r="F805" s="96"/>
      <c r="H805" s="96"/>
      <c r="J805" s="96"/>
      <c r="K805" s="137"/>
      <c r="L805" s="99"/>
      <c r="M805" s="108"/>
      <c r="N805" s="99"/>
      <c r="O805" s="109"/>
      <c r="P805" s="96"/>
      <c r="Q805" s="96"/>
    </row>
    <row r="806" s="104" customFormat="true" ht="15" hidden="false" customHeight="false" outlineLevel="0" collapsed="false">
      <c r="A806" s="96"/>
      <c r="C806" s="96"/>
      <c r="D806" s="96"/>
      <c r="F806" s="96"/>
      <c r="H806" s="96"/>
      <c r="J806" s="96"/>
      <c r="K806" s="137"/>
      <c r="L806" s="99"/>
      <c r="M806" s="108"/>
      <c r="N806" s="99"/>
      <c r="O806" s="109"/>
      <c r="P806" s="96"/>
      <c r="Q806" s="96"/>
    </row>
    <row r="807" s="104" customFormat="true" ht="15" hidden="false" customHeight="false" outlineLevel="0" collapsed="false">
      <c r="A807" s="96"/>
      <c r="C807" s="96"/>
      <c r="D807" s="96"/>
      <c r="F807" s="96"/>
      <c r="H807" s="96"/>
      <c r="J807" s="96"/>
      <c r="K807" s="137"/>
      <c r="L807" s="99"/>
      <c r="M807" s="108"/>
      <c r="N807" s="99"/>
      <c r="O807" s="109"/>
      <c r="P807" s="96"/>
      <c r="Q807" s="96"/>
    </row>
    <row r="808" s="104" customFormat="true" ht="15" hidden="false" customHeight="false" outlineLevel="0" collapsed="false">
      <c r="A808" s="96"/>
      <c r="C808" s="96"/>
      <c r="D808" s="96"/>
      <c r="F808" s="96"/>
      <c r="H808" s="96"/>
      <c r="J808" s="96"/>
      <c r="K808" s="137"/>
      <c r="L808" s="99"/>
      <c r="M808" s="108"/>
      <c r="N808" s="99"/>
      <c r="O808" s="109"/>
      <c r="P808" s="96"/>
      <c r="Q808" s="96"/>
    </row>
    <row r="809" s="104" customFormat="true" ht="15" hidden="false" customHeight="false" outlineLevel="0" collapsed="false">
      <c r="A809" s="96"/>
      <c r="C809" s="96"/>
      <c r="D809" s="96"/>
      <c r="F809" s="96"/>
      <c r="H809" s="96"/>
      <c r="J809" s="96"/>
      <c r="K809" s="137"/>
      <c r="L809" s="99"/>
      <c r="M809" s="108"/>
      <c r="N809" s="99"/>
      <c r="O809" s="109"/>
      <c r="P809" s="96"/>
      <c r="Q809" s="96"/>
    </row>
    <row r="810" s="104" customFormat="true" ht="15" hidden="false" customHeight="false" outlineLevel="0" collapsed="false">
      <c r="A810" s="96"/>
      <c r="C810" s="96"/>
      <c r="D810" s="96"/>
      <c r="F810" s="96"/>
      <c r="H810" s="96"/>
      <c r="J810" s="96"/>
      <c r="K810" s="137"/>
      <c r="L810" s="99"/>
      <c r="M810" s="108"/>
      <c r="N810" s="99"/>
      <c r="O810" s="109"/>
      <c r="P810" s="96"/>
      <c r="Q810" s="96"/>
    </row>
    <row r="811" s="104" customFormat="true" ht="15" hidden="false" customHeight="false" outlineLevel="0" collapsed="false">
      <c r="A811" s="96"/>
      <c r="C811" s="96"/>
      <c r="D811" s="96"/>
      <c r="F811" s="96"/>
      <c r="H811" s="96"/>
      <c r="J811" s="96"/>
      <c r="K811" s="137"/>
      <c r="L811" s="99"/>
      <c r="M811" s="108"/>
      <c r="N811" s="99"/>
      <c r="O811" s="109"/>
      <c r="P811" s="96"/>
      <c r="Q811" s="96"/>
    </row>
    <row r="812" s="104" customFormat="true" ht="15" hidden="false" customHeight="false" outlineLevel="0" collapsed="false">
      <c r="A812" s="96"/>
      <c r="C812" s="96"/>
      <c r="D812" s="96"/>
      <c r="F812" s="96"/>
      <c r="H812" s="96"/>
      <c r="J812" s="96"/>
      <c r="K812" s="137"/>
      <c r="L812" s="99"/>
      <c r="M812" s="108"/>
      <c r="N812" s="99"/>
      <c r="O812" s="109"/>
      <c r="P812" s="96"/>
      <c r="Q812" s="96"/>
    </row>
    <row r="813" s="104" customFormat="true" ht="15" hidden="false" customHeight="false" outlineLevel="0" collapsed="false">
      <c r="A813" s="96"/>
      <c r="C813" s="96"/>
      <c r="D813" s="96"/>
      <c r="F813" s="96"/>
      <c r="H813" s="96"/>
      <c r="J813" s="96"/>
      <c r="K813" s="137"/>
      <c r="L813" s="99"/>
      <c r="M813" s="108"/>
      <c r="N813" s="99"/>
      <c r="O813" s="109"/>
      <c r="P813" s="96"/>
      <c r="Q813" s="96"/>
    </row>
    <row r="814" s="104" customFormat="true" ht="15" hidden="false" customHeight="false" outlineLevel="0" collapsed="false">
      <c r="A814" s="96"/>
      <c r="C814" s="96"/>
      <c r="D814" s="96"/>
      <c r="F814" s="96"/>
      <c r="H814" s="96"/>
      <c r="J814" s="96"/>
      <c r="K814" s="137"/>
      <c r="L814" s="99"/>
      <c r="M814" s="108"/>
      <c r="N814" s="99"/>
      <c r="O814" s="109"/>
      <c r="P814" s="96"/>
      <c r="Q814" s="96"/>
    </row>
    <row r="815" s="104" customFormat="true" ht="15" hidden="false" customHeight="false" outlineLevel="0" collapsed="false">
      <c r="A815" s="96"/>
      <c r="C815" s="96"/>
      <c r="D815" s="96"/>
      <c r="F815" s="96"/>
      <c r="H815" s="96"/>
      <c r="J815" s="96"/>
      <c r="K815" s="137"/>
      <c r="L815" s="99"/>
      <c r="M815" s="108"/>
      <c r="N815" s="99"/>
      <c r="O815" s="109"/>
      <c r="P815" s="96"/>
      <c r="Q815" s="96"/>
    </row>
    <row r="816" s="104" customFormat="true" ht="15" hidden="false" customHeight="false" outlineLevel="0" collapsed="false">
      <c r="A816" s="96"/>
      <c r="C816" s="96"/>
      <c r="D816" s="96"/>
      <c r="F816" s="96"/>
      <c r="H816" s="96"/>
      <c r="J816" s="96"/>
      <c r="K816" s="137"/>
      <c r="L816" s="99"/>
      <c r="M816" s="108"/>
      <c r="N816" s="99"/>
      <c r="O816" s="109"/>
      <c r="P816" s="96"/>
      <c r="Q816" s="96"/>
    </row>
    <row r="817" s="104" customFormat="true" ht="15" hidden="false" customHeight="false" outlineLevel="0" collapsed="false">
      <c r="A817" s="96"/>
      <c r="C817" s="96"/>
      <c r="D817" s="96"/>
      <c r="F817" s="96"/>
      <c r="H817" s="96"/>
      <c r="J817" s="96"/>
      <c r="K817" s="137"/>
      <c r="L817" s="99"/>
      <c r="M817" s="108"/>
      <c r="N817" s="99"/>
      <c r="O817" s="109"/>
      <c r="P817" s="96"/>
      <c r="Q817" s="96"/>
    </row>
    <row r="818" s="104" customFormat="true" ht="15" hidden="false" customHeight="false" outlineLevel="0" collapsed="false">
      <c r="A818" s="96"/>
      <c r="C818" s="96"/>
      <c r="D818" s="96"/>
      <c r="F818" s="96"/>
      <c r="H818" s="96"/>
      <c r="J818" s="96"/>
      <c r="K818" s="137"/>
      <c r="L818" s="99"/>
      <c r="M818" s="108"/>
      <c r="N818" s="99"/>
      <c r="O818" s="109"/>
      <c r="P818" s="96"/>
      <c r="Q818" s="96"/>
    </row>
    <row r="819" s="104" customFormat="true" ht="15" hidden="false" customHeight="false" outlineLevel="0" collapsed="false">
      <c r="A819" s="96"/>
      <c r="C819" s="96"/>
      <c r="D819" s="96"/>
      <c r="F819" s="96"/>
      <c r="H819" s="96"/>
      <c r="J819" s="96"/>
      <c r="K819" s="137"/>
      <c r="L819" s="99"/>
      <c r="M819" s="108"/>
      <c r="N819" s="99"/>
      <c r="O819" s="109"/>
      <c r="P819" s="96"/>
      <c r="Q819" s="96"/>
    </row>
    <row r="820" s="104" customFormat="true" ht="15" hidden="false" customHeight="false" outlineLevel="0" collapsed="false">
      <c r="A820" s="96"/>
      <c r="C820" s="96"/>
      <c r="D820" s="96"/>
      <c r="F820" s="96"/>
      <c r="H820" s="96"/>
      <c r="J820" s="96"/>
      <c r="K820" s="137"/>
      <c r="L820" s="99"/>
      <c r="M820" s="108"/>
      <c r="N820" s="99"/>
      <c r="O820" s="109"/>
      <c r="P820" s="96"/>
      <c r="Q820" s="96"/>
    </row>
    <row r="821" s="104" customFormat="true" ht="15" hidden="false" customHeight="false" outlineLevel="0" collapsed="false">
      <c r="A821" s="96"/>
      <c r="C821" s="96"/>
      <c r="D821" s="96"/>
      <c r="F821" s="96"/>
      <c r="H821" s="96"/>
      <c r="J821" s="96"/>
      <c r="K821" s="137"/>
      <c r="L821" s="99"/>
      <c r="M821" s="108"/>
      <c r="N821" s="99"/>
      <c r="O821" s="109"/>
      <c r="P821" s="96"/>
      <c r="Q821" s="96"/>
    </row>
    <row r="822" s="104" customFormat="true" ht="15" hidden="false" customHeight="false" outlineLevel="0" collapsed="false">
      <c r="A822" s="96"/>
      <c r="C822" s="96"/>
      <c r="D822" s="96"/>
      <c r="F822" s="96"/>
      <c r="H822" s="96"/>
      <c r="J822" s="96"/>
      <c r="K822" s="137"/>
      <c r="L822" s="99"/>
      <c r="M822" s="108"/>
      <c r="N822" s="99"/>
      <c r="O822" s="109"/>
      <c r="P822" s="96"/>
      <c r="Q822" s="96"/>
    </row>
    <row r="823" s="104" customFormat="true" ht="15" hidden="false" customHeight="false" outlineLevel="0" collapsed="false">
      <c r="A823" s="96"/>
      <c r="C823" s="96"/>
      <c r="D823" s="96"/>
      <c r="F823" s="96"/>
      <c r="H823" s="96"/>
      <c r="J823" s="96"/>
      <c r="K823" s="137"/>
      <c r="L823" s="99"/>
      <c r="M823" s="108"/>
      <c r="N823" s="99"/>
      <c r="O823" s="109"/>
      <c r="P823" s="96"/>
      <c r="Q823" s="96"/>
    </row>
    <row r="824" s="104" customFormat="true" ht="15" hidden="false" customHeight="false" outlineLevel="0" collapsed="false">
      <c r="A824" s="96"/>
      <c r="C824" s="96"/>
      <c r="D824" s="96"/>
      <c r="F824" s="96"/>
      <c r="H824" s="96"/>
      <c r="J824" s="96"/>
      <c r="K824" s="137"/>
      <c r="L824" s="99"/>
      <c r="M824" s="108"/>
      <c r="N824" s="99"/>
      <c r="O824" s="109"/>
      <c r="P824" s="96"/>
      <c r="Q824" s="96"/>
    </row>
    <row r="825" s="104" customFormat="true" ht="15" hidden="false" customHeight="false" outlineLevel="0" collapsed="false">
      <c r="A825" s="96"/>
      <c r="C825" s="96"/>
      <c r="D825" s="96"/>
      <c r="F825" s="96"/>
      <c r="H825" s="96"/>
      <c r="J825" s="96"/>
      <c r="K825" s="137"/>
      <c r="L825" s="99"/>
      <c r="M825" s="108"/>
      <c r="N825" s="99"/>
      <c r="O825" s="109"/>
      <c r="P825" s="96"/>
      <c r="Q825" s="96"/>
    </row>
    <row r="826" s="104" customFormat="true" ht="15" hidden="false" customHeight="false" outlineLevel="0" collapsed="false">
      <c r="A826" s="96"/>
      <c r="C826" s="96"/>
      <c r="D826" s="96"/>
      <c r="F826" s="96"/>
      <c r="H826" s="96"/>
      <c r="J826" s="96"/>
      <c r="K826" s="137"/>
      <c r="L826" s="99"/>
      <c r="M826" s="108"/>
      <c r="N826" s="99"/>
      <c r="O826" s="109"/>
      <c r="P826" s="96"/>
      <c r="Q826" s="96"/>
    </row>
    <row r="827" s="104" customFormat="true" ht="15" hidden="false" customHeight="false" outlineLevel="0" collapsed="false">
      <c r="A827" s="96"/>
      <c r="C827" s="96"/>
      <c r="D827" s="96"/>
      <c r="F827" s="96"/>
      <c r="H827" s="96"/>
      <c r="J827" s="96"/>
      <c r="K827" s="137"/>
      <c r="L827" s="99"/>
      <c r="M827" s="108"/>
      <c r="N827" s="99"/>
      <c r="O827" s="109"/>
      <c r="P827" s="96"/>
      <c r="Q827" s="96"/>
    </row>
    <row r="828" s="104" customFormat="true" ht="15" hidden="false" customHeight="false" outlineLevel="0" collapsed="false">
      <c r="A828" s="96"/>
      <c r="C828" s="96"/>
      <c r="D828" s="96"/>
      <c r="F828" s="96"/>
      <c r="H828" s="96"/>
      <c r="J828" s="96"/>
      <c r="K828" s="137"/>
      <c r="L828" s="99"/>
      <c r="M828" s="108"/>
      <c r="N828" s="99"/>
      <c r="O828" s="109"/>
      <c r="P828" s="96"/>
      <c r="Q828" s="96"/>
    </row>
    <row r="829" s="104" customFormat="true" ht="15" hidden="false" customHeight="false" outlineLevel="0" collapsed="false">
      <c r="A829" s="96"/>
      <c r="C829" s="96"/>
      <c r="D829" s="96"/>
      <c r="F829" s="96"/>
      <c r="H829" s="96"/>
      <c r="J829" s="96"/>
      <c r="K829" s="137"/>
      <c r="L829" s="99"/>
      <c r="M829" s="108"/>
      <c r="N829" s="99"/>
      <c r="O829" s="109"/>
      <c r="P829" s="96"/>
      <c r="Q829" s="96"/>
    </row>
    <row r="830" s="104" customFormat="true" ht="15" hidden="false" customHeight="false" outlineLevel="0" collapsed="false">
      <c r="A830" s="96"/>
      <c r="C830" s="96"/>
      <c r="D830" s="96"/>
      <c r="F830" s="96"/>
      <c r="H830" s="96"/>
      <c r="J830" s="96"/>
      <c r="K830" s="137"/>
      <c r="L830" s="99"/>
      <c r="M830" s="108"/>
      <c r="N830" s="99"/>
      <c r="O830" s="109"/>
      <c r="P830" s="96"/>
      <c r="Q830" s="96"/>
    </row>
    <row r="831" s="104" customFormat="true" ht="15" hidden="false" customHeight="false" outlineLevel="0" collapsed="false">
      <c r="A831" s="96"/>
      <c r="C831" s="96"/>
      <c r="D831" s="96"/>
      <c r="F831" s="96"/>
      <c r="H831" s="96"/>
      <c r="J831" s="96"/>
      <c r="K831" s="137"/>
      <c r="L831" s="99"/>
      <c r="M831" s="108"/>
      <c r="N831" s="99"/>
      <c r="O831" s="109"/>
      <c r="P831" s="96"/>
      <c r="Q831" s="96"/>
    </row>
    <row r="832" s="104" customFormat="true" ht="15" hidden="false" customHeight="false" outlineLevel="0" collapsed="false">
      <c r="A832" s="96"/>
      <c r="C832" s="96"/>
      <c r="D832" s="96"/>
      <c r="F832" s="96"/>
      <c r="H832" s="96"/>
      <c r="J832" s="96"/>
      <c r="K832" s="137"/>
      <c r="L832" s="99"/>
      <c r="M832" s="108"/>
      <c r="N832" s="99"/>
      <c r="O832" s="109"/>
      <c r="P832" s="96"/>
      <c r="Q832" s="96"/>
    </row>
    <row r="833" s="104" customFormat="true" ht="15" hidden="false" customHeight="false" outlineLevel="0" collapsed="false">
      <c r="A833" s="96"/>
      <c r="C833" s="96"/>
      <c r="D833" s="96"/>
      <c r="F833" s="96"/>
      <c r="H833" s="96"/>
      <c r="J833" s="96"/>
      <c r="K833" s="137"/>
      <c r="L833" s="99"/>
      <c r="M833" s="108"/>
      <c r="N833" s="99"/>
      <c r="O833" s="109"/>
      <c r="P833" s="96"/>
      <c r="Q833" s="96"/>
    </row>
    <row r="834" s="104" customFormat="true" ht="15" hidden="false" customHeight="false" outlineLevel="0" collapsed="false">
      <c r="A834" s="96"/>
      <c r="C834" s="96"/>
      <c r="D834" s="96"/>
      <c r="F834" s="96"/>
      <c r="H834" s="96"/>
      <c r="J834" s="96"/>
      <c r="K834" s="137"/>
      <c r="L834" s="99"/>
      <c r="M834" s="108"/>
      <c r="N834" s="99"/>
      <c r="O834" s="109"/>
      <c r="P834" s="96"/>
      <c r="Q834" s="96"/>
    </row>
    <row r="835" s="104" customFormat="true" ht="15" hidden="false" customHeight="false" outlineLevel="0" collapsed="false">
      <c r="A835" s="96"/>
      <c r="C835" s="96"/>
      <c r="D835" s="96"/>
      <c r="F835" s="96"/>
      <c r="H835" s="96"/>
      <c r="J835" s="96"/>
      <c r="K835" s="137"/>
      <c r="L835" s="99"/>
      <c r="M835" s="108"/>
      <c r="N835" s="99"/>
      <c r="O835" s="109"/>
      <c r="P835" s="96"/>
      <c r="Q835" s="96"/>
    </row>
    <row r="836" s="104" customFormat="true" ht="15" hidden="false" customHeight="false" outlineLevel="0" collapsed="false">
      <c r="A836" s="96"/>
      <c r="C836" s="96"/>
      <c r="D836" s="96"/>
      <c r="F836" s="96"/>
      <c r="H836" s="96"/>
      <c r="J836" s="96"/>
      <c r="K836" s="137"/>
      <c r="L836" s="99"/>
      <c r="M836" s="108"/>
      <c r="N836" s="99"/>
      <c r="O836" s="109"/>
      <c r="P836" s="96"/>
      <c r="Q836" s="96"/>
    </row>
    <row r="837" s="104" customFormat="true" ht="15" hidden="false" customHeight="false" outlineLevel="0" collapsed="false">
      <c r="A837" s="96"/>
      <c r="C837" s="96"/>
      <c r="D837" s="96"/>
      <c r="F837" s="96"/>
      <c r="H837" s="96"/>
      <c r="J837" s="96"/>
      <c r="K837" s="137"/>
      <c r="L837" s="99"/>
      <c r="M837" s="108"/>
      <c r="N837" s="99"/>
      <c r="O837" s="109"/>
      <c r="P837" s="96"/>
      <c r="Q837" s="96"/>
    </row>
    <row r="838" s="104" customFormat="true" ht="15" hidden="false" customHeight="false" outlineLevel="0" collapsed="false">
      <c r="A838" s="96"/>
      <c r="C838" s="96"/>
      <c r="D838" s="96"/>
      <c r="F838" s="96"/>
      <c r="H838" s="96"/>
      <c r="J838" s="96"/>
      <c r="K838" s="137"/>
      <c r="L838" s="99"/>
      <c r="M838" s="108"/>
      <c r="N838" s="99"/>
      <c r="O838" s="109"/>
      <c r="P838" s="96"/>
      <c r="Q838" s="96"/>
    </row>
    <row r="839" s="104" customFormat="true" ht="15" hidden="false" customHeight="false" outlineLevel="0" collapsed="false">
      <c r="A839" s="96"/>
      <c r="C839" s="96"/>
      <c r="D839" s="96"/>
      <c r="F839" s="96"/>
      <c r="H839" s="96"/>
      <c r="J839" s="96"/>
      <c r="K839" s="137"/>
      <c r="L839" s="99"/>
      <c r="M839" s="108"/>
      <c r="N839" s="99"/>
      <c r="O839" s="109"/>
      <c r="P839" s="96"/>
      <c r="Q839" s="96"/>
    </row>
    <row r="840" s="104" customFormat="true" ht="15" hidden="false" customHeight="false" outlineLevel="0" collapsed="false">
      <c r="A840" s="96"/>
      <c r="C840" s="96"/>
      <c r="D840" s="96"/>
      <c r="F840" s="96"/>
      <c r="H840" s="96"/>
      <c r="J840" s="96"/>
      <c r="K840" s="137"/>
      <c r="L840" s="99"/>
      <c r="M840" s="108"/>
      <c r="N840" s="99"/>
      <c r="O840" s="109"/>
      <c r="P840" s="96"/>
      <c r="Q840" s="96"/>
    </row>
    <row r="841" s="104" customFormat="true" ht="15" hidden="false" customHeight="false" outlineLevel="0" collapsed="false">
      <c r="A841" s="96"/>
      <c r="C841" s="96"/>
      <c r="D841" s="96"/>
      <c r="F841" s="96"/>
      <c r="H841" s="96"/>
      <c r="J841" s="96"/>
      <c r="K841" s="137"/>
      <c r="L841" s="99"/>
      <c r="M841" s="108"/>
      <c r="N841" s="99"/>
      <c r="O841" s="109"/>
      <c r="P841" s="96"/>
      <c r="Q841" s="96"/>
    </row>
    <row r="842" s="104" customFormat="true" ht="15" hidden="false" customHeight="false" outlineLevel="0" collapsed="false">
      <c r="A842" s="96"/>
      <c r="C842" s="96"/>
      <c r="D842" s="96"/>
      <c r="F842" s="96"/>
      <c r="H842" s="96"/>
      <c r="J842" s="96"/>
      <c r="K842" s="137"/>
      <c r="L842" s="99"/>
      <c r="M842" s="108"/>
      <c r="N842" s="99"/>
      <c r="O842" s="109"/>
      <c r="P842" s="96"/>
      <c r="Q842" s="96"/>
    </row>
    <row r="843" s="104" customFormat="true" ht="15" hidden="false" customHeight="false" outlineLevel="0" collapsed="false">
      <c r="A843" s="96"/>
      <c r="C843" s="96"/>
      <c r="D843" s="96"/>
      <c r="F843" s="96"/>
      <c r="H843" s="96"/>
      <c r="J843" s="96"/>
      <c r="K843" s="137"/>
      <c r="L843" s="99"/>
      <c r="M843" s="108"/>
      <c r="N843" s="99"/>
      <c r="O843" s="109"/>
      <c r="P843" s="96"/>
      <c r="Q843" s="96"/>
    </row>
    <row r="844" s="104" customFormat="true" ht="15" hidden="false" customHeight="false" outlineLevel="0" collapsed="false">
      <c r="A844" s="96"/>
      <c r="C844" s="96"/>
      <c r="D844" s="96"/>
      <c r="F844" s="96"/>
      <c r="H844" s="96"/>
      <c r="J844" s="96"/>
      <c r="K844" s="137"/>
      <c r="L844" s="99"/>
      <c r="M844" s="108"/>
      <c r="N844" s="99"/>
      <c r="O844" s="109"/>
      <c r="P844" s="96"/>
      <c r="Q844" s="96"/>
    </row>
    <row r="845" s="104" customFormat="true" ht="15" hidden="false" customHeight="false" outlineLevel="0" collapsed="false">
      <c r="A845" s="96"/>
      <c r="C845" s="96"/>
      <c r="D845" s="96"/>
      <c r="F845" s="96"/>
      <c r="H845" s="96"/>
      <c r="J845" s="96"/>
      <c r="K845" s="137"/>
      <c r="L845" s="99"/>
      <c r="M845" s="108"/>
      <c r="N845" s="99"/>
      <c r="O845" s="109"/>
      <c r="P845" s="96"/>
      <c r="Q845" s="96"/>
    </row>
    <row r="846" s="104" customFormat="true" ht="15" hidden="false" customHeight="false" outlineLevel="0" collapsed="false">
      <c r="A846" s="96"/>
      <c r="C846" s="96"/>
      <c r="D846" s="96"/>
      <c r="F846" s="96"/>
      <c r="H846" s="96"/>
      <c r="J846" s="96"/>
      <c r="K846" s="137"/>
      <c r="L846" s="99"/>
      <c r="M846" s="108"/>
      <c r="N846" s="99"/>
      <c r="O846" s="109"/>
      <c r="P846" s="96"/>
      <c r="Q846" s="96"/>
    </row>
    <row r="847" s="104" customFormat="true" ht="15" hidden="false" customHeight="false" outlineLevel="0" collapsed="false">
      <c r="A847" s="96"/>
      <c r="C847" s="96"/>
      <c r="D847" s="96"/>
      <c r="F847" s="96"/>
      <c r="H847" s="96"/>
      <c r="J847" s="96"/>
      <c r="K847" s="137"/>
      <c r="L847" s="99"/>
      <c r="M847" s="108"/>
      <c r="N847" s="99"/>
      <c r="O847" s="109"/>
      <c r="P847" s="96"/>
      <c r="Q847" s="96"/>
    </row>
    <row r="848" s="104" customFormat="true" ht="15" hidden="false" customHeight="false" outlineLevel="0" collapsed="false">
      <c r="A848" s="96"/>
      <c r="C848" s="96"/>
      <c r="D848" s="96"/>
      <c r="F848" s="96"/>
      <c r="H848" s="96"/>
      <c r="J848" s="96"/>
      <c r="K848" s="137"/>
      <c r="L848" s="99"/>
      <c r="M848" s="108"/>
      <c r="N848" s="99"/>
      <c r="O848" s="109"/>
      <c r="P848" s="96"/>
      <c r="Q848" s="96"/>
    </row>
    <row r="849" s="104" customFormat="true" ht="15" hidden="false" customHeight="false" outlineLevel="0" collapsed="false">
      <c r="A849" s="96"/>
      <c r="C849" s="96"/>
      <c r="D849" s="96"/>
      <c r="F849" s="96"/>
      <c r="H849" s="96"/>
      <c r="J849" s="96"/>
      <c r="K849" s="137"/>
      <c r="L849" s="99"/>
      <c r="M849" s="108"/>
      <c r="N849" s="99"/>
      <c r="O849" s="109"/>
      <c r="P849" s="96"/>
      <c r="Q849" s="96"/>
    </row>
    <row r="850" s="104" customFormat="true" ht="15" hidden="false" customHeight="false" outlineLevel="0" collapsed="false">
      <c r="A850" s="96"/>
      <c r="C850" s="96"/>
      <c r="D850" s="96"/>
      <c r="F850" s="96"/>
      <c r="H850" s="96"/>
      <c r="J850" s="96"/>
      <c r="K850" s="137"/>
      <c r="L850" s="99"/>
      <c r="M850" s="108"/>
      <c r="N850" s="99"/>
      <c r="O850" s="109"/>
      <c r="P850" s="96"/>
      <c r="Q850" s="96"/>
    </row>
    <row r="851" s="104" customFormat="true" ht="15" hidden="false" customHeight="false" outlineLevel="0" collapsed="false">
      <c r="A851" s="96"/>
      <c r="C851" s="96"/>
      <c r="D851" s="96"/>
      <c r="F851" s="96"/>
      <c r="H851" s="96"/>
      <c r="J851" s="96"/>
      <c r="K851" s="137"/>
      <c r="L851" s="99"/>
      <c r="M851" s="108"/>
      <c r="N851" s="99"/>
      <c r="O851" s="109"/>
      <c r="P851" s="96"/>
      <c r="Q851" s="96"/>
    </row>
    <row r="852" s="104" customFormat="true" ht="15" hidden="false" customHeight="false" outlineLevel="0" collapsed="false">
      <c r="A852" s="96"/>
      <c r="C852" s="96"/>
      <c r="D852" s="96"/>
      <c r="F852" s="96"/>
      <c r="H852" s="96"/>
      <c r="J852" s="96"/>
      <c r="K852" s="137"/>
      <c r="L852" s="99"/>
      <c r="M852" s="108"/>
      <c r="N852" s="99"/>
      <c r="O852" s="109"/>
      <c r="P852" s="96"/>
      <c r="Q852" s="96"/>
    </row>
    <row r="853" s="104" customFormat="true" ht="15" hidden="false" customHeight="false" outlineLevel="0" collapsed="false">
      <c r="A853" s="96"/>
      <c r="C853" s="96"/>
      <c r="D853" s="96"/>
      <c r="F853" s="96"/>
      <c r="H853" s="96"/>
      <c r="J853" s="96"/>
      <c r="K853" s="137"/>
      <c r="L853" s="99"/>
      <c r="M853" s="108"/>
      <c r="N853" s="99"/>
      <c r="O853" s="109"/>
      <c r="P853" s="96"/>
      <c r="Q853" s="96"/>
    </row>
    <row r="854" s="104" customFormat="true" ht="15" hidden="false" customHeight="false" outlineLevel="0" collapsed="false">
      <c r="A854" s="96"/>
      <c r="C854" s="96"/>
      <c r="D854" s="96"/>
      <c r="F854" s="96"/>
      <c r="H854" s="96"/>
      <c r="J854" s="96"/>
      <c r="K854" s="137"/>
      <c r="L854" s="99"/>
      <c r="M854" s="108"/>
      <c r="N854" s="99"/>
      <c r="O854" s="109"/>
      <c r="P854" s="96"/>
      <c r="Q854" s="96"/>
    </row>
    <row r="855" s="104" customFormat="true" ht="15" hidden="false" customHeight="false" outlineLevel="0" collapsed="false">
      <c r="A855" s="96"/>
      <c r="C855" s="96"/>
      <c r="D855" s="96"/>
      <c r="F855" s="96"/>
      <c r="H855" s="96"/>
      <c r="J855" s="96"/>
      <c r="K855" s="137"/>
      <c r="L855" s="99"/>
      <c r="M855" s="108"/>
      <c r="N855" s="99"/>
      <c r="O855" s="109"/>
      <c r="P855" s="96"/>
      <c r="Q855" s="96"/>
    </row>
    <row r="856" s="104" customFormat="true" ht="15" hidden="false" customHeight="false" outlineLevel="0" collapsed="false">
      <c r="A856" s="96"/>
      <c r="C856" s="96"/>
      <c r="D856" s="96"/>
      <c r="F856" s="96"/>
      <c r="H856" s="96"/>
      <c r="J856" s="96"/>
      <c r="K856" s="137"/>
      <c r="L856" s="99"/>
      <c r="M856" s="108"/>
      <c r="N856" s="99"/>
      <c r="O856" s="109"/>
      <c r="P856" s="96"/>
      <c r="Q856" s="96"/>
    </row>
    <row r="857" s="104" customFormat="true" ht="15" hidden="false" customHeight="false" outlineLevel="0" collapsed="false">
      <c r="A857" s="96"/>
      <c r="C857" s="96"/>
      <c r="D857" s="96"/>
      <c r="F857" s="96"/>
      <c r="H857" s="96"/>
      <c r="J857" s="96"/>
      <c r="K857" s="137"/>
      <c r="L857" s="99"/>
      <c r="M857" s="108"/>
      <c r="N857" s="99"/>
      <c r="O857" s="109"/>
      <c r="P857" s="96"/>
      <c r="Q857" s="96"/>
    </row>
    <row r="858" s="104" customFormat="true" ht="15" hidden="false" customHeight="false" outlineLevel="0" collapsed="false">
      <c r="A858" s="96"/>
      <c r="C858" s="96"/>
      <c r="D858" s="96"/>
      <c r="F858" s="96"/>
      <c r="H858" s="96"/>
      <c r="J858" s="96"/>
      <c r="K858" s="137"/>
      <c r="L858" s="99"/>
      <c r="M858" s="108"/>
      <c r="N858" s="99"/>
      <c r="O858" s="109"/>
      <c r="P858" s="96"/>
      <c r="Q858" s="96"/>
    </row>
    <row r="859" s="104" customFormat="true" ht="15" hidden="false" customHeight="false" outlineLevel="0" collapsed="false">
      <c r="A859" s="96"/>
      <c r="C859" s="96"/>
      <c r="D859" s="96"/>
      <c r="F859" s="96"/>
      <c r="H859" s="96"/>
      <c r="J859" s="96"/>
      <c r="K859" s="137"/>
      <c r="L859" s="99"/>
      <c r="M859" s="108"/>
      <c r="N859" s="99"/>
      <c r="O859" s="109"/>
      <c r="P859" s="96"/>
      <c r="Q859" s="96"/>
    </row>
    <row r="860" s="104" customFormat="true" ht="15" hidden="false" customHeight="false" outlineLevel="0" collapsed="false">
      <c r="A860" s="96"/>
      <c r="C860" s="96"/>
      <c r="D860" s="96"/>
      <c r="F860" s="96"/>
      <c r="H860" s="96"/>
      <c r="J860" s="96"/>
      <c r="K860" s="137"/>
      <c r="L860" s="99"/>
      <c r="M860" s="108"/>
      <c r="N860" s="99"/>
      <c r="O860" s="109"/>
      <c r="P860" s="96"/>
      <c r="Q860" s="96"/>
    </row>
    <row r="861" s="104" customFormat="true" ht="15" hidden="false" customHeight="false" outlineLevel="0" collapsed="false">
      <c r="A861" s="96"/>
      <c r="C861" s="96"/>
      <c r="D861" s="96"/>
      <c r="F861" s="96"/>
      <c r="H861" s="96"/>
      <c r="J861" s="96"/>
      <c r="K861" s="137"/>
      <c r="L861" s="99"/>
      <c r="M861" s="108"/>
      <c r="N861" s="99"/>
      <c r="O861" s="109"/>
      <c r="P861" s="96"/>
      <c r="Q861" s="96"/>
    </row>
    <row r="862" s="104" customFormat="true" ht="15" hidden="false" customHeight="false" outlineLevel="0" collapsed="false">
      <c r="A862" s="96"/>
      <c r="C862" s="96"/>
      <c r="D862" s="96"/>
      <c r="F862" s="96"/>
      <c r="H862" s="96"/>
      <c r="J862" s="96"/>
      <c r="K862" s="137"/>
      <c r="L862" s="99"/>
      <c r="M862" s="108"/>
      <c r="N862" s="99"/>
      <c r="O862" s="109"/>
      <c r="P862" s="96"/>
      <c r="Q862" s="96"/>
    </row>
    <row r="863" s="104" customFormat="true" ht="15" hidden="false" customHeight="false" outlineLevel="0" collapsed="false">
      <c r="A863" s="96"/>
      <c r="C863" s="96"/>
      <c r="D863" s="96"/>
      <c r="F863" s="96"/>
      <c r="H863" s="96"/>
      <c r="J863" s="96"/>
      <c r="K863" s="137"/>
      <c r="L863" s="99"/>
      <c r="M863" s="108"/>
      <c r="N863" s="99"/>
      <c r="O863" s="109"/>
      <c r="P863" s="96"/>
      <c r="Q863" s="96"/>
    </row>
    <row r="864" s="104" customFormat="true" ht="15" hidden="false" customHeight="false" outlineLevel="0" collapsed="false">
      <c r="A864" s="96"/>
      <c r="C864" s="96"/>
      <c r="D864" s="96"/>
      <c r="F864" s="96"/>
      <c r="H864" s="96"/>
      <c r="J864" s="96"/>
      <c r="K864" s="137"/>
      <c r="L864" s="99"/>
      <c r="M864" s="108"/>
      <c r="N864" s="99"/>
      <c r="O864" s="109"/>
      <c r="P864" s="96"/>
      <c r="Q864" s="96"/>
    </row>
    <row r="865" s="104" customFormat="true" ht="15" hidden="false" customHeight="false" outlineLevel="0" collapsed="false">
      <c r="A865" s="96"/>
      <c r="C865" s="96"/>
      <c r="D865" s="96"/>
      <c r="F865" s="96"/>
      <c r="H865" s="96"/>
      <c r="J865" s="96"/>
      <c r="K865" s="137"/>
      <c r="L865" s="99"/>
      <c r="M865" s="108"/>
      <c r="N865" s="99"/>
      <c r="O865" s="109"/>
      <c r="P865" s="96"/>
      <c r="Q865" s="96"/>
    </row>
    <row r="866" s="104" customFormat="true" ht="15" hidden="false" customHeight="false" outlineLevel="0" collapsed="false">
      <c r="A866" s="96"/>
      <c r="C866" s="96"/>
      <c r="D866" s="96"/>
      <c r="F866" s="96"/>
      <c r="H866" s="96"/>
      <c r="J866" s="96"/>
      <c r="K866" s="137"/>
      <c r="L866" s="99"/>
      <c r="M866" s="108"/>
      <c r="N866" s="99"/>
      <c r="O866" s="109"/>
      <c r="P866" s="96"/>
      <c r="Q866" s="96"/>
    </row>
    <row r="867" s="104" customFormat="true" ht="15" hidden="false" customHeight="false" outlineLevel="0" collapsed="false">
      <c r="A867" s="96"/>
      <c r="C867" s="96"/>
      <c r="D867" s="96"/>
      <c r="F867" s="96"/>
      <c r="H867" s="96"/>
      <c r="J867" s="96"/>
      <c r="K867" s="137"/>
      <c r="L867" s="99"/>
      <c r="M867" s="108"/>
      <c r="N867" s="99"/>
      <c r="O867" s="109"/>
      <c r="P867" s="96"/>
      <c r="Q867" s="96"/>
    </row>
    <row r="868" s="104" customFormat="true" ht="15" hidden="false" customHeight="false" outlineLevel="0" collapsed="false">
      <c r="A868" s="96"/>
      <c r="C868" s="96"/>
      <c r="D868" s="96"/>
      <c r="F868" s="96"/>
      <c r="H868" s="96"/>
      <c r="J868" s="96"/>
      <c r="K868" s="137"/>
      <c r="L868" s="99"/>
      <c r="M868" s="108"/>
      <c r="N868" s="99"/>
      <c r="O868" s="109"/>
      <c r="P868" s="96"/>
      <c r="Q868" s="96"/>
    </row>
    <row r="869" s="104" customFormat="true" ht="15" hidden="false" customHeight="false" outlineLevel="0" collapsed="false">
      <c r="A869" s="96"/>
      <c r="C869" s="96"/>
      <c r="D869" s="96"/>
      <c r="F869" s="96"/>
      <c r="H869" s="96"/>
      <c r="J869" s="96"/>
      <c r="K869" s="137"/>
      <c r="L869" s="99"/>
      <c r="M869" s="108"/>
      <c r="N869" s="99"/>
      <c r="O869" s="109"/>
      <c r="P869" s="96"/>
      <c r="Q869" s="96"/>
    </row>
    <row r="870" s="104" customFormat="true" ht="15" hidden="false" customHeight="false" outlineLevel="0" collapsed="false">
      <c r="A870" s="96"/>
      <c r="C870" s="96"/>
      <c r="D870" s="96"/>
      <c r="F870" s="96"/>
      <c r="H870" s="96"/>
      <c r="J870" s="96"/>
      <c r="K870" s="137"/>
      <c r="L870" s="99"/>
      <c r="M870" s="108"/>
      <c r="N870" s="99"/>
      <c r="O870" s="109"/>
      <c r="P870" s="96"/>
      <c r="Q870" s="96"/>
    </row>
    <row r="871" s="104" customFormat="true" ht="15" hidden="false" customHeight="false" outlineLevel="0" collapsed="false">
      <c r="A871" s="96"/>
      <c r="C871" s="96"/>
      <c r="D871" s="96"/>
      <c r="F871" s="96"/>
      <c r="H871" s="96"/>
      <c r="J871" s="96"/>
      <c r="K871" s="137"/>
      <c r="L871" s="99"/>
      <c r="M871" s="108"/>
      <c r="N871" s="99"/>
      <c r="O871" s="109"/>
      <c r="P871" s="96"/>
      <c r="Q871" s="96"/>
    </row>
    <row r="872" s="104" customFormat="true" ht="15" hidden="false" customHeight="false" outlineLevel="0" collapsed="false">
      <c r="A872" s="96"/>
      <c r="C872" s="96"/>
      <c r="D872" s="96"/>
      <c r="F872" s="96"/>
      <c r="H872" s="96"/>
      <c r="J872" s="96"/>
      <c r="K872" s="137"/>
      <c r="L872" s="99"/>
      <c r="M872" s="108"/>
      <c r="N872" s="99"/>
      <c r="O872" s="109"/>
      <c r="P872" s="96"/>
      <c r="Q872" s="96"/>
    </row>
    <row r="873" s="104" customFormat="true" ht="15" hidden="false" customHeight="false" outlineLevel="0" collapsed="false">
      <c r="A873" s="96"/>
      <c r="C873" s="96"/>
      <c r="D873" s="96"/>
      <c r="F873" s="96"/>
      <c r="H873" s="96"/>
      <c r="J873" s="96"/>
      <c r="K873" s="137"/>
      <c r="L873" s="99"/>
      <c r="M873" s="108"/>
      <c r="N873" s="99"/>
      <c r="O873" s="109"/>
      <c r="P873" s="96"/>
      <c r="Q873" s="96"/>
    </row>
    <row r="874" s="104" customFormat="true" ht="15" hidden="false" customHeight="false" outlineLevel="0" collapsed="false">
      <c r="A874" s="96"/>
      <c r="C874" s="96"/>
      <c r="D874" s="96"/>
      <c r="F874" s="96"/>
      <c r="H874" s="96"/>
      <c r="J874" s="96"/>
      <c r="K874" s="137"/>
      <c r="L874" s="99"/>
      <c r="M874" s="108"/>
      <c r="N874" s="99"/>
      <c r="O874" s="109"/>
      <c r="P874" s="96"/>
      <c r="Q874" s="96"/>
    </row>
    <row r="875" s="104" customFormat="true" ht="15" hidden="false" customHeight="false" outlineLevel="0" collapsed="false">
      <c r="A875" s="96"/>
      <c r="C875" s="96"/>
      <c r="D875" s="96"/>
      <c r="F875" s="96"/>
      <c r="H875" s="96"/>
      <c r="J875" s="96"/>
      <c r="K875" s="137"/>
      <c r="L875" s="99"/>
      <c r="M875" s="108"/>
      <c r="N875" s="99"/>
      <c r="O875" s="109"/>
      <c r="P875" s="96"/>
      <c r="Q875" s="96"/>
    </row>
    <row r="876" s="104" customFormat="true" ht="15" hidden="false" customHeight="false" outlineLevel="0" collapsed="false">
      <c r="A876" s="96"/>
      <c r="C876" s="96"/>
      <c r="D876" s="96"/>
      <c r="F876" s="96"/>
      <c r="H876" s="96"/>
      <c r="J876" s="96"/>
      <c r="K876" s="137"/>
      <c r="L876" s="99"/>
      <c r="M876" s="108"/>
      <c r="N876" s="99"/>
      <c r="O876" s="109"/>
      <c r="P876" s="96"/>
      <c r="Q876" s="96"/>
    </row>
    <row r="877" s="104" customFormat="true" ht="15" hidden="false" customHeight="false" outlineLevel="0" collapsed="false">
      <c r="A877" s="96"/>
      <c r="C877" s="96"/>
      <c r="D877" s="96"/>
      <c r="F877" s="96"/>
      <c r="H877" s="96"/>
      <c r="J877" s="96"/>
      <c r="K877" s="137"/>
      <c r="L877" s="99"/>
      <c r="M877" s="108"/>
      <c r="N877" s="99"/>
      <c r="O877" s="109"/>
      <c r="P877" s="96"/>
      <c r="Q877" s="96"/>
    </row>
    <row r="878" s="104" customFormat="true" ht="15" hidden="false" customHeight="false" outlineLevel="0" collapsed="false">
      <c r="A878" s="96"/>
      <c r="C878" s="96"/>
      <c r="D878" s="96"/>
      <c r="F878" s="96"/>
      <c r="H878" s="96"/>
      <c r="J878" s="96"/>
      <c r="K878" s="137"/>
      <c r="L878" s="99"/>
      <c r="M878" s="108"/>
      <c r="N878" s="99"/>
      <c r="O878" s="109"/>
      <c r="P878" s="96"/>
      <c r="Q878" s="96"/>
    </row>
    <row r="879" s="104" customFormat="true" ht="15" hidden="false" customHeight="false" outlineLevel="0" collapsed="false">
      <c r="A879" s="96"/>
      <c r="C879" s="96"/>
      <c r="D879" s="96"/>
      <c r="F879" s="96"/>
      <c r="H879" s="96"/>
      <c r="J879" s="96"/>
      <c r="K879" s="137"/>
      <c r="L879" s="99"/>
      <c r="M879" s="108"/>
      <c r="N879" s="99"/>
      <c r="O879" s="109"/>
      <c r="P879" s="96"/>
      <c r="Q879" s="96"/>
    </row>
    <row r="880" s="104" customFormat="true" ht="15" hidden="false" customHeight="false" outlineLevel="0" collapsed="false">
      <c r="A880" s="96"/>
      <c r="C880" s="96"/>
      <c r="D880" s="96"/>
      <c r="F880" s="96"/>
      <c r="H880" s="96"/>
      <c r="J880" s="96"/>
      <c r="K880" s="137"/>
      <c r="L880" s="99"/>
      <c r="M880" s="108"/>
      <c r="N880" s="99"/>
      <c r="O880" s="109"/>
      <c r="P880" s="96"/>
      <c r="Q880" s="96"/>
    </row>
    <row r="881" s="104" customFormat="true" ht="15" hidden="false" customHeight="false" outlineLevel="0" collapsed="false">
      <c r="A881" s="96"/>
      <c r="C881" s="96"/>
      <c r="D881" s="96"/>
      <c r="F881" s="96"/>
      <c r="H881" s="96"/>
      <c r="J881" s="96"/>
      <c r="K881" s="137"/>
      <c r="L881" s="99"/>
      <c r="M881" s="108"/>
      <c r="N881" s="99"/>
      <c r="O881" s="109"/>
      <c r="P881" s="96"/>
      <c r="Q881" s="96"/>
    </row>
    <row r="882" s="104" customFormat="true" ht="15" hidden="false" customHeight="false" outlineLevel="0" collapsed="false">
      <c r="A882" s="96"/>
      <c r="C882" s="96"/>
      <c r="D882" s="96"/>
      <c r="F882" s="96"/>
      <c r="H882" s="96"/>
      <c r="J882" s="96"/>
      <c r="K882" s="137"/>
      <c r="L882" s="99"/>
      <c r="M882" s="108"/>
      <c r="N882" s="99"/>
      <c r="O882" s="109"/>
      <c r="P882" s="96"/>
      <c r="Q882" s="96"/>
    </row>
    <row r="883" s="104" customFormat="true" ht="15" hidden="false" customHeight="false" outlineLevel="0" collapsed="false">
      <c r="A883" s="96"/>
      <c r="C883" s="96"/>
      <c r="D883" s="96"/>
      <c r="F883" s="96"/>
      <c r="H883" s="96"/>
      <c r="J883" s="96"/>
      <c r="K883" s="137"/>
      <c r="L883" s="99"/>
      <c r="M883" s="108"/>
      <c r="N883" s="99"/>
      <c r="O883" s="109"/>
      <c r="P883" s="96"/>
      <c r="Q883" s="96"/>
    </row>
    <row r="884" s="104" customFormat="true" ht="15" hidden="false" customHeight="false" outlineLevel="0" collapsed="false">
      <c r="A884" s="96"/>
      <c r="C884" s="96"/>
      <c r="D884" s="96"/>
      <c r="F884" s="96"/>
      <c r="H884" s="96"/>
      <c r="J884" s="96"/>
      <c r="K884" s="137"/>
      <c r="L884" s="99"/>
      <c r="M884" s="108"/>
      <c r="N884" s="99"/>
      <c r="O884" s="109"/>
      <c r="P884" s="96"/>
      <c r="Q884" s="96"/>
    </row>
    <row r="885" s="104" customFormat="true" ht="15" hidden="false" customHeight="false" outlineLevel="0" collapsed="false">
      <c r="A885" s="96"/>
      <c r="C885" s="96"/>
      <c r="D885" s="96"/>
      <c r="F885" s="96"/>
      <c r="H885" s="96"/>
      <c r="J885" s="96"/>
      <c r="K885" s="137"/>
      <c r="L885" s="99"/>
      <c r="M885" s="108"/>
      <c r="N885" s="99"/>
      <c r="O885" s="109"/>
      <c r="P885" s="96"/>
      <c r="Q885" s="96"/>
    </row>
    <row r="886" s="104" customFormat="true" ht="15" hidden="false" customHeight="false" outlineLevel="0" collapsed="false">
      <c r="A886" s="96"/>
      <c r="C886" s="96"/>
      <c r="D886" s="96"/>
      <c r="F886" s="96"/>
      <c r="H886" s="96"/>
      <c r="J886" s="96"/>
      <c r="K886" s="137"/>
      <c r="L886" s="99"/>
      <c r="M886" s="108"/>
      <c r="N886" s="99"/>
      <c r="O886" s="109"/>
      <c r="P886" s="96"/>
      <c r="Q886" s="96"/>
    </row>
    <row r="887" s="104" customFormat="true" ht="15" hidden="false" customHeight="false" outlineLevel="0" collapsed="false">
      <c r="A887" s="96"/>
      <c r="C887" s="96"/>
      <c r="D887" s="96"/>
      <c r="F887" s="96"/>
      <c r="H887" s="96"/>
      <c r="J887" s="96"/>
      <c r="K887" s="137"/>
      <c r="L887" s="99"/>
      <c r="M887" s="108"/>
      <c r="N887" s="99"/>
      <c r="O887" s="109"/>
      <c r="P887" s="96"/>
      <c r="Q887" s="96"/>
    </row>
    <row r="888" s="104" customFormat="true" ht="15" hidden="false" customHeight="false" outlineLevel="0" collapsed="false">
      <c r="A888" s="96"/>
      <c r="C888" s="96"/>
      <c r="D888" s="96"/>
      <c r="F888" s="96"/>
      <c r="H888" s="96"/>
      <c r="J888" s="96"/>
      <c r="K888" s="137"/>
      <c r="L888" s="99"/>
      <c r="M888" s="108"/>
      <c r="N888" s="99"/>
      <c r="O888" s="109"/>
      <c r="P888" s="96"/>
      <c r="Q888" s="96"/>
    </row>
    <row r="889" s="104" customFormat="true" ht="15" hidden="false" customHeight="false" outlineLevel="0" collapsed="false">
      <c r="A889" s="96"/>
      <c r="C889" s="96"/>
      <c r="D889" s="96"/>
      <c r="F889" s="96"/>
      <c r="H889" s="96"/>
      <c r="J889" s="96"/>
      <c r="K889" s="137"/>
      <c r="L889" s="99"/>
      <c r="M889" s="108"/>
      <c r="N889" s="99"/>
      <c r="O889" s="109"/>
      <c r="P889" s="96"/>
      <c r="Q889" s="96"/>
    </row>
    <row r="890" s="104" customFormat="true" ht="15" hidden="false" customHeight="false" outlineLevel="0" collapsed="false">
      <c r="A890" s="96"/>
      <c r="C890" s="96"/>
      <c r="D890" s="96"/>
      <c r="F890" s="96"/>
      <c r="H890" s="96"/>
      <c r="J890" s="96"/>
      <c r="K890" s="137"/>
      <c r="L890" s="99"/>
      <c r="M890" s="108"/>
      <c r="N890" s="99"/>
      <c r="O890" s="109"/>
      <c r="P890" s="96"/>
      <c r="Q890" s="96"/>
    </row>
    <row r="891" s="104" customFormat="true" ht="15" hidden="false" customHeight="false" outlineLevel="0" collapsed="false">
      <c r="A891" s="96"/>
      <c r="C891" s="96"/>
      <c r="D891" s="96"/>
      <c r="F891" s="96"/>
      <c r="H891" s="96"/>
      <c r="J891" s="96"/>
      <c r="K891" s="137"/>
      <c r="L891" s="99"/>
      <c r="M891" s="108"/>
      <c r="N891" s="99"/>
      <c r="O891" s="109"/>
      <c r="P891" s="96"/>
      <c r="Q891" s="96"/>
    </row>
    <row r="892" s="104" customFormat="true" ht="15" hidden="false" customHeight="false" outlineLevel="0" collapsed="false">
      <c r="A892" s="96"/>
      <c r="C892" s="96"/>
      <c r="D892" s="96"/>
      <c r="F892" s="96"/>
      <c r="H892" s="96"/>
      <c r="J892" s="96"/>
      <c r="K892" s="137"/>
      <c r="L892" s="99"/>
      <c r="M892" s="108"/>
      <c r="N892" s="99"/>
      <c r="O892" s="109"/>
      <c r="P892" s="96"/>
      <c r="Q892" s="96"/>
    </row>
    <row r="893" s="104" customFormat="true" ht="15" hidden="false" customHeight="false" outlineLevel="0" collapsed="false">
      <c r="A893" s="96"/>
      <c r="C893" s="96"/>
      <c r="D893" s="96"/>
      <c r="F893" s="96"/>
      <c r="H893" s="96"/>
      <c r="J893" s="96"/>
      <c r="K893" s="137"/>
      <c r="L893" s="99"/>
      <c r="M893" s="108"/>
      <c r="N893" s="99"/>
      <c r="O893" s="109"/>
      <c r="P893" s="96"/>
      <c r="Q893" s="96"/>
    </row>
    <row r="894" s="104" customFormat="true" ht="15" hidden="false" customHeight="false" outlineLevel="0" collapsed="false">
      <c r="A894" s="96"/>
      <c r="C894" s="96"/>
      <c r="D894" s="96"/>
      <c r="F894" s="96"/>
      <c r="H894" s="96"/>
      <c r="J894" s="96"/>
      <c r="K894" s="137"/>
      <c r="L894" s="99"/>
      <c r="M894" s="108"/>
      <c r="N894" s="99"/>
      <c r="O894" s="109"/>
      <c r="P894" s="96"/>
      <c r="Q894" s="96"/>
    </row>
    <row r="895" s="104" customFormat="true" ht="15" hidden="false" customHeight="false" outlineLevel="0" collapsed="false">
      <c r="A895" s="96"/>
      <c r="C895" s="96"/>
      <c r="D895" s="96"/>
      <c r="F895" s="96"/>
      <c r="H895" s="96"/>
      <c r="J895" s="96"/>
      <c r="K895" s="137"/>
      <c r="L895" s="99"/>
      <c r="M895" s="108"/>
      <c r="N895" s="99"/>
      <c r="O895" s="109"/>
      <c r="P895" s="96"/>
      <c r="Q895" s="96"/>
    </row>
    <row r="896" s="104" customFormat="true" ht="15" hidden="false" customHeight="false" outlineLevel="0" collapsed="false">
      <c r="A896" s="96"/>
      <c r="C896" s="96"/>
      <c r="D896" s="96"/>
      <c r="F896" s="96"/>
      <c r="H896" s="96"/>
      <c r="J896" s="96"/>
      <c r="K896" s="137"/>
      <c r="L896" s="99"/>
      <c r="M896" s="108"/>
      <c r="N896" s="99"/>
      <c r="O896" s="109"/>
      <c r="P896" s="96"/>
      <c r="Q896" s="96"/>
    </row>
    <row r="897" s="104" customFormat="true" ht="15" hidden="false" customHeight="false" outlineLevel="0" collapsed="false">
      <c r="A897" s="96"/>
      <c r="C897" s="96"/>
      <c r="D897" s="96"/>
      <c r="F897" s="96"/>
      <c r="H897" s="96"/>
      <c r="J897" s="96"/>
      <c r="K897" s="137"/>
      <c r="L897" s="99"/>
      <c r="M897" s="108"/>
      <c r="N897" s="99"/>
      <c r="O897" s="109"/>
      <c r="P897" s="96"/>
      <c r="Q897" s="96"/>
    </row>
    <row r="898" s="104" customFormat="true" ht="15" hidden="false" customHeight="false" outlineLevel="0" collapsed="false">
      <c r="A898" s="96"/>
      <c r="C898" s="96"/>
      <c r="D898" s="96"/>
      <c r="F898" s="96"/>
      <c r="H898" s="96"/>
      <c r="J898" s="96"/>
      <c r="K898" s="137"/>
      <c r="L898" s="99"/>
      <c r="M898" s="108"/>
      <c r="N898" s="99"/>
      <c r="O898" s="109"/>
      <c r="P898" s="96"/>
      <c r="Q898" s="96"/>
    </row>
    <row r="899" s="104" customFormat="true" ht="15" hidden="false" customHeight="false" outlineLevel="0" collapsed="false">
      <c r="A899" s="96"/>
      <c r="C899" s="96"/>
      <c r="D899" s="96"/>
      <c r="F899" s="96"/>
      <c r="H899" s="96"/>
      <c r="J899" s="96"/>
      <c r="K899" s="137"/>
      <c r="L899" s="99"/>
      <c r="M899" s="108"/>
      <c r="N899" s="99"/>
      <c r="O899" s="109"/>
      <c r="P899" s="96"/>
      <c r="Q899" s="96"/>
    </row>
    <row r="900" s="104" customFormat="true" ht="15" hidden="false" customHeight="false" outlineLevel="0" collapsed="false">
      <c r="A900" s="96"/>
      <c r="C900" s="96"/>
      <c r="D900" s="96"/>
      <c r="F900" s="96"/>
      <c r="H900" s="96"/>
      <c r="J900" s="96"/>
      <c r="K900" s="137"/>
      <c r="L900" s="99"/>
      <c r="M900" s="108"/>
      <c r="N900" s="99"/>
      <c r="O900" s="109"/>
      <c r="P900" s="96"/>
      <c r="Q900" s="96"/>
    </row>
    <row r="901" s="104" customFormat="true" ht="15" hidden="false" customHeight="false" outlineLevel="0" collapsed="false">
      <c r="A901" s="96"/>
      <c r="C901" s="96"/>
      <c r="D901" s="96"/>
      <c r="F901" s="96"/>
      <c r="H901" s="96"/>
      <c r="J901" s="96"/>
      <c r="K901" s="137"/>
      <c r="L901" s="99"/>
      <c r="M901" s="108"/>
      <c r="N901" s="99"/>
      <c r="O901" s="109"/>
      <c r="P901" s="96"/>
      <c r="Q901" s="96"/>
    </row>
    <row r="902" s="104" customFormat="true" ht="15" hidden="false" customHeight="false" outlineLevel="0" collapsed="false">
      <c r="A902" s="96"/>
      <c r="C902" s="96"/>
      <c r="D902" s="96"/>
      <c r="F902" s="96"/>
      <c r="H902" s="96"/>
      <c r="J902" s="96"/>
      <c r="K902" s="137"/>
      <c r="L902" s="99"/>
      <c r="M902" s="108"/>
      <c r="N902" s="99"/>
      <c r="O902" s="109"/>
      <c r="P902" s="96"/>
      <c r="Q902" s="96"/>
    </row>
    <row r="903" s="104" customFormat="true" ht="15" hidden="false" customHeight="false" outlineLevel="0" collapsed="false">
      <c r="A903" s="96"/>
      <c r="C903" s="96"/>
      <c r="D903" s="96"/>
      <c r="F903" s="96"/>
      <c r="H903" s="96"/>
      <c r="J903" s="96"/>
      <c r="K903" s="137"/>
      <c r="L903" s="99"/>
      <c r="M903" s="108"/>
      <c r="N903" s="99"/>
      <c r="O903" s="109"/>
      <c r="P903" s="96"/>
      <c r="Q903" s="96"/>
    </row>
    <row r="904" s="104" customFormat="true" ht="15" hidden="false" customHeight="false" outlineLevel="0" collapsed="false">
      <c r="A904" s="96"/>
      <c r="C904" s="96"/>
      <c r="D904" s="96"/>
      <c r="F904" s="96"/>
      <c r="H904" s="96"/>
      <c r="J904" s="96"/>
      <c r="K904" s="137"/>
      <c r="L904" s="99"/>
      <c r="M904" s="108"/>
      <c r="N904" s="99"/>
      <c r="O904" s="109"/>
      <c r="P904" s="96"/>
      <c r="Q904" s="96"/>
    </row>
    <row r="905" s="104" customFormat="true" ht="15" hidden="false" customHeight="false" outlineLevel="0" collapsed="false">
      <c r="A905" s="96"/>
      <c r="C905" s="96"/>
      <c r="D905" s="96"/>
      <c r="F905" s="96"/>
      <c r="H905" s="96"/>
      <c r="J905" s="96"/>
      <c r="K905" s="137"/>
      <c r="L905" s="99"/>
      <c r="M905" s="108"/>
      <c r="N905" s="99"/>
      <c r="O905" s="109"/>
      <c r="P905" s="96"/>
      <c r="Q905" s="96"/>
    </row>
    <row r="906" s="104" customFormat="true" ht="15" hidden="false" customHeight="false" outlineLevel="0" collapsed="false">
      <c r="A906" s="96"/>
      <c r="C906" s="96"/>
      <c r="D906" s="96"/>
      <c r="F906" s="96"/>
      <c r="H906" s="96"/>
      <c r="J906" s="96"/>
      <c r="K906" s="137"/>
      <c r="L906" s="99"/>
      <c r="M906" s="108"/>
      <c r="N906" s="99"/>
      <c r="O906" s="109"/>
      <c r="P906" s="96"/>
      <c r="Q906" s="96"/>
    </row>
    <row r="907" s="104" customFormat="true" ht="15" hidden="false" customHeight="false" outlineLevel="0" collapsed="false">
      <c r="A907" s="96"/>
      <c r="C907" s="96"/>
      <c r="D907" s="96"/>
      <c r="F907" s="96"/>
      <c r="H907" s="96"/>
      <c r="J907" s="96"/>
      <c r="K907" s="137"/>
      <c r="L907" s="99"/>
      <c r="M907" s="108"/>
      <c r="N907" s="99"/>
      <c r="O907" s="109"/>
      <c r="P907" s="96"/>
      <c r="Q907" s="96"/>
    </row>
    <row r="908" s="104" customFormat="true" ht="15" hidden="false" customHeight="false" outlineLevel="0" collapsed="false">
      <c r="A908" s="96"/>
      <c r="C908" s="96"/>
      <c r="D908" s="96"/>
      <c r="F908" s="96"/>
      <c r="H908" s="96"/>
      <c r="J908" s="96"/>
      <c r="K908" s="137"/>
      <c r="L908" s="99"/>
      <c r="M908" s="108"/>
      <c r="N908" s="99"/>
      <c r="O908" s="109"/>
      <c r="P908" s="96"/>
      <c r="Q908" s="96"/>
    </row>
    <row r="909" s="104" customFormat="true" ht="15" hidden="false" customHeight="false" outlineLevel="0" collapsed="false">
      <c r="A909" s="96"/>
      <c r="C909" s="96"/>
      <c r="D909" s="96"/>
      <c r="F909" s="96"/>
      <c r="H909" s="96"/>
      <c r="J909" s="96"/>
      <c r="K909" s="137"/>
      <c r="L909" s="99"/>
      <c r="M909" s="108"/>
      <c r="N909" s="99"/>
      <c r="O909" s="109"/>
      <c r="P909" s="96"/>
      <c r="Q909" s="96"/>
    </row>
    <row r="910" s="104" customFormat="true" ht="15" hidden="false" customHeight="false" outlineLevel="0" collapsed="false">
      <c r="A910" s="96"/>
      <c r="C910" s="96"/>
      <c r="D910" s="96"/>
      <c r="F910" s="96"/>
      <c r="H910" s="96"/>
      <c r="J910" s="96"/>
      <c r="K910" s="137"/>
      <c r="L910" s="99"/>
      <c r="M910" s="108"/>
      <c r="N910" s="99"/>
      <c r="O910" s="109"/>
      <c r="P910" s="96"/>
      <c r="Q910" s="96"/>
    </row>
    <row r="911" s="104" customFormat="true" ht="15" hidden="false" customHeight="false" outlineLevel="0" collapsed="false">
      <c r="A911" s="96"/>
      <c r="C911" s="96"/>
      <c r="D911" s="96"/>
      <c r="F911" s="96"/>
      <c r="H911" s="96"/>
      <c r="J911" s="96"/>
      <c r="K911" s="137"/>
      <c r="L911" s="99"/>
      <c r="M911" s="108"/>
      <c r="N911" s="99"/>
      <c r="O911" s="109"/>
      <c r="P911" s="96"/>
      <c r="Q911" s="96"/>
    </row>
    <row r="912" s="104" customFormat="true" ht="15" hidden="false" customHeight="false" outlineLevel="0" collapsed="false">
      <c r="A912" s="96"/>
      <c r="C912" s="96"/>
      <c r="D912" s="96"/>
      <c r="F912" s="96"/>
      <c r="H912" s="96"/>
      <c r="J912" s="96"/>
      <c r="K912" s="137"/>
      <c r="L912" s="99"/>
      <c r="M912" s="108"/>
      <c r="N912" s="99"/>
      <c r="O912" s="109"/>
      <c r="P912" s="96"/>
      <c r="Q912" s="96"/>
    </row>
    <row r="913" s="104" customFormat="true" ht="15" hidden="false" customHeight="false" outlineLevel="0" collapsed="false">
      <c r="A913" s="96"/>
      <c r="C913" s="96"/>
      <c r="D913" s="96"/>
      <c r="F913" s="96"/>
      <c r="H913" s="96"/>
      <c r="J913" s="96"/>
      <c r="K913" s="137"/>
      <c r="L913" s="99"/>
      <c r="M913" s="108"/>
      <c r="N913" s="99"/>
      <c r="O913" s="109"/>
      <c r="P913" s="96"/>
      <c r="Q913" s="96"/>
    </row>
    <row r="914" s="104" customFormat="true" ht="15" hidden="false" customHeight="false" outlineLevel="0" collapsed="false">
      <c r="A914" s="96"/>
      <c r="C914" s="96"/>
      <c r="D914" s="96"/>
      <c r="F914" s="96"/>
      <c r="H914" s="96"/>
      <c r="J914" s="96"/>
      <c r="K914" s="137"/>
      <c r="L914" s="99"/>
      <c r="M914" s="108"/>
      <c r="N914" s="99"/>
      <c r="O914" s="109"/>
      <c r="P914" s="96"/>
      <c r="Q914" s="96"/>
    </row>
    <row r="915" s="104" customFormat="true" ht="15" hidden="false" customHeight="false" outlineLevel="0" collapsed="false">
      <c r="A915" s="96"/>
      <c r="C915" s="96"/>
      <c r="D915" s="96"/>
      <c r="F915" s="96"/>
      <c r="H915" s="96"/>
      <c r="J915" s="96"/>
      <c r="K915" s="137"/>
      <c r="L915" s="99"/>
      <c r="M915" s="108"/>
      <c r="N915" s="99"/>
      <c r="O915" s="109"/>
      <c r="P915" s="96"/>
      <c r="Q915" s="96"/>
    </row>
    <row r="916" s="104" customFormat="true" ht="15" hidden="false" customHeight="false" outlineLevel="0" collapsed="false">
      <c r="A916" s="96"/>
      <c r="C916" s="96"/>
      <c r="D916" s="96"/>
      <c r="F916" s="96"/>
      <c r="H916" s="96"/>
      <c r="J916" s="96"/>
      <c r="K916" s="137"/>
      <c r="L916" s="99"/>
      <c r="M916" s="108"/>
      <c r="N916" s="99"/>
      <c r="O916" s="109"/>
      <c r="P916" s="96"/>
      <c r="Q916" s="96"/>
    </row>
    <row r="917" s="104" customFormat="true" ht="15" hidden="false" customHeight="false" outlineLevel="0" collapsed="false">
      <c r="A917" s="96"/>
      <c r="C917" s="96"/>
      <c r="D917" s="96"/>
      <c r="F917" s="96"/>
      <c r="H917" s="96"/>
      <c r="J917" s="96"/>
      <c r="K917" s="137"/>
      <c r="L917" s="99"/>
      <c r="M917" s="108"/>
      <c r="N917" s="99"/>
      <c r="O917" s="109"/>
      <c r="P917" s="96"/>
      <c r="Q917" s="96"/>
    </row>
    <row r="918" s="104" customFormat="true" ht="15" hidden="false" customHeight="false" outlineLevel="0" collapsed="false">
      <c r="A918" s="96"/>
      <c r="C918" s="96"/>
      <c r="D918" s="96"/>
      <c r="F918" s="96"/>
      <c r="H918" s="96"/>
      <c r="J918" s="96"/>
      <c r="K918" s="137"/>
      <c r="L918" s="99"/>
      <c r="M918" s="108"/>
      <c r="N918" s="99"/>
      <c r="O918" s="109"/>
      <c r="P918" s="96"/>
      <c r="Q918" s="96"/>
    </row>
    <row r="919" s="104" customFormat="true" ht="15" hidden="false" customHeight="false" outlineLevel="0" collapsed="false">
      <c r="A919" s="96"/>
      <c r="C919" s="96"/>
      <c r="D919" s="96"/>
      <c r="F919" s="96"/>
      <c r="H919" s="96"/>
      <c r="J919" s="96"/>
      <c r="K919" s="137"/>
      <c r="L919" s="99"/>
      <c r="M919" s="108"/>
      <c r="N919" s="99"/>
      <c r="O919" s="109"/>
      <c r="P919" s="96"/>
      <c r="Q919" s="96"/>
    </row>
    <row r="920" s="104" customFormat="true" ht="15" hidden="false" customHeight="false" outlineLevel="0" collapsed="false">
      <c r="A920" s="96"/>
      <c r="C920" s="96"/>
      <c r="D920" s="96"/>
      <c r="F920" s="96"/>
      <c r="H920" s="96"/>
      <c r="J920" s="96"/>
      <c r="K920" s="137"/>
      <c r="L920" s="99"/>
      <c r="M920" s="108"/>
      <c r="N920" s="99"/>
      <c r="O920" s="109"/>
      <c r="P920" s="96"/>
      <c r="Q920" s="96"/>
    </row>
    <row r="921" s="104" customFormat="true" ht="15" hidden="false" customHeight="false" outlineLevel="0" collapsed="false">
      <c r="A921" s="96"/>
      <c r="C921" s="96"/>
      <c r="D921" s="96"/>
      <c r="F921" s="96"/>
      <c r="H921" s="96"/>
      <c r="J921" s="96"/>
      <c r="K921" s="137"/>
      <c r="L921" s="99"/>
      <c r="M921" s="108"/>
      <c r="N921" s="99"/>
      <c r="O921" s="109"/>
      <c r="P921" s="96"/>
      <c r="Q921" s="96"/>
    </row>
    <row r="922" s="104" customFormat="true" ht="15" hidden="false" customHeight="false" outlineLevel="0" collapsed="false">
      <c r="A922" s="96"/>
      <c r="C922" s="96"/>
      <c r="D922" s="96"/>
      <c r="F922" s="96"/>
      <c r="H922" s="96"/>
      <c r="J922" s="96"/>
      <c r="K922" s="137"/>
      <c r="L922" s="99"/>
      <c r="M922" s="108"/>
      <c r="N922" s="99"/>
      <c r="O922" s="109"/>
      <c r="P922" s="96"/>
      <c r="Q922" s="96"/>
    </row>
    <row r="923" s="104" customFormat="true" ht="15" hidden="false" customHeight="false" outlineLevel="0" collapsed="false">
      <c r="A923" s="96"/>
      <c r="C923" s="96"/>
      <c r="D923" s="96"/>
      <c r="F923" s="96"/>
      <c r="H923" s="96"/>
      <c r="J923" s="96"/>
      <c r="K923" s="137"/>
      <c r="L923" s="99"/>
      <c r="M923" s="108"/>
      <c r="N923" s="99"/>
      <c r="O923" s="109"/>
      <c r="P923" s="96"/>
      <c r="Q923" s="96"/>
    </row>
    <row r="924" s="104" customFormat="true" ht="15" hidden="false" customHeight="false" outlineLevel="0" collapsed="false">
      <c r="A924" s="96"/>
      <c r="C924" s="96"/>
      <c r="D924" s="96"/>
      <c r="F924" s="96"/>
      <c r="H924" s="96"/>
      <c r="J924" s="96"/>
      <c r="K924" s="137"/>
      <c r="L924" s="99"/>
      <c r="M924" s="108"/>
      <c r="N924" s="99"/>
      <c r="O924" s="109"/>
      <c r="P924" s="96"/>
      <c r="Q924" s="96"/>
    </row>
    <row r="925" s="104" customFormat="true" ht="15" hidden="false" customHeight="false" outlineLevel="0" collapsed="false">
      <c r="A925" s="96"/>
      <c r="C925" s="96"/>
      <c r="D925" s="96"/>
      <c r="F925" s="96"/>
      <c r="H925" s="96"/>
      <c r="J925" s="96"/>
      <c r="K925" s="137"/>
      <c r="L925" s="99"/>
      <c r="M925" s="108"/>
      <c r="N925" s="99"/>
      <c r="O925" s="109"/>
      <c r="P925" s="96"/>
      <c r="Q925" s="96"/>
    </row>
    <row r="926" s="104" customFormat="true" ht="15" hidden="false" customHeight="false" outlineLevel="0" collapsed="false">
      <c r="A926" s="96"/>
      <c r="C926" s="96"/>
      <c r="D926" s="96"/>
      <c r="F926" s="96"/>
      <c r="H926" s="96"/>
      <c r="J926" s="96"/>
      <c r="K926" s="137"/>
      <c r="L926" s="99"/>
      <c r="M926" s="108"/>
      <c r="N926" s="99"/>
      <c r="O926" s="109"/>
      <c r="P926" s="96"/>
      <c r="Q926" s="96"/>
    </row>
    <row r="927" s="104" customFormat="true" ht="15" hidden="false" customHeight="false" outlineLevel="0" collapsed="false">
      <c r="A927" s="96"/>
      <c r="C927" s="96"/>
      <c r="D927" s="96"/>
      <c r="F927" s="96"/>
      <c r="H927" s="96"/>
      <c r="J927" s="96"/>
      <c r="K927" s="137"/>
      <c r="L927" s="99"/>
      <c r="M927" s="108"/>
      <c r="N927" s="99"/>
      <c r="O927" s="109"/>
      <c r="P927" s="96"/>
      <c r="Q927" s="96"/>
    </row>
    <row r="928" s="104" customFormat="true" ht="15" hidden="false" customHeight="false" outlineLevel="0" collapsed="false">
      <c r="A928" s="96"/>
      <c r="C928" s="96"/>
      <c r="D928" s="96"/>
      <c r="F928" s="96"/>
      <c r="H928" s="96"/>
      <c r="J928" s="96"/>
      <c r="K928" s="137"/>
      <c r="L928" s="99"/>
      <c r="M928" s="108"/>
      <c r="N928" s="99"/>
      <c r="O928" s="109"/>
      <c r="P928" s="96"/>
      <c r="Q928" s="96"/>
    </row>
    <row r="929" s="104" customFormat="true" ht="15" hidden="false" customHeight="false" outlineLevel="0" collapsed="false">
      <c r="A929" s="96"/>
      <c r="C929" s="96"/>
      <c r="D929" s="96"/>
      <c r="F929" s="96"/>
      <c r="H929" s="96"/>
      <c r="J929" s="96"/>
      <c r="K929" s="137"/>
      <c r="L929" s="99"/>
      <c r="M929" s="108"/>
      <c r="N929" s="99"/>
      <c r="O929" s="109"/>
      <c r="P929" s="96"/>
      <c r="Q929" s="96"/>
    </row>
    <row r="930" s="104" customFormat="true" ht="15" hidden="false" customHeight="false" outlineLevel="0" collapsed="false">
      <c r="A930" s="96"/>
      <c r="C930" s="96"/>
      <c r="D930" s="96"/>
      <c r="F930" s="96"/>
      <c r="H930" s="96"/>
      <c r="J930" s="96"/>
      <c r="K930" s="137"/>
      <c r="L930" s="99"/>
      <c r="M930" s="108"/>
      <c r="N930" s="99"/>
      <c r="O930" s="109"/>
      <c r="P930" s="96"/>
      <c r="Q930" s="96"/>
    </row>
    <row r="931" s="104" customFormat="true" ht="15" hidden="false" customHeight="false" outlineLevel="0" collapsed="false">
      <c r="A931" s="96"/>
      <c r="C931" s="96"/>
      <c r="D931" s="96"/>
      <c r="F931" s="96"/>
      <c r="H931" s="96"/>
      <c r="J931" s="96"/>
      <c r="K931" s="137"/>
      <c r="L931" s="99"/>
      <c r="M931" s="108"/>
      <c r="N931" s="99"/>
      <c r="O931" s="109"/>
      <c r="P931" s="96"/>
      <c r="Q931" s="96"/>
    </row>
    <row r="932" s="104" customFormat="true" ht="15" hidden="false" customHeight="false" outlineLevel="0" collapsed="false">
      <c r="A932" s="96"/>
      <c r="C932" s="96"/>
      <c r="D932" s="96"/>
      <c r="F932" s="96"/>
      <c r="H932" s="96"/>
      <c r="J932" s="96"/>
      <c r="K932" s="137"/>
      <c r="L932" s="99"/>
      <c r="M932" s="108"/>
      <c r="N932" s="99"/>
      <c r="O932" s="109"/>
      <c r="P932" s="96"/>
      <c r="Q932" s="96"/>
    </row>
    <row r="933" s="104" customFormat="true" ht="15" hidden="false" customHeight="false" outlineLevel="0" collapsed="false">
      <c r="A933" s="96"/>
      <c r="C933" s="96"/>
      <c r="D933" s="96"/>
      <c r="F933" s="96"/>
      <c r="H933" s="96"/>
      <c r="J933" s="96"/>
      <c r="K933" s="137"/>
      <c r="L933" s="99"/>
      <c r="M933" s="108"/>
      <c r="N933" s="99"/>
      <c r="O933" s="109"/>
      <c r="P933" s="96"/>
      <c r="Q933" s="96"/>
    </row>
    <row r="934" s="104" customFormat="true" ht="15" hidden="false" customHeight="false" outlineLevel="0" collapsed="false">
      <c r="A934" s="96"/>
      <c r="C934" s="96"/>
      <c r="D934" s="96"/>
      <c r="F934" s="96"/>
      <c r="H934" s="96"/>
      <c r="J934" s="96"/>
      <c r="K934" s="137"/>
      <c r="L934" s="99"/>
      <c r="M934" s="108"/>
      <c r="N934" s="99"/>
      <c r="O934" s="109"/>
      <c r="P934" s="96"/>
      <c r="Q934" s="96"/>
    </row>
    <row r="935" s="104" customFormat="true" ht="15" hidden="false" customHeight="false" outlineLevel="0" collapsed="false">
      <c r="A935" s="96"/>
      <c r="C935" s="96"/>
      <c r="D935" s="96"/>
      <c r="F935" s="96"/>
      <c r="H935" s="96"/>
      <c r="J935" s="96"/>
      <c r="K935" s="137"/>
      <c r="L935" s="99"/>
      <c r="M935" s="108"/>
      <c r="N935" s="99"/>
      <c r="O935" s="109"/>
      <c r="P935" s="96"/>
      <c r="Q935" s="96"/>
    </row>
    <row r="936" s="104" customFormat="true" ht="15" hidden="false" customHeight="false" outlineLevel="0" collapsed="false">
      <c r="A936" s="96"/>
      <c r="C936" s="96"/>
      <c r="D936" s="96"/>
      <c r="F936" s="96"/>
      <c r="H936" s="96"/>
      <c r="J936" s="96"/>
      <c r="K936" s="137"/>
      <c r="L936" s="99"/>
      <c r="M936" s="108"/>
      <c r="N936" s="99"/>
      <c r="O936" s="109"/>
      <c r="P936" s="96"/>
      <c r="Q936" s="96"/>
    </row>
    <row r="937" s="104" customFormat="true" ht="15" hidden="false" customHeight="false" outlineLevel="0" collapsed="false">
      <c r="A937" s="96"/>
      <c r="C937" s="96"/>
      <c r="D937" s="96"/>
      <c r="F937" s="96"/>
      <c r="H937" s="96"/>
      <c r="J937" s="96"/>
      <c r="K937" s="137"/>
      <c r="L937" s="99"/>
      <c r="M937" s="108"/>
      <c r="N937" s="99"/>
      <c r="O937" s="109"/>
      <c r="P937" s="96"/>
      <c r="Q937" s="96"/>
    </row>
    <row r="938" s="104" customFormat="true" ht="15" hidden="false" customHeight="false" outlineLevel="0" collapsed="false">
      <c r="A938" s="96"/>
      <c r="C938" s="96"/>
      <c r="D938" s="96"/>
      <c r="F938" s="96"/>
      <c r="H938" s="96"/>
      <c r="J938" s="96"/>
      <c r="K938" s="137"/>
      <c r="L938" s="99"/>
      <c r="M938" s="108"/>
      <c r="N938" s="99"/>
      <c r="O938" s="109"/>
      <c r="P938" s="96"/>
      <c r="Q938" s="96"/>
    </row>
    <row r="939" s="104" customFormat="true" ht="15" hidden="false" customHeight="false" outlineLevel="0" collapsed="false">
      <c r="A939" s="96"/>
      <c r="C939" s="96"/>
      <c r="D939" s="96"/>
      <c r="F939" s="96"/>
      <c r="H939" s="96"/>
      <c r="J939" s="96"/>
      <c r="K939" s="137"/>
      <c r="L939" s="99"/>
      <c r="M939" s="108"/>
      <c r="N939" s="99"/>
      <c r="O939" s="109"/>
      <c r="P939" s="96"/>
      <c r="Q939" s="96"/>
    </row>
    <row r="940" s="104" customFormat="true" ht="15" hidden="false" customHeight="false" outlineLevel="0" collapsed="false">
      <c r="A940" s="96"/>
      <c r="C940" s="96"/>
      <c r="D940" s="96"/>
      <c r="F940" s="96"/>
      <c r="H940" s="96"/>
      <c r="J940" s="96"/>
      <c r="K940" s="137"/>
      <c r="L940" s="99"/>
      <c r="M940" s="108"/>
      <c r="N940" s="99"/>
      <c r="O940" s="109"/>
      <c r="P940" s="96"/>
      <c r="Q940" s="96"/>
    </row>
    <row r="941" s="104" customFormat="true" ht="15" hidden="false" customHeight="false" outlineLevel="0" collapsed="false">
      <c r="A941" s="96"/>
      <c r="C941" s="96"/>
      <c r="D941" s="96"/>
      <c r="F941" s="96"/>
      <c r="H941" s="96"/>
      <c r="J941" s="96"/>
      <c r="K941" s="137"/>
      <c r="L941" s="99"/>
      <c r="M941" s="108"/>
      <c r="N941" s="99"/>
      <c r="O941" s="109"/>
      <c r="P941" s="96"/>
      <c r="Q941" s="96"/>
    </row>
    <row r="942" s="104" customFormat="true" ht="15" hidden="false" customHeight="false" outlineLevel="0" collapsed="false">
      <c r="A942" s="96"/>
      <c r="C942" s="96"/>
      <c r="D942" s="96"/>
      <c r="F942" s="96"/>
      <c r="H942" s="96"/>
      <c r="J942" s="96"/>
      <c r="K942" s="137"/>
      <c r="L942" s="99"/>
      <c r="M942" s="108"/>
      <c r="N942" s="99"/>
      <c r="O942" s="109"/>
      <c r="P942" s="96"/>
      <c r="Q942" s="96"/>
    </row>
    <row r="943" s="104" customFormat="true" ht="15" hidden="false" customHeight="false" outlineLevel="0" collapsed="false">
      <c r="A943" s="96"/>
      <c r="C943" s="96"/>
      <c r="D943" s="96"/>
      <c r="F943" s="96"/>
      <c r="H943" s="96"/>
      <c r="J943" s="96"/>
      <c r="K943" s="137"/>
      <c r="L943" s="99"/>
      <c r="M943" s="108"/>
      <c r="N943" s="99"/>
      <c r="O943" s="109"/>
      <c r="P943" s="96"/>
      <c r="Q943" s="96"/>
    </row>
    <row r="944" s="104" customFormat="true" ht="15" hidden="false" customHeight="false" outlineLevel="0" collapsed="false">
      <c r="A944" s="96"/>
      <c r="C944" s="96"/>
      <c r="D944" s="96"/>
      <c r="F944" s="96"/>
      <c r="H944" s="96"/>
      <c r="J944" s="96"/>
      <c r="K944" s="137"/>
      <c r="L944" s="99"/>
      <c r="M944" s="108"/>
      <c r="N944" s="99"/>
      <c r="O944" s="109"/>
      <c r="P944" s="96"/>
      <c r="Q944" s="96"/>
    </row>
    <row r="945" s="104" customFormat="true" ht="15" hidden="false" customHeight="false" outlineLevel="0" collapsed="false">
      <c r="A945" s="96"/>
      <c r="C945" s="96"/>
      <c r="D945" s="96"/>
      <c r="F945" s="96"/>
      <c r="H945" s="96"/>
      <c r="J945" s="96"/>
      <c r="K945" s="137"/>
      <c r="L945" s="99"/>
      <c r="M945" s="108"/>
      <c r="N945" s="99"/>
      <c r="O945" s="109"/>
      <c r="P945" s="96"/>
      <c r="Q945" s="96"/>
    </row>
    <row r="946" s="104" customFormat="true" ht="15" hidden="false" customHeight="false" outlineLevel="0" collapsed="false">
      <c r="A946" s="96"/>
      <c r="C946" s="96"/>
      <c r="D946" s="96"/>
      <c r="F946" s="96"/>
      <c r="H946" s="96"/>
      <c r="J946" s="96"/>
      <c r="K946" s="137"/>
      <c r="L946" s="99"/>
      <c r="M946" s="108"/>
      <c r="N946" s="99"/>
      <c r="O946" s="109"/>
      <c r="P946" s="96"/>
      <c r="Q946" s="96"/>
    </row>
    <row r="947" s="104" customFormat="true" ht="15" hidden="false" customHeight="false" outlineLevel="0" collapsed="false">
      <c r="A947" s="96"/>
      <c r="C947" s="96"/>
      <c r="D947" s="96"/>
      <c r="F947" s="96"/>
      <c r="H947" s="96"/>
      <c r="J947" s="96"/>
      <c r="K947" s="137"/>
      <c r="L947" s="99"/>
      <c r="M947" s="108"/>
      <c r="N947" s="99"/>
      <c r="O947" s="109"/>
      <c r="P947" s="96"/>
      <c r="Q947" s="96"/>
    </row>
    <row r="948" s="104" customFormat="true" ht="15" hidden="false" customHeight="false" outlineLevel="0" collapsed="false">
      <c r="A948" s="96"/>
      <c r="C948" s="96"/>
      <c r="D948" s="96"/>
      <c r="F948" s="96"/>
      <c r="H948" s="96"/>
      <c r="J948" s="96"/>
      <c r="K948" s="137"/>
      <c r="L948" s="99"/>
      <c r="M948" s="108"/>
      <c r="N948" s="99"/>
      <c r="O948" s="109"/>
      <c r="P948" s="96"/>
      <c r="Q948" s="96"/>
    </row>
    <row r="949" s="104" customFormat="true" ht="15" hidden="false" customHeight="false" outlineLevel="0" collapsed="false">
      <c r="A949" s="96"/>
      <c r="C949" s="96"/>
      <c r="D949" s="96"/>
      <c r="F949" s="96"/>
      <c r="H949" s="96"/>
      <c r="J949" s="96"/>
      <c r="K949" s="137"/>
      <c r="L949" s="99"/>
      <c r="M949" s="108"/>
      <c r="N949" s="99"/>
      <c r="O949" s="109"/>
      <c r="P949" s="96"/>
      <c r="Q949" s="96"/>
    </row>
    <row r="950" s="104" customFormat="true" ht="15" hidden="false" customHeight="false" outlineLevel="0" collapsed="false">
      <c r="A950" s="96"/>
      <c r="C950" s="96"/>
      <c r="D950" s="96"/>
      <c r="F950" s="96"/>
      <c r="H950" s="96"/>
      <c r="J950" s="96"/>
      <c r="K950" s="137"/>
      <c r="L950" s="99"/>
      <c r="M950" s="108"/>
      <c r="N950" s="99"/>
      <c r="O950" s="109"/>
      <c r="P950" s="96"/>
      <c r="Q950" s="96"/>
    </row>
    <row r="951" s="104" customFormat="true" ht="15" hidden="false" customHeight="false" outlineLevel="0" collapsed="false">
      <c r="A951" s="96"/>
      <c r="C951" s="96"/>
      <c r="D951" s="96"/>
      <c r="F951" s="96"/>
      <c r="H951" s="96"/>
      <c r="J951" s="96"/>
      <c r="K951" s="137"/>
      <c r="L951" s="99"/>
      <c r="M951" s="108"/>
      <c r="N951" s="99"/>
      <c r="O951" s="109"/>
      <c r="P951" s="96"/>
      <c r="Q951" s="96"/>
    </row>
    <row r="952" s="104" customFormat="true" ht="15" hidden="false" customHeight="false" outlineLevel="0" collapsed="false">
      <c r="A952" s="96"/>
      <c r="C952" s="96"/>
      <c r="D952" s="96"/>
      <c r="F952" s="96"/>
      <c r="H952" s="96"/>
      <c r="J952" s="96"/>
      <c r="K952" s="137"/>
      <c r="L952" s="99"/>
      <c r="M952" s="108"/>
      <c r="N952" s="99"/>
      <c r="O952" s="109"/>
      <c r="P952" s="96"/>
      <c r="Q952" s="96"/>
    </row>
    <row r="953" s="104" customFormat="true" ht="15" hidden="false" customHeight="false" outlineLevel="0" collapsed="false">
      <c r="A953" s="96"/>
      <c r="C953" s="96"/>
      <c r="D953" s="96"/>
      <c r="F953" s="96"/>
      <c r="H953" s="96"/>
      <c r="J953" s="96"/>
      <c r="K953" s="137"/>
      <c r="L953" s="99"/>
      <c r="M953" s="108"/>
      <c r="N953" s="99"/>
      <c r="O953" s="109"/>
      <c r="P953" s="96"/>
      <c r="Q953" s="96"/>
    </row>
    <row r="954" s="104" customFormat="true" ht="15" hidden="false" customHeight="false" outlineLevel="0" collapsed="false">
      <c r="A954" s="96"/>
      <c r="C954" s="96"/>
      <c r="D954" s="96"/>
      <c r="F954" s="96"/>
      <c r="H954" s="96"/>
      <c r="J954" s="96"/>
      <c r="K954" s="137"/>
      <c r="L954" s="99"/>
      <c r="M954" s="108"/>
      <c r="N954" s="99"/>
      <c r="O954" s="109"/>
      <c r="P954" s="96"/>
      <c r="Q954" s="96"/>
    </row>
    <row r="955" s="104" customFormat="true" ht="15" hidden="false" customHeight="false" outlineLevel="0" collapsed="false">
      <c r="A955" s="96"/>
      <c r="C955" s="96"/>
      <c r="D955" s="96"/>
      <c r="F955" s="96"/>
      <c r="H955" s="96"/>
      <c r="J955" s="96"/>
      <c r="K955" s="137"/>
      <c r="L955" s="99"/>
      <c r="M955" s="108"/>
      <c r="N955" s="99"/>
      <c r="O955" s="109"/>
      <c r="P955" s="96"/>
      <c r="Q955" s="96"/>
    </row>
    <row r="956" s="104" customFormat="true" ht="15" hidden="false" customHeight="false" outlineLevel="0" collapsed="false">
      <c r="A956" s="96"/>
      <c r="C956" s="96"/>
      <c r="D956" s="96"/>
      <c r="F956" s="96"/>
      <c r="H956" s="96"/>
      <c r="J956" s="96"/>
      <c r="K956" s="137"/>
      <c r="L956" s="99"/>
      <c r="M956" s="108"/>
      <c r="N956" s="99"/>
      <c r="O956" s="109"/>
      <c r="P956" s="96"/>
      <c r="Q956" s="96"/>
    </row>
    <row r="957" s="104" customFormat="true" ht="15" hidden="false" customHeight="false" outlineLevel="0" collapsed="false">
      <c r="A957" s="96"/>
      <c r="C957" s="96"/>
      <c r="D957" s="96"/>
      <c r="F957" s="96"/>
      <c r="H957" s="96"/>
      <c r="J957" s="96"/>
      <c r="K957" s="137"/>
      <c r="L957" s="99"/>
      <c r="M957" s="108"/>
      <c r="N957" s="99"/>
      <c r="O957" s="109"/>
      <c r="P957" s="96"/>
      <c r="Q957" s="96"/>
    </row>
    <row r="958" s="104" customFormat="true" ht="15" hidden="false" customHeight="false" outlineLevel="0" collapsed="false">
      <c r="A958" s="96"/>
      <c r="C958" s="96"/>
      <c r="D958" s="96"/>
      <c r="F958" s="96"/>
      <c r="H958" s="96"/>
      <c r="J958" s="96"/>
      <c r="K958" s="137"/>
      <c r="L958" s="99"/>
      <c r="M958" s="108"/>
      <c r="N958" s="99"/>
      <c r="O958" s="109"/>
      <c r="P958" s="96"/>
      <c r="Q958" s="96"/>
    </row>
    <row r="959" s="104" customFormat="true" ht="15" hidden="false" customHeight="false" outlineLevel="0" collapsed="false">
      <c r="A959" s="96"/>
      <c r="C959" s="96"/>
      <c r="D959" s="96"/>
      <c r="F959" s="96"/>
      <c r="H959" s="96"/>
      <c r="J959" s="96"/>
      <c r="K959" s="137"/>
      <c r="L959" s="99"/>
      <c r="M959" s="108"/>
      <c r="N959" s="99"/>
      <c r="O959" s="109"/>
      <c r="P959" s="96"/>
      <c r="Q959" s="96"/>
    </row>
    <row r="960" s="104" customFormat="true" ht="15" hidden="false" customHeight="false" outlineLevel="0" collapsed="false">
      <c r="A960" s="96"/>
      <c r="C960" s="96"/>
      <c r="D960" s="96"/>
      <c r="F960" s="96"/>
      <c r="H960" s="96"/>
      <c r="J960" s="96"/>
      <c r="K960" s="137"/>
      <c r="L960" s="99"/>
      <c r="M960" s="108"/>
      <c r="N960" s="99"/>
      <c r="O960" s="109"/>
      <c r="P960" s="96"/>
      <c r="Q960" s="96"/>
    </row>
    <row r="961" s="104" customFormat="true" ht="15" hidden="false" customHeight="false" outlineLevel="0" collapsed="false">
      <c r="A961" s="96"/>
      <c r="C961" s="96"/>
      <c r="D961" s="96"/>
      <c r="F961" s="96"/>
      <c r="H961" s="96"/>
      <c r="J961" s="96"/>
      <c r="K961" s="137"/>
      <c r="L961" s="99"/>
      <c r="M961" s="108"/>
      <c r="N961" s="99"/>
      <c r="O961" s="109"/>
      <c r="P961" s="96"/>
      <c r="Q961" s="96"/>
    </row>
    <row r="962" s="104" customFormat="true" ht="15" hidden="false" customHeight="false" outlineLevel="0" collapsed="false">
      <c r="A962" s="96"/>
      <c r="C962" s="96"/>
      <c r="D962" s="96"/>
      <c r="F962" s="96"/>
      <c r="H962" s="96"/>
      <c r="J962" s="96"/>
      <c r="K962" s="137"/>
      <c r="L962" s="99"/>
      <c r="M962" s="108"/>
      <c r="N962" s="99"/>
      <c r="O962" s="109"/>
      <c r="P962" s="96"/>
      <c r="Q962" s="96"/>
    </row>
    <row r="963" s="104" customFormat="true" ht="15" hidden="false" customHeight="false" outlineLevel="0" collapsed="false">
      <c r="A963" s="96"/>
      <c r="C963" s="96"/>
      <c r="D963" s="96"/>
      <c r="F963" s="96"/>
      <c r="H963" s="96"/>
      <c r="J963" s="96"/>
      <c r="K963" s="137"/>
      <c r="L963" s="99"/>
      <c r="M963" s="108"/>
      <c r="N963" s="99"/>
      <c r="O963" s="109"/>
      <c r="P963" s="96"/>
      <c r="Q963" s="96"/>
    </row>
    <row r="964" s="104" customFormat="true" ht="15" hidden="false" customHeight="false" outlineLevel="0" collapsed="false">
      <c r="A964" s="96"/>
      <c r="C964" s="96"/>
      <c r="D964" s="96"/>
      <c r="F964" s="96"/>
      <c r="H964" s="96"/>
      <c r="J964" s="96"/>
      <c r="K964" s="137"/>
      <c r="L964" s="99"/>
      <c r="M964" s="108"/>
      <c r="N964" s="99"/>
      <c r="O964" s="109"/>
      <c r="P964" s="96"/>
      <c r="Q964" s="96"/>
    </row>
    <row r="965" s="104" customFormat="true" ht="15" hidden="false" customHeight="false" outlineLevel="0" collapsed="false">
      <c r="A965" s="96"/>
      <c r="C965" s="96"/>
      <c r="D965" s="96"/>
      <c r="F965" s="96"/>
      <c r="H965" s="96"/>
      <c r="J965" s="96"/>
      <c r="K965" s="137"/>
      <c r="L965" s="99"/>
      <c r="M965" s="108"/>
      <c r="N965" s="99"/>
      <c r="O965" s="109"/>
      <c r="P965" s="96"/>
      <c r="Q965" s="96"/>
    </row>
    <row r="966" s="104" customFormat="true" ht="15" hidden="false" customHeight="false" outlineLevel="0" collapsed="false">
      <c r="A966" s="96"/>
      <c r="C966" s="96"/>
      <c r="D966" s="96"/>
      <c r="F966" s="96"/>
      <c r="H966" s="96"/>
      <c r="J966" s="96"/>
      <c r="K966" s="137"/>
      <c r="L966" s="99"/>
      <c r="M966" s="108"/>
      <c r="N966" s="99"/>
      <c r="O966" s="109"/>
      <c r="P966" s="96"/>
      <c r="Q966" s="96"/>
    </row>
    <row r="967" s="104" customFormat="true" ht="15" hidden="false" customHeight="false" outlineLevel="0" collapsed="false">
      <c r="A967" s="96"/>
      <c r="C967" s="96"/>
      <c r="D967" s="96"/>
      <c r="F967" s="96"/>
      <c r="H967" s="96"/>
      <c r="J967" s="96"/>
      <c r="K967" s="137"/>
      <c r="L967" s="99"/>
      <c r="M967" s="108"/>
      <c r="N967" s="99"/>
      <c r="O967" s="109"/>
      <c r="P967" s="96"/>
      <c r="Q967" s="96"/>
    </row>
    <row r="968" s="104" customFormat="true" ht="15" hidden="false" customHeight="false" outlineLevel="0" collapsed="false">
      <c r="A968" s="96"/>
      <c r="C968" s="96"/>
      <c r="D968" s="96"/>
      <c r="F968" s="96"/>
      <c r="H968" s="96"/>
      <c r="J968" s="96"/>
      <c r="K968" s="137"/>
      <c r="L968" s="99"/>
      <c r="M968" s="108"/>
      <c r="N968" s="99"/>
      <c r="O968" s="109"/>
      <c r="P968" s="96"/>
      <c r="Q968" s="96"/>
    </row>
    <row r="969" s="104" customFormat="true" ht="15" hidden="false" customHeight="false" outlineLevel="0" collapsed="false">
      <c r="A969" s="96"/>
      <c r="C969" s="96"/>
      <c r="D969" s="96"/>
      <c r="F969" s="96"/>
      <c r="H969" s="96"/>
      <c r="J969" s="96"/>
      <c r="K969" s="137"/>
      <c r="L969" s="99"/>
      <c r="M969" s="108"/>
      <c r="N969" s="99"/>
      <c r="O969" s="109"/>
      <c r="P969" s="96"/>
      <c r="Q969" s="96"/>
    </row>
    <row r="970" s="104" customFormat="true" ht="15" hidden="false" customHeight="false" outlineLevel="0" collapsed="false">
      <c r="A970" s="96"/>
      <c r="C970" s="96"/>
      <c r="D970" s="96"/>
      <c r="F970" s="96"/>
      <c r="H970" s="96"/>
      <c r="J970" s="96"/>
      <c r="K970" s="137"/>
      <c r="L970" s="99"/>
      <c r="M970" s="108"/>
      <c r="N970" s="99"/>
      <c r="O970" s="109"/>
      <c r="P970" s="96"/>
      <c r="Q970" s="96"/>
    </row>
    <row r="971" s="104" customFormat="true" ht="15" hidden="false" customHeight="false" outlineLevel="0" collapsed="false">
      <c r="A971" s="96"/>
      <c r="C971" s="96"/>
      <c r="D971" s="96"/>
      <c r="F971" s="96"/>
      <c r="H971" s="96"/>
      <c r="J971" s="96"/>
      <c r="K971" s="137"/>
      <c r="L971" s="99"/>
      <c r="M971" s="108"/>
      <c r="N971" s="99"/>
      <c r="O971" s="109"/>
      <c r="P971" s="96"/>
      <c r="Q971" s="96"/>
    </row>
    <row r="972" s="104" customFormat="true" ht="15" hidden="false" customHeight="false" outlineLevel="0" collapsed="false">
      <c r="A972" s="96"/>
      <c r="C972" s="96"/>
      <c r="D972" s="96"/>
      <c r="F972" s="96"/>
      <c r="H972" s="96"/>
      <c r="J972" s="96"/>
      <c r="K972" s="137"/>
      <c r="L972" s="99"/>
      <c r="M972" s="108"/>
      <c r="N972" s="99"/>
      <c r="O972" s="109"/>
      <c r="P972" s="96"/>
      <c r="Q972" s="96"/>
    </row>
    <row r="973" s="104" customFormat="true" ht="15" hidden="false" customHeight="false" outlineLevel="0" collapsed="false">
      <c r="A973" s="96"/>
      <c r="C973" s="96"/>
      <c r="D973" s="96"/>
      <c r="F973" s="96"/>
      <c r="H973" s="96"/>
      <c r="J973" s="96"/>
      <c r="K973" s="137"/>
      <c r="L973" s="99"/>
      <c r="M973" s="108"/>
      <c r="N973" s="99"/>
      <c r="O973" s="109"/>
      <c r="P973" s="96"/>
      <c r="Q973" s="96"/>
    </row>
    <row r="974" s="104" customFormat="true" ht="15" hidden="false" customHeight="false" outlineLevel="0" collapsed="false">
      <c r="A974" s="96"/>
      <c r="C974" s="96"/>
      <c r="D974" s="96"/>
      <c r="F974" s="96"/>
      <c r="H974" s="96"/>
      <c r="J974" s="96"/>
      <c r="K974" s="137"/>
      <c r="L974" s="99"/>
      <c r="M974" s="108"/>
      <c r="N974" s="99"/>
      <c r="O974" s="109"/>
      <c r="P974" s="96"/>
      <c r="Q974" s="96"/>
    </row>
    <row r="975" s="104" customFormat="true" ht="15" hidden="false" customHeight="false" outlineLevel="0" collapsed="false">
      <c r="A975" s="96"/>
      <c r="C975" s="96"/>
      <c r="D975" s="96"/>
      <c r="F975" s="96"/>
      <c r="H975" s="96"/>
      <c r="J975" s="96"/>
      <c r="K975" s="137"/>
      <c r="L975" s="99"/>
      <c r="M975" s="108"/>
      <c r="N975" s="99"/>
      <c r="O975" s="109"/>
      <c r="P975" s="96"/>
      <c r="Q975" s="96"/>
    </row>
    <row r="976" s="104" customFormat="true" ht="15" hidden="false" customHeight="false" outlineLevel="0" collapsed="false">
      <c r="A976" s="96"/>
      <c r="C976" s="96"/>
      <c r="D976" s="96"/>
      <c r="F976" s="96"/>
      <c r="H976" s="96"/>
      <c r="J976" s="96"/>
      <c r="K976" s="137"/>
      <c r="L976" s="99"/>
      <c r="M976" s="108"/>
      <c r="N976" s="99"/>
      <c r="O976" s="109"/>
      <c r="P976" s="96"/>
      <c r="Q976" s="96"/>
    </row>
    <row r="977" s="104" customFormat="true" ht="15" hidden="false" customHeight="false" outlineLevel="0" collapsed="false">
      <c r="A977" s="96"/>
      <c r="C977" s="96"/>
      <c r="D977" s="96"/>
      <c r="F977" s="96"/>
      <c r="H977" s="96"/>
      <c r="J977" s="96"/>
      <c r="K977" s="137"/>
      <c r="L977" s="99"/>
      <c r="M977" s="108"/>
      <c r="N977" s="99"/>
      <c r="O977" s="109"/>
      <c r="P977" s="96"/>
      <c r="Q977" s="96"/>
    </row>
    <row r="978" s="104" customFormat="true" ht="15" hidden="false" customHeight="false" outlineLevel="0" collapsed="false">
      <c r="A978" s="96"/>
      <c r="C978" s="96"/>
      <c r="D978" s="96"/>
      <c r="F978" s="96"/>
      <c r="H978" s="96"/>
      <c r="J978" s="96"/>
      <c r="K978" s="137"/>
      <c r="L978" s="99"/>
      <c r="M978" s="108"/>
      <c r="N978" s="99"/>
      <c r="O978" s="109"/>
      <c r="P978" s="96"/>
      <c r="Q978" s="96"/>
    </row>
    <row r="979" s="104" customFormat="true" ht="15" hidden="false" customHeight="false" outlineLevel="0" collapsed="false">
      <c r="A979" s="96"/>
      <c r="C979" s="96"/>
      <c r="D979" s="96"/>
      <c r="F979" s="96"/>
      <c r="H979" s="96"/>
      <c r="J979" s="96"/>
      <c r="K979" s="137"/>
      <c r="L979" s="99"/>
      <c r="M979" s="108"/>
      <c r="N979" s="99"/>
      <c r="O979" s="109"/>
      <c r="P979" s="96"/>
      <c r="Q979" s="96"/>
    </row>
    <row r="980" s="104" customFormat="true" ht="15" hidden="false" customHeight="false" outlineLevel="0" collapsed="false">
      <c r="A980" s="96"/>
      <c r="C980" s="96"/>
      <c r="D980" s="96"/>
      <c r="F980" s="96"/>
      <c r="H980" s="96"/>
      <c r="J980" s="96"/>
      <c r="K980" s="137"/>
      <c r="L980" s="99"/>
      <c r="M980" s="108"/>
      <c r="N980" s="99"/>
      <c r="O980" s="109"/>
      <c r="P980" s="96"/>
      <c r="Q980" s="96"/>
    </row>
    <row r="981" s="104" customFormat="true" ht="15" hidden="false" customHeight="false" outlineLevel="0" collapsed="false">
      <c r="A981" s="96"/>
      <c r="C981" s="96"/>
      <c r="D981" s="96"/>
      <c r="F981" s="96"/>
      <c r="H981" s="96"/>
      <c r="J981" s="96"/>
      <c r="K981" s="137"/>
      <c r="L981" s="99"/>
      <c r="M981" s="108"/>
      <c r="N981" s="99"/>
      <c r="O981" s="109"/>
      <c r="P981" s="96"/>
      <c r="Q981" s="96"/>
    </row>
    <row r="982" s="104" customFormat="true" ht="15" hidden="false" customHeight="false" outlineLevel="0" collapsed="false">
      <c r="A982" s="96"/>
      <c r="C982" s="96"/>
      <c r="D982" s="96"/>
      <c r="F982" s="96"/>
      <c r="H982" s="96"/>
      <c r="J982" s="96"/>
      <c r="K982" s="137"/>
      <c r="L982" s="99"/>
      <c r="M982" s="108"/>
      <c r="N982" s="99"/>
      <c r="O982" s="109"/>
      <c r="P982" s="96"/>
      <c r="Q982" s="96"/>
    </row>
    <row r="983" s="104" customFormat="true" ht="15" hidden="false" customHeight="false" outlineLevel="0" collapsed="false">
      <c r="A983" s="96"/>
      <c r="C983" s="96"/>
      <c r="D983" s="96"/>
      <c r="F983" s="96"/>
      <c r="H983" s="96"/>
      <c r="J983" s="96"/>
      <c r="K983" s="137"/>
      <c r="L983" s="99"/>
      <c r="M983" s="108"/>
      <c r="N983" s="99"/>
      <c r="O983" s="109"/>
      <c r="P983" s="96"/>
      <c r="Q983" s="96"/>
    </row>
    <row r="984" s="104" customFormat="true" ht="15" hidden="false" customHeight="false" outlineLevel="0" collapsed="false">
      <c r="A984" s="96"/>
      <c r="C984" s="96"/>
      <c r="D984" s="96"/>
      <c r="F984" s="96"/>
      <c r="H984" s="96"/>
      <c r="J984" s="96"/>
      <c r="K984" s="137"/>
      <c r="L984" s="99"/>
      <c r="M984" s="108"/>
      <c r="N984" s="99"/>
      <c r="O984" s="109"/>
      <c r="P984" s="96"/>
      <c r="Q984" s="96"/>
    </row>
    <row r="985" s="104" customFormat="true" ht="15" hidden="false" customHeight="false" outlineLevel="0" collapsed="false">
      <c r="A985" s="96"/>
      <c r="C985" s="96"/>
      <c r="D985" s="96"/>
      <c r="F985" s="96"/>
      <c r="H985" s="96"/>
      <c r="J985" s="96"/>
      <c r="K985" s="137"/>
      <c r="L985" s="99"/>
      <c r="M985" s="108"/>
      <c r="N985" s="99"/>
      <c r="O985" s="109"/>
      <c r="P985" s="96"/>
      <c r="Q985" s="96"/>
    </row>
    <row r="986" s="104" customFormat="true" ht="15" hidden="false" customHeight="false" outlineLevel="0" collapsed="false">
      <c r="A986" s="96"/>
      <c r="C986" s="96"/>
      <c r="D986" s="96"/>
      <c r="F986" s="96"/>
      <c r="H986" s="96"/>
      <c r="J986" s="96"/>
      <c r="K986" s="137"/>
      <c r="L986" s="99"/>
      <c r="M986" s="108"/>
      <c r="N986" s="99"/>
      <c r="O986" s="109"/>
      <c r="P986" s="96"/>
      <c r="Q986" s="96"/>
    </row>
    <row r="987" s="104" customFormat="true" ht="15" hidden="false" customHeight="false" outlineLevel="0" collapsed="false">
      <c r="A987" s="96"/>
      <c r="C987" s="96"/>
      <c r="D987" s="96"/>
      <c r="F987" s="96"/>
      <c r="H987" s="96"/>
      <c r="J987" s="96"/>
      <c r="K987" s="137"/>
      <c r="L987" s="99"/>
      <c r="M987" s="108"/>
      <c r="N987" s="99"/>
      <c r="O987" s="109"/>
      <c r="P987" s="96"/>
      <c r="Q987" s="96"/>
    </row>
    <row r="988" s="104" customFormat="true" ht="15" hidden="false" customHeight="false" outlineLevel="0" collapsed="false">
      <c r="A988" s="96"/>
      <c r="C988" s="96"/>
      <c r="D988" s="96"/>
      <c r="F988" s="96"/>
      <c r="H988" s="96"/>
      <c r="J988" s="96"/>
      <c r="K988" s="137"/>
      <c r="L988" s="99"/>
      <c r="M988" s="108"/>
      <c r="N988" s="99"/>
      <c r="O988" s="109"/>
      <c r="P988" s="96"/>
      <c r="Q988" s="96"/>
    </row>
    <row r="989" s="104" customFormat="true" ht="15" hidden="false" customHeight="false" outlineLevel="0" collapsed="false">
      <c r="A989" s="96"/>
      <c r="C989" s="96"/>
      <c r="D989" s="96"/>
      <c r="F989" s="96"/>
      <c r="H989" s="96"/>
      <c r="J989" s="96"/>
      <c r="K989" s="137"/>
      <c r="L989" s="99"/>
      <c r="M989" s="108"/>
      <c r="N989" s="99"/>
      <c r="O989" s="109"/>
      <c r="P989" s="96"/>
      <c r="Q989" s="96"/>
    </row>
    <row r="990" s="104" customFormat="true" ht="15" hidden="false" customHeight="false" outlineLevel="0" collapsed="false">
      <c r="A990" s="96"/>
      <c r="C990" s="96"/>
      <c r="D990" s="96"/>
      <c r="F990" s="96"/>
      <c r="H990" s="96"/>
      <c r="J990" s="96"/>
      <c r="K990" s="137"/>
      <c r="L990" s="99"/>
      <c r="M990" s="108"/>
      <c r="N990" s="99"/>
      <c r="O990" s="109"/>
      <c r="P990" s="96"/>
      <c r="Q990" s="96"/>
    </row>
    <row r="991" s="104" customFormat="true" ht="15" hidden="false" customHeight="false" outlineLevel="0" collapsed="false">
      <c r="A991" s="96"/>
      <c r="C991" s="96"/>
      <c r="D991" s="96"/>
      <c r="F991" s="96"/>
      <c r="H991" s="96"/>
      <c r="J991" s="96"/>
      <c r="K991" s="137"/>
      <c r="L991" s="99"/>
      <c r="M991" s="108"/>
      <c r="N991" s="99"/>
      <c r="O991" s="109"/>
      <c r="P991" s="96"/>
      <c r="Q991" s="96"/>
    </row>
    <row r="992" s="104" customFormat="true" ht="15" hidden="false" customHeight="false" outlineLevel="0" collapsed="false">
      <c r="A992" s="96"/>
      <c r="C992" s="96"/>
      <c r="D992" s="96"/>
      <c r="F992" s="96"/>
      <c r="H992" s="96"/>
      <c r="J992" s="96"/>
      <c r="K992" s="137"/>
      <c r="L992" s="99"/>
      <c r="M992" s="108"/>
      <c r="N992" s="99"/>
      <c r="O992" s="109"/>
      <c r="P992" s="96"/>
      <c r="Q992" s="96"/>
    </row>
    <row r="993" s="104" customFormat="true" ht="15" hidden="false" customHeight="false" outlineLevel="0" collapsed="false">
      <c r="A993" s="96"/>
      <c r="C993" s="96"/>
      <c r="D993" s="96"/>
      <c r="F993" s="96"/>
      <c r="H993" s="96"/>
      <c r="J993" s="96"/>
      <c r="K993" s="137"/>
      <c r="L993" s="99"/>
      <c r="M993" s="108"/>
      <c r="N993" s="99"/>
      <c r="O993" s="109"/>
      <c r="P993" s="96"/>
      <c r="Q993" s="96"/>
    </row>
    <row r="994" s="104" customFormat="true" ht="15" hidden="false" customHeight="false" outlineLevel="0" collapsed="false">
      <c r="A994" s="96"/>
      <c r="C994" s="96"/>
      <c r="D994" s="96"/>
      <c r="F994" s="96"/>
      <c r="H994" s="96"/>
      <c r="J994" s="96"/>
      <c r="K994" s="137"/>
      <c r="L994" s="99"/>
      <c r="M994" s="108"/>
      <c r="N994" s="99"/>
      <c r="O994" s="109"/>
      <c r="P994" s="96"/>
      <c r="Q994" s="96"/>
    </row>
    <row r="995" s="104" customFormat="true" ht="15" hidden="false" customHeight="false" outlineLevel="0" collapsed="false">
      <c r="A995" s="96"/>
      <c r="C995" s="96"/>
      <c r="D995" s="96"/>
      <c r="F995" s="96"/>
      <c r="H995" s="96"/>
      <c r="J995" s="96"/>
      <c r="K995" s="137"/>
      <c r="L995" s="99"/>
      <c r="M995" s="108"/>
      <c r="N995" s="99"/>
      <c r="O995" s="109"/>
      <c r="P995" s="96"/>
      <c r="Q995" s="96"/>
    </row>
    <row r="996" s="104" customFormat="true" ht="15" hidden="false" customHeight="false" outlineLevel="0" collapsed="false">
      <c r="A996" s="96"/>
      <c r="C996" s="96"/>
      <c r="D996" s="96"/>
      <c r="F996" s="96"/>
      <c r="H996" s="96"/>
      <c r="J996" s="96"/>
      <c r="K996" s="137"/>
      <c r="L996" s="99"/>
      <c r="M996" s="108"/>
      <c r="N996" s="99"/>
      <c r="O996" s="109"/>
      <c r="P996" s="96"/>
      <c r="Q996" s="96"/>
    </row>
    <row r="997" s="104" customFormat="true" ht="15" hidden="false" customHeight="false" outlineLevel="0" collapsed="false">
      <c r="A997" s="96"/>
      <c r="C997" s="96"/>
      <c r="D997" s="96"/>
      <c r="F997" s="96"/>
      <c r="H997" s="96"/>
      <c r="J997" s="96"/>
      <c r="K997" s="137"/>
      <c r="L997" s="99"/>
      <c r="M997" s="108"/>
      <c r="N997" s="99"/>
      <c r="O997" s="109"/>
      <c r="P997" s="96"/>
      <c r="Q997" s="96"/>
    </row>
    <row r="998" s="104" customFormat="true" ht="15" hidden="false" customHeight="false" outlineLevel="0" collapsed="false">
      <c r="A998" s="96"/>
      <c r="C998" s="96"/>
      <c r="D998" s="96"/>
      <c r="F998" s="96"/>
      <c r="H998" s="96"/>
      <c r="J998" s="96"/>
      <c r="K998" s="137"/>
      <c r="L998" s="99"/>
      <c r="M998" s="108"/>
      <c r="N998" s="99"/>
      <c r="O998" s="109"/>
      <c r="P998" s="96"/>
      <c r="Q998" s="96"/>
    </row>
    <row r="999" s="104" customFormat="true" ht="15" hidden="false" customHeight="false" outlineLevel="0" collapsed="false">
      <c r="A999" s="96"/>
      <c r="C999" s="96"/>
      <c r="D999" s="96"/>
      <c r="F999" s="96"/>
      <c r="H999" s="96"/>
      <c r="J999" s="96"/>
      <c r="K999" s="137"/>
      <c r="L999" s="99"/>
      <c r="M999" s="108"/>
      <c r="N999" s="99"/>
      <c r="O999" s="109"/>
      <c r="P999" s="96"/>
      <c r="Q999" s="96"/>
    </row>
    <row r="1000" s="104" customFormat="true" ht="15" hidden="false" customHeight="false" outlineLevel="0" collapsed="false">
      <c r="A1000" s="96"/>
      <c r="C1000" s="96"/>
      <c r="D1000" s="96"/>
      <c r="F1000" s="96"/>
      <c r="H1000" s="96"/>
      <c r="J1000" s="96"/>
      <c r="K1000" s="137"/>
      <c r="L1000" s="99"/>
      <c r="M1000" s="108"/>
      <c r="N1000" s="99"/>
      <c r="O1000" s="109"/>
      <c r="P1000" s="96"/>
      <c r="Q1000" s="96"/>
    </row>
    <row r="1001" s="104" customFormat="true" ht="15" hidden="false" customHeight="false" outlineLevel="0" collapsed="false">
      <c r="A1001" s="96"/>
      <c r="C1001" s="96"/>
      <c r="D1001" s="96"/>
      <c r="F1001" s="96"/>
      <c r="H1001" s="96"/>
      <c r="J1001" s="96"/>
      <c r="K1001" s="137"/>
      <c r="L1001" s="99"/>
      <c r="M1001" s="108"/>
      <c r="N1001" s="99"/>
      <c r="O1001" s="109"/>
      <c r="P1001" s="96"/>
      <c r="Q1001" s="96"/>
    </row>
    <row r="1002" s="104" customFormat="true" ht="15" hidden="false" customHeight="false" outlineLevel="0" collapsed="false">
      <c r="A1002" s="96"/>
      <c r="C1002" s="96"/>
      <c r="D1002" s="96"/>
      <c r="F1002" s="96"/>
      <c r="H1002" s="96"/>
      <c r="J1002" s="96"/>
      <c r="K1002" s="137"/>
      <c r="L1002" s="99"/>
      <c r="M1002" s="108"/>
      <c r="N1002" s="99"/>
      <c r="O1002" s="109"/>
      <c r="P1002" s="96"/>
      <c r="Q1002" s="96"/>
    </row>
    <row r="1003" s="104" customFormat="true" ht="15" hidden="false" customHeight="false" outlineLevel="0" collapsed="false">
      <c r="A1003" s="96"/>
      <c r="C1003" s="96"/>
      <c r="D1003" s="96"/>
      <c r="F1003" s="96"/>
      <c r="H1003" s="96"/>
      <c r="J1003" s="96"/>
      <c r="K1003" s="137"/>
      <c r="L1003" s="99"/>
      <c r="M1003" s="108"/>
      <c r="N1003" s="99"/>
      <c r="O1003" s="109"/>
      <c r="P1003" s="96"/>
      <c r="Q1003" s="96"/>
    </row>
    <row r="1004" s="104" customFormat="true" ht="15" hidden="false" customHeight="false" outlineLevel="0" collapsed="false">
      <c r="A1004" s="96"/>
      <c r="C1004" s="96"/>
      <c r="D1004" s="96"/>
      <c r="F1004" s="96"/>
      <c r="H1004" s="96"/>
      <c r="J1004" s="96"/>
      <c r="K1004" s="137"/>
      <c r="L1004" s="99"/>
      <c r="M1004" s="108"/>
      <c r="N1004" s="99"/>
      <c r="O1004" s="109"/>
      <c r="P1004" s="96"/>
      <c r="Q1004" s="96"/>
    </row>
    <row r="1005" s="104" customFormat="true" ht="15" hidden="false" customHeight="false" outlineLevel="0" collapsed="false">
      <c r="A1005" s="96"/>
      <c r="C1005" s="96"/>
      <c r="D1005" s="96"/>
      <c r="F1005" s="96"/>
      <c r="H1005" s="96"/>
      <c r="J1005" s="96"/>
      <c r="K1005" s="137"/>
      <c r="L1005" s="99"/>
      <c r="M1005" s="108"/>
      <c r="N1005" s="99"/>
      <c r="O1005" s="109"/>
      <c r="P1005" s="96"/>
      <c r="Q1005" s="96"/>
    </row>
    <row r="1006" s="104" customFormat="true" ht="15" hidden="false" customHeight="false" outlineLevel="0" collapsed="false">
      <c r="A1006" s="96"/>
      <c r="C1006" s="96"/>
      <c r="D1006" s="96"/>
      <c r="F1006" s="96"/>
      <c r="H1006" s="96"/>
      <c r="J1006" s="96"/>
      <c r="K1006" s="137"/>
      <c r="L1006" s="99"/>
      <c r="M1006" s="108"/>
      <c r="N1006" s="99"/>
      <c r="O1006" s="109"/>
      <c r="P1006" s="96"/>
      <c r="Q1006" s="96"/>
    </row>
    <row r="1007" s="104" customFormat="true" ht="15" hidden="false" customHeight="false" outlineLevel="0" collapsed="false">
      <c r="A1007" s="96"/>
      <c r="C1007" s="96"/>
      <c r="D1007" s="96"/>
      <c r="F1007" s="96"/>
      <c r="H1007" s="96"/>
      <c r="J1007" s="96"/>
      <c r="K1007" s="137"/>
      <c r="L1007" s="99"/>
      <c r="M1007" s="108"/>
      <c r="N1007" s="99"/>
      <c r="O1007" s="109"/>
      <c r="P1007" s="96"/>
      <c r="Q1007" s="96"/>
    </row>
    <row r="1008" s="104" customFormat="true" ht="15" hidden="false" customHeight="false" outlineLevel="0" collapsed="false">
      <c r="A1008" s="96"/>
      <c r="C1008" s="96"/>
      <c r="D1008" s="96"/>
      <c r="F1008" s="96"/>
      <c r="H1008" s="96"/>
      <c r="J1008" s="96"/>
      <c r="K1008" s="137"/>
      <c r="L1008" s="99"/>
      <c r="M1008" s="108"/>
      <c r="N1008" s="99"/>
      <c r="O1008" s="109"/>
      <c r="P1008" s="96"/>
      <c r="Q1008" s="96"/>
    </row>
    <row r="1009" s="104" customFormat="true" ht="15" hidden="false" customHeight="false" outlineLevel="0" collapsed="false">
      <c r="A1009" s="96"/>
      <c r="C1009" s="96"/>
      <c r="D1009" s="96"/>
      <c r="F1009" s="96"/>
      <c r="H1009" s="96"/>
      <c r="J1009" s="96"/>
      <c r="K1009" s="137"/>
      <c r="L1009" s="99"/>
      <c r="M1009" s="108"/>
      <c r="N1009" s="99"/>
      <c r="O1009" s="109"/>
      <c r="P1009" s="96"/>
      <c r="Q1009" s="96"/>
    </row>
    <row r="1010" s="104" customFormat="true" ht="15" hidden="false" customHeight="false" outlineLevel="0" collapsed="false">
      <c r="A1010" s="96"/>
      <c r="C1010" s="96"/>
      <c r="D1010" s="96"/>
      <c r="F1010" s="96"/>
      <c r="H1010" s="96"/>
      <c r="J1010" s="96"/>
      <c r="K1010" s="137"/>
      <c r="L1010" s="99"/>
      <c r="M1010" s="108"/>
      <c r="N1010" s="99"/>
      <c r="O1010" s="109"/>
      <c r="P1010" s="96"/>
      <c r="Q1010" s="96"/>
    </row>
    <row r="1011" s="104" customFormat="true" ht="15" hidden="false" customHeight="false" outlineLevel="0" collapsed="false">
      <c r="A1011" s="96"/>
      <c r="C1011" s="96"/>
      <c r="D1011" s="96"/>
      <c r="F1011" s="96"/>
      <c r="H1011" s="96"/>
      <c r="J1011" s="96"/>
      <c r="K1011" s="137"/>
      <c r="L1011" s="99"/>
      <c r="M1011" s="108"/>
      <c r="N1011" s="99"/>
      <c r="O1011" s="109"/>
      <c r="P1011" s="96"/>
      <c r="Q1011" s="96"/>
    </row>
    <row r="1012" s="104" customFormat="true" ht="15" hidden="false" customHeight="false" outlineLevel="0" collapsed="false">
      <c r="A1012" s="96"/>
      <c r="C1012" s="96"/>
      <c r="D1012" s="96"/>
      <c r="F1012" s="96"/>
      <c r="H1012" s="96"/>
      <c r="J1012" s="96"/>
      <c r="K1012" s="137"/>
      <c r="L1012" s="99"/>
      <c r="M1012" s="108"/>
      <c r="N1012" s="99"/>
      <c r="O1012" s="109"/>
      <c r="P1012" s="96"/>
      <c r="Q1012" s="96"/>
    </row>
    <row r="1013" s="104" customFormat="true" ht="15" hidden="false" customHeight="false" outlineLevel="0" collapsed="false">
      <c r="A1013" s="96"/>
      <c r="C1013" s="96"/>
      <c r="D1013" s="96"/>
      <c r="F1013" s="96"/>
      <c r="H1013" s="96"/>
      <c r="J1013" s="96"/>
      <c r="K1013" s="137"/>
      <c r="L1013" s="99"/>
      <c r="M1013" s="108"/>
      <c r="N1013" s="99"/>
      <c r="O1013" s="109"/>
      <c r="P1013" s="96"/>
      <c r="Q1013" s="96"/>
    </row>
    <row r="1014" s="104" customFormat="true" ht="15" hidden="false" customHeight="false" outlineLevel="0" collapsed="false">
      <c r="A1014" s="96"/>
      <c r="C1014" s="96"/>
      <c r="D1014" s="96"/>
      <c r="F1014" s="96"/>
      <c r="H1014" s="96"/>
      <c r="J1014" s="96"/>
      <c r="K1014" s="137"/>
      <c r="L1014" s="99"/>
      <c r="M1014" s="108"/>
      <c r="N1014" s="99"/>
      <c r="O1014" s="109"/>
      <c r="P1014" s="96"/>
      <c r="Q1014" s="96"/>
    </row>
    <row r="1015" s="104" customFormat="true" ht="15" hidden="false" customHeight="false" outlineLevel="0" collapsed="false">
      <c r="A1015" s="96"/>
      <c r="C1015" s="96"/>
      <c r="D1015" s="96"/>
      <c r="F1015" s="96"/>
      <c r="H1015" s="96"/>
      <c r="J1015" s="96"/>
      <c r="K1015" s="137"/>
      <c r="L1015" s="99"/>
      <c r="M1015" s="108"/>
      <c r="N1015" s="99"/>
      <c r="O1015" s="109"/>
      <c r="P1015" s="96"/>
      <c r="Q1015" s="96"/>
    </row>
    <row r="1016" s="104" customFormat="true" ht="15" hidden="false" customHeight="false" outlineLevel="0" collapsed="false">
      <c r="A1016" s="96"/>
      <c r="C1016" s="96"/>
      <c r="D1016" s="96"/>
      <c r="F1016" s="96"/>
      <c r="H1016" s="96"/>
      <c r="J1016" s="96"/>
      <c r="K1016" s="137"/>
      <c r="L1016" s="99"/>
      <c r="M1016" s="108"/>
      <c r="N1016" s="99"/>
      <c r="O1016" s="109"/>
      <c r="P1016" s="96"/>
      <c r="Q1016" s="96"/>
    </row>
    <row r="1017" s="104" customFormat="true" ht="15" hidden="false" customHeight="false" outlineLevel="0" collapsed="false">
      <c r="A1017" s="96"/>
      <c r="C1017" s="96"/>
      <c r="D1017" s="96"/>
      <c r="F1017" s="96"/>
      <c r="H1017" s="96"/>
      <c r="J1017" s="96"/>
      <c r="K1017" s="137"/>
      <c r="L1017" s="99"/>
      <c r="M1017" s="108"/>
      <c r="N1017" s="99"/>
      <c r="O1017" s="109"/>
      <c r="P1017" s="96"/>
      <c r="Q1017" s="96"/>
    </row>
    <row r="1018" s="104" customFormat="true" ht="15" hidden="false" customHeight="false" outlineLevel="0" collapsed="false">
      <c r="A1018" s="96"/>
      <c r="C1018" s="96"/>
      <c r="D1018" s="96"/>
      <c r="F1018" s="96"/>
      <c r="H1018" s="96"/>
      <c r="J1018" s="96"/>
      <c r="K1018" s="137"/>
      <c r="L1018" s="99"/>
      <c r="M1018" s="108"/>
      <c r="N1018" s="99"/>
      <c r="O1018" s="109"/>
      <c r="P1018" s="96"/>
      <c r="Q1018" s="96"/>
    </row>
    <row r="1019" s="104" customFormat="true" ht="15" hidden="false" customHeight="false" outlineLevel="0" collapsed="false">
      <c r="A1019" s="96"/>
      <c r="C1019" s="96"/>
      <c r="D1019" s="96"/>
      <c r="F1019" s="96"/>
      <c r="H1019" s="96"/>
      <c r="J1019" s="96"/>
      <c r="K1019" s="137"/>
      <c r="L1019" s="99"/>
      <c r="M1019" s="108"/>
      <c r="N1019" s="99"/>
      <c r="O1019" s="109"/>
      <c r="P1019" s="96"/>
      <c r="Q1019" s="96"/>
    </row>
    <row r="1020" s="104" customFormat="true" ht="15" hidden="false" customHeight="false" outlineLevel="0" collapsed="false">
      <c r="A1020" s="96"/>
      <c r="C1020" s="96"/>
      <c r="D1020" s="96"/>
      <c r="F1020" s="96"/>
      <c r="H1020" s="96"/>
      <c r="J1020" s="96"/>
      <c r="K1020" s="137"/>
      <c r="L1020" s="99"/>
      <c r="M1020" s="108"/>
      <c r="N1020" s="99"/>
      <c r="O1020" s="109"/>
      <c r="P1020" s="96"/>
      <c r="Q1020" s="96"/>
    </row>
    <row r="1021" s="104" customFormat="true" ht="15" hidden="false" customHeight="false" outlineLevel="0" collapsed="false">
      <c r="A1021" s="96"/>
      <c r="C1021" s="96"/>
      <c r="D1021" s="96"/>
      <c r="F1021" s="96"/>
      <c r="H1021" s="96"/>
      <c r="J1021" s="96"/>
      <c r="K1021" s="137"/>
      <c r="L1021" s="99"/>
      <c r="M1021" s="108"/>
      <c r="N1021" s="99"/>
      <c r="O1021" s="109"/>
      <c r="P1021" s="96"/>
      <c r="Q1021" s="96"/>
    </row>
    <row r="1022" s="104" customFormat="true" ht="15" hidden="false" customHeight="false" outlineLevel="0" collapsed="false">
      <c r="A1022" s="96"/>
      <c r="C1022" s="96"/>
      <c r="D1022" s="96"/>
      <c r="F1022" s="96"/>
      <c r="H1022" s="96"/>
      <c r="J1022" s="96"/>
      <c r="K1022" s="137"/>
      <c r="L1022" s="99"/>
      <c r="M1022" s="108"/>
      <c r="N1022" s="99"/>
      <c r="O1022" s="109"/>
      <c r="P1022" s="96"/>
      <c r="Q1022" s="96"/>
    </row>
    <row r="1023" s="104" customFormat="true" ht="15" hidden="false" customHeight="false" outlineLevel="0" collapsed="false">
      <c r="A1023" s="96"/>
      <c r="C1023" s="96"/>
      <c r="D1023" s="96"/>
      <c r="F1023" s="96"/>
      <c r="H1023" s="96"/>
      <c r="J1023" s="96"/>
      <c r="K1023" s="137"/>
      <c r="L1023" s="99"/>
      <c r="M1023" s="108"/>
      <c r="N1023" s="99"/>
      <c r="O1023" s="109"/>
      <c r="P1023" s="96"/>
      <c r="Q1023" s="96"/>
    </row>
    <row r="1024" s="104" customFormat="true" ht="15" hidden="false" customHeight="false" outlineLevel="0" collapsed="false">
      <c r="A1024" s="96"/>
      <c r="C1024" s="96"/>
      <c r="D1024" s="96"/>
      <c r="F1024" s="96"/>
      <c r="H1024" s="96"/>
      <c r="J1024" s="96"/>
      <c r="K1024" s="137"/>
      <c r="L1024" s="99"/>
      <c r="M1024" s="108"/>
      <c r="N1024" s="99"/>
      <c r="O1024" s="109"/>
      <c r="P1024" s="96"/>
      <c r="Q1024" s="96"/>
    </row>
    <row r="1025" s="104" customFormat="true" ht="15" hidden="false" customHeight="false" outlineLevel="0" collapsed="false">
      <c r="A1025" s="96"/>
      <c r="C1025" s="96"/>
      <c r="D1025" s="96"/>
      <c r="F1025" s="96"/>
      <c r="H1025" s="96"/>
      <c r="J1025" s="96"/>
      <c r="K1025" s="137"/>
      <c r="L1025" s="99"/>
      <c r="M1025" s="108"/>
      <c r="N1025" s="99"/>
      <c r="O1025" s="109"/>
      <c r="P1025" s="96"/>
      <c r="Q1025" s="96"/>
    </row>
    <row r="1026" s="104" customFormat="true" ht="15" hidden="false" customHeight="false" outlineLevel="0" collapsed="false">
      <c r="A1026" s="96"/>
      <c r="C1026" s="96"/>
      <c r="D1026" s="96"/>
      <c r="F1026" s="96"/>
      <c r="H1026" s="96"/>
      <c r="J1026" s="96"/>
      <c r="K1026" s="137"/>
      <c r="L1026" s="99"/>
      <c r="M1026" s="108"/>
      <c r="N1026" s="99"/>
      <c r="O1026" s="109"/>
      <c r="P1026" s="96"/>
      <c r="Q1026" s="96"/>
    </row>
    <row r="1027" s="104" customFormat="true" ht="15" hidden="false" customHeight="false" outlineLevel="0" collapsed="false">
      <c r="A1027" s="96"/>
      <c r="C1027" s="96"/>
      <c r="D1027" s="96"/>
      <c r="F1027" s="96"/>
      <c r="H1027" s="96"/>
      <c r="J1027" s="96"/>
      <c r="K1027" s="137"/>
      <c r="L1027" s="99"/>
      <c r="M1027" s="108"/>
      <c r="N1027" s="99"/>
      <c r="O1027" s="109"/>
      <c r="P1027" s="96"/>
      <c r="Q1027" s="96"/>
    </row>
    <row r="1028" s="104" customFormat="true" ht="15" hidden="false" customHeight="false" outlineLevel="0" collapsed="false">
      <c r="A1028" s="96"/>
      <c r="C1028" s="96"/>
      <c r="D1028" s="96"/>
      <c r="F1028" s="96"/>
      <c r="H1028" s="96"/>
      <c r="J1028" s="96"/>
      <c r="K1028" s="137"/>
      <c r="L1028" s="99"/>
      <c r="M1028" s="108"/>
      <c r="N1028" s="99"/>
      <c r="O1028" s="109"/>
      <c r="P1028" s="96"/>
      <c r="Q1028" s="96"/>
    </row>
    <row r="1029" s="104" customFormat="true" ht="15" hidden="false" customHeight="false" outlineLevel="0" collapsed="false">
      <c r="A1029" s="96"/>
      <c r="C1029" s="96"/>
      <c r="D1029" s="96"/>
      <c r="F1029" s="96"/>
      <c r="H1029" s="96"/>
      <c r="J1029" s="96"/>
      <c r="K1029" s="137"/>
      <c r="L1029" s="99"/>
      <c r="M1029" s="108"/>
      <c r="N1029" s="99"/>
      <c r="O1029" s="109"/>
      <c r="P1029" s="96"/>
      <c r="Q1029" s="96"/>
    </row>
    <row r="1030" s="104" customFormat="true" ht="15" hidden="false" customHeight="false" outlineLevel="0" collapsed="false">
      <c r="A1030" s="96"/>
      <c r="C1030" s="96"/>
      <c r="D1030" s="96"/>
      <c r="F1030" s="96"/>
      <c r="H1030" s="96"/>
      <c r="J1030" s="96"/>
      <c r="K1030" s="137"/>
      <c r="L1030" s="99"/>
      <c r="M1030" s="108"/>
      <c r="N1030" s="99"/>
      <c r="O1030" s="109"/>
      <c r="P1030" s="96"/>
      <c r="Q1030" s="96"/>
    </row>
    <row r="1031" s="104" customFormat="true" ht="15" hidden="false" customHeight="false" outlineLevel="0" collapsed="false">
      <c r="A1031" s="96"/>
      <c r="C1031" s="96"/>
      <c r="D1031" s="96"/>
      <c r="F1031" s="96"/>
      <c r="H1031" s="96"/>
      <c r="J1031" s="96"/>
      <c r="K1031" s="137"/>
      <c r="L1031" s="99"/>
      <c r="M1031" s="108"/>
      <c r="N1031" s="99"/>
      <c r="O1031" s="109"/>
      <c r="P1031" s="96"/>
      <c r="Q1031" s="96"/>
    </row>
    <row r="1032" s="104" customFormat="true" ht="15" hidden="false" customHeight="false" outlineLevel="0" collapsed="false">
      <c r="A1032" s="96"/>
      <c r="C1032" s="96"/>
      <c r="D1032" s="96"/>
      <c r="F1032" s="96"/>
      <c r="H1032" s="96"/>
      <c r="J1032" s="96"/>
      <c r="K1032" s="137"/>
      <c r="L1032" s="99"/>
      <c r="M1032" s="108"/>
      <c r="N1032" s="99"/>
      <c r="O1032" s="109"/>
      <c r="P1032" s="96"/>
      <c r="Q1032" s="96"/>
    </row>
    <row r="1033" s="104" customFormat="true" ht="15" hidden="false" customHeight="false" outlineLevel="0" collapsed="false">
      <c r="A1033" s="96"/>
      <c r="C1033" s="96"/>
      <c r="D1033" s="96"/>
      <c r="F1033" s="96"/>
      <c r="H1033" s="96"/>
      <c r="J1033" s="96"/>
      <c r="K1033" s="137"/>
      <c r="L1033" s="99"/>
      <c r="M1033" s="108"/>
      <c r="N1033" s="99"/>
      <c r="O1033" s="109"/>
      <c r="P1033" s="96"/>
      <c r="Q1033" s="96"/>
    </row>
    <row r="1034" s="104" customFormat="true" ht="15" hidden="false" customHeight="false" outlineLevel="0" collapsed="false">
      <c r="A1034" s="96"/>
      <c r="C1034" s="96"/>
      <c r="D1034" s="96"/>
      <c r="F1034" s="96"/>
      <c r="H1034" s="96"/>
      <c r="J1034" s="96"/>
      <c r="K1034" s="137"/>
      <c r="L1034" s="99"/>
      <c r="M1034" s="108"/>
      <c r="N1034" s="99"/>
      <c r="O1034" s="109"/>
      <c r="P1034" s="96"/>
      <c r="Q1034" s="96"/>
    </row>
    <row r="1035" s="104" customFormat="true" ht="15" hidden="false" customHeight="false" outlineLevel="0" collapsed="false">
      <c r="A1035" s="96"/>
      <c r="C1035" s="96"/>
      <c r="D1035" s="96"/>
      <c r="F1035" s="96"/>
      <c r="H1035" s="96"/>
      <c r="J1035" s="96"/>
      <c r="K1035" s="137"/>
      <c r="L1035" s="99"/>
      <c r="M1035" s="108"/>
      <c r="N1035" s="99"/>
      <c r="O1035" s="109"/>
      <c r="P1035" s="96"/>
      <c r="Q1035" s="96"/>
    </row>
    <row r="1036" s="104" customFormat="true" ht="15" hidden="false" customHeight="false" outlineLevel="0" collapsed="false">
      <c r="A1036" s="96"/>
      <c r="C1036" s="96"/>
      <c r="D1036" s="96"/>
      <c r="F1036" s="96"/>
      <c r="H1036" s="96"/>
      <c r="J1036" s="96"/>
      <c r="K1036" s="137"/>
      <c r="L1036" s="99"/>
      <c r="M1036" s="108"/>
      <c r="N1036" s="99"/>
      <c r="O1036" s="109"/>
      <c r="P1036" s="96"/>
      <c r="Q1036" s="96"/>
    </row>
    <row r="1037" s="104" customFormat="true" ht="15" hidden="false" customHeight="false" outlineLevel="0" collapsed="false">
      <c r="A1037" s="96"/>
      <c r="C1037" s="96"/>
      <c r="D1037" s="96"/>
      <c r="F1037" s="96"/>
      <c r="H1037" s="96"/>
      <c r="J1037" s="96"/>
      <c r="K1037" s="137"/>
      <c r="L1037" s="99"/>
      <c r="M1037" s="108"/>
      <c r="N1037" s="99"/>
      <c r="O1037" s="109"/>
      <c r="P1037" s="96"/>
      <c r="Q1037" s="96"/>
    </row>
    <row r="1038" s="104" customFormat="true" ht="15" hidden="false" customHeight="false" outlineLevel="0" collapsed="false">
      <c r="A1038" s="96"/>
      <c r="C1038" s="96"/>
      <c r="D1038" s="96"/>
      <c r="F1038" s="96"/>
      <c r="H1038" s="96"/>
      <c r="J1038" s="96"/>
      <c r="K1038" s="137"/>
      <c r="L1038" s="99"/>
      <c r="M1038" s="108"/>
      <c r="N1038" s="99"/>
      <c r="O1038" s="109"/>
      <c r="P1038" s="96"/>
      <c r="Q1038" s="96"/>
    </row>
    <row r="1039" s="104" customFormat="true" ht="15" hidden="false" customHeight="false" outlineLevel="0" collapsed="false">
      <c r="A1039" s="96"/>
      <c r="C1039" s="96"/>
      <c r="D1039" s="96"/>
      <c r="F1039" s="96"/>
      <c r="H1039" s="96"/>
      <c r="J1039" s="96"/>
      <c r="K1039" s="137"/>
      <c r="L1039" s="99"/>
      <c r="M1039" s="108"/>
      <c r="N1039" s="99"/>
      <c r="O1039" s="109"/>
      <c r="P1039" s="96"/>
      <c r="Q1039" s="96"/>
    </row>
    <row r="1040" s="104" customFormat="true" ht="15" hidden="false" customHeight="false" outlineLevel="0" collapsed="false">
      <c r="A1040" s="96"/>
      <c r="C1040" s="96"/>
      <c r="D1040" s="96"/>
      <c r="F1040" s="96"/>
      <c r="H1040" s="96"/>
      <c r="J1040" s="96"/>
      <c r="K1040" s="137"/>
      <c r="L1040" s="99"/>
      <c r="M1040" s="108"/>
      <c r="N1040" s="99"/>
      <c r="O1040" s="109"/>
      <c r="P1040" s="96"/>
      <c r="Q1040" s="96"/>
    </row>
    <row r="1041" s="104" customFormat="true" ht="15" hidden="false" customHeight="false" outlineLevel="0" collapsed="false">
      <c r="A1041" s="96"/>
      <c r="C1041" s="96"/>
      <c r="D1041" s="96"/>
      <c r="F1041" s="96"/>
      <c r="H1041" s="96"/>
      <c r="J1041" s="96"/>
      <c r="K1041" s="137"/>
      <c r="L1041" s="99"/>
      <c r="M1041" s="108"/>
      <c r="N1041" s="99"/>
      <c r="O1041" s="109"/>
      <c r="P1041" s="96"/>
      <c r="Q1041" s="96"/>
    </row>
    <row r="1042" s="104" customFormat="true" ht="15" hidden="false" customHeight="false" outlineLevel="0" collapsed="false">
      <c r="A1042" s="96"/>
      <c r="C1042" s="96"/>
      <c r="D1042" s="96"/>
      <c r="F1042" s="96"/>
      <c r="H1042" s="96"/>
      <c r="J1042" s="96"/>
      <c r="K1042" s="137"/>
      <c r="L1042" s="99"/>
      <c r="M1042" s="108"/>
      <c r="N1042" s="99"/>
      <c r="O1042" s="109"/>
      <c r="P1042" s="96"/>
      <c r="Q1042" s="96"/>
    </row>
    <row r="1043" s="104" customFormat="true" ht="15" hidden="false" customHeight="false" outlineLevel="0" collapsed="false">
      <c r="A1043" s="96"/>
      <c r="C1043" s="96"/>
      <c r="D1043" s="96"/>
      <c r="F1043" s="96"/>
      <c r="H1043" s="96"/>
      <c r="J1043" s="96"/>
      <c r="K1043" s="137"/>
      <c r="L1043" s="99"/>
      <c r="M1043" s="108"/>
      <c r="N1043" s="99"/>
      <c r="O1043" s="109"/>
      <c r="P1043" s="96"/>
      <c r="Q1043" s="96"/>
    </row>
    <row r="1044" s="104" customFormat="true" ht="15" hidden="false" customHeight="false" outlineLevel="0" collapsed="false">
      <c r="A1044" s="96"/>
      <c r="C1044" s="96"/>
      <c r="D1044" s="96"/>
      <c r="F1044" s="96"/>
      <c r="H1044" s="96"/>
      <c r="J1044" s="96"/>
      <c r="K1044" s="137"/>
      <c r="L1044" s="99"/>
      <c r="M1044" s="108"/>
      <c r="N1044" s="99"/>
      <c r="O1044" s="109"/>
      <c r="P1044" s="96"/>
      <c r="Q1044" s="96"/>
    </row>
    <row r="1045" s="104" customFormat="true" ht="15" hidden="false" customHeight="false" outlineLevel="0" collapsed="false">
      <c r="A1045" s="96"/>
      <c r="C1045" s="96"/>
      <c r="D1045" s="96"/>
      <c r="F1045" s="96"/>
      <c r="H1045" s="96"/>
      <c r="J1045" s="96"/>
      <c r="K1045" s="137"/>
      <c r="L1045" s="99"/>
      <c r="M1045" s="108"/>
      <c r="N1045" s="99"/>
      <c r="O1045" s="109"/>
      <c r="P1045" s="96"/>
      <c r="Q1045" s="96"/>
    </row>
    <row r="1046" s="104" customFormat="true" ht="15" hidden="false" customHeight="false" outlineLevel="0" collapsed="false">
      <c r="A1046" s="96"/>
      <c r="C1046" s="96"/>
      <c r="D1046" s="96"/>
      <c r="F1046" s="96"/>
      <c r="H1046" s="96"/>
      <c r="J1046" s="96"/>
      <c r="K1046" s="137"/>
      <c r="L1046" s="99"/>
      <c r="M1046" s="108"/>
      <c r="N1046" s="99"/>
      <c r="O1046" s="109"/>
      <c r="P1046" s="96"/>
      <c r="Q1046" s="96"/>
    </row>
    <row r="1047" s="104" customFormat="true" ht="15" hidden="false" customHeight="false" outlineLevel="0" collapsed="false">
      <c r="A1047" s="96"/>
      <c r="C1047" s="96"/>
      <c r="D1047" s="96"/>
      <c r="F1047" s="96"/>
      <c r="H1047" s="96"/>
      <c r="J1047" s="96"/>
      <c r="K1047" s="137"/>
      <c r="L1047" s="99"/>
      <c r="M1047" s="108"/>
      <c r="N1047" s="99"/>
      <c r="O1047" s="109"/>
      <c r="P1047" s="96"/>
      <c r="Q1047" s="96"/>
    </row>
    <row r="1048" s="104" customFormat="true" ht="15" hidden="false" customHeight="false" outlineLevel="0" collapsed="false">
      <c r="A1048" s="96"/>
      <c r="C1048" s="96"/>
      <c r="D1048" s="96"/>
      <c r="F1048" s="96"/>
      <c r="H1048" s="96"/>
      <c r="J1048" s="96"/>
      <c r="K1048" s="137"/>
      <c r="L1048" s="99"/>
      <c r="M1048" s="108"/>
      <c r="N1048" s="99"/>
      <c r="O1048" s="109"/>
      <c r="P1048" s="96"/>
      <c r="Q1048" s="96"/>
    </row>
    <row r="1049" s="104" customFormat="true" ht="15" hidden="false" customHeight="false" outlineLevel="0" collapsed="false">
      <c r="A1049" s="96"/>
      <c r="C1049" s="96"/>
      <c r="D1049" s="96"/>
      <c r="F1049" s="96"/>
      <c r="H1049" s="96"/>
      <c r="J1049" s="96"/>
      <c r="K1049" s="137"/>
      <c r="L1049" s="99"/>
      <c r="M1049" s="108"/>
      <c r="N1049" s="99"/>
      <c r="O1049" s="109"/>
      <c r="P1049" s="96"/>
      <c r="Q1049" s="96"/>
    </row>
    <row r="1050" s="104" customFormat="true" ht="15" hidden="false" customHeight="false" outlineLevel="0" collapsed="false">
      <c r="A1050" s="96"/>
      <c r="C1050" s="96"/>
      <c r="D1050" s="96"/>
      <c r="F1050" s="96"/>
      <c r="H1050" s="96"/>
      <c r="J1050" s="96"/>
      <c r="K1050" s="137"/>
      <c r="L1050" s="99"/>
      <c r="M1050" s="108"/>
      <c r="N1050" s="99"/>
      <c r="O1050" s="109"/>
      <c r="P1050" s="96"/>
      <c r="Q1050" s="96"/>
    </row>
    <row r="1051" s="104" customFormat="true" ht="15" hidden="false" customHeight="false" outlineLevel="0" collapsed="false">
      <c r="A1051" s="96"/>
      <c r="C1051" s="96"/>
      <c r="D1051" s="96"/>
      <c r="F1051" s="96"/>
      <c r="H1051" s="96"/>
      <c r="J1051" s="96"/>
      <c r="K1051" s="137"/>
      <c r="L1051" s="99"/>
      <c r="M1051" s="108"/>
      <c r="N1051" s="99"/>
      <c r="O1051" s="109"/>
      <c r="P1051" s="96"/>
      <c r="Q1051" s="96"/>
    </row>
    <row r="1052" s="104" customFormat="true" ht="15" hidden="false" customHeight="false" outlineLevel="0" collapsed="false">
      <c r="A1052" s="96"/>
      <c r="C1052" s="96"/>
      <c r="D1052" s="96"/>
      <c r="F1052" s="96"/>
      <c r="H1052" s="96"/>
      <c r="J1052" s="96"/>
      <c r="K1052" s="137"/>
      <c r="L1052" s="99"/>
      <c r="M1052" s="108"/>
      <c r="N1052" s="99"/>
      <c r="O1052" s="109"/>
      <c r="P1052" s="96"/>
      <c r="Q1052" s="96"/>
    </row>
    <row r="1053" s="104" customFormat="true" ht="15" hidden="false" customHeight="false" outlineLevel="0" collapsed="false">
      <c r="A1053" s="96"/>
      <c r="C1053" s="96"/>
      <c r="D1053" s="96"/>
      <c r="F1053" s="96"/>
      <c r="H1053" s="96"/>
      <c r="J1053" s="96"/>
      <c r="K1053" s="137"/>
      <c r="L1053" s="99"/>
      <c r="M1053" s="108"/>
      <c r="N1053" s="99"/>
      <c r="O1053" s="109"/>
      <c r="P1053" s="96"/>
      <c r="Q1053" s="96"/>
    </row>
    <row r="1054" s="104" customFormat="true" ht="15" hidden="false" customHeight="false" outlineLevel="0" collapsed="false">
      <c r="A1054" s="96"/>
      <c r="C1054" s="96"/>
      <c r="D1054" s="96"/>
      <c r="F1054" s="96"/>
      <c r="H1054" s="96"/>
      <c r="J1054" s="96"/>
      <c r="K1054" s="137"/>
      <c r="L1054" s="99"/>
      <c r="M1054" s="108"/>
      <c r="N1054" s="99"/>
      <c r="O1054" s="109"/>
      <c r="P1054" s="96"/>
      <c r="Q1054" s="96"/>
    </row>
    <row r="1055" s="104" customFormat="true" ht="15" hidden="false" customHeight="false" outlineLevel="0" collapsed="false">
      <c r="A1055" s="96"/>
      <c r="C1055" s="96"/>
      <c r="D1055" s="96"/>
      <c r="F1055" s="96"/>
      <c r="H1055" s="96"/>
      <c r="J1055" s="96"/>
      <c r="K1055" s="137"/>
      <c r="L1055" s="99"/>
      <c r="M1055" s="108"/>
      <c r="N1055" s="99"/>
      <c r="O1055" s="109"/>
      <c r="P1055" s="96"/>
      <c r="Q1055" s="96"/>
    </row>
    <row r="1056" s="104" customFormat="true" ht="15" hidden="false" customHeight="false" outlineLevel="0" collapsed="false">
      <c r="A1056" s="96"/>
      <c r="C1056" s="96"/>
      <c r="D1056" s="96"/>
      <c r="F1056" s="96"/>
      <c r="H1056" s="96"/>
      <c r="J1056" s="96"/>
      <c r="K1056" s="137"/>
      <c r="L1056" s="99"/>
      <c r="M1056" s="108"/>
      <c r="N1056" s="99"/>
      <c r="O1056" s="109"/>
      <c r="P1056" s="96"/>
      <c r="Q1056" s="96"/>
    </row>
    <row r="1057" s="104" customFormat="true" ht="15" hidden="false" customHeight="false" outlineLevel="0" collapsed="false">
      <c r="A1057" s="96"/>
      <c r="C1057" s="96"/>
      <c r="D1057" s="96"/>
      <c r="F1057" s="96"/>
      <c r="H1057" s="96"/>
      <c r="J1057" s="96"/>
      <c r="K1057" s="137"/>
      <c r="L1057" s="99"/>
      <c r="M1057" s="108"/>
      <c r="N1057" s="99"/>
      <c r="O1057" s="109"/>
      <c r="P1057" s="96"/>
      <c r="Q1057" s="96"/>
    </row>
    <row r="1058" s="104" customFormat="true" ht="15" hidden="false" customHeight="false" outlineLevel="0" collapsed="false">
      <c r="A1058" s="96"/>
      <c r="C1058" s="96"/>
      <c r="D1058" s="96"/>
      <c r="F1058" s="96"/>
      <c r="H1058" s="96"/>
      <c r="J1058" s="96"/>
      <c r="K1058" s="137"/>
      <c r="L1058" s="99"/>
      <c r="M1058" s="108"/>
      <c r="N1058" s="99"/>
      <c r="O1058" s="109"/>
      <c r="P1058" s="96"/>
      <c r="Q1058" s="96"/>
    </row>
    <row r="1059" s="104" customFormat="true" ht="15" hidden="false" customHeight="false" outlineLevel="0" collapsed="false">
      <c r="A1059" s="96"/>
      <c r="C1059" s="96"/>
      <c r="D1059" s="96"/>
      <c r="F1059" s="96"/>
      <c r="H1059" s="96"/>
      <c r="J1059" s="96"/>
      <c r="K1059" s="137"/>
      <c r="L1059" s="99"/>
      <c r="M1059" s="108"/>
      <c r="N1059" s="99"/>
      <c r="O1059" s="109"/>
      <c r="P1059" s="96"/>
      <c r="Q1059" s="96"/>
    </row>
    <row r="1060" s="104" customFormat="true" ht="15" hidden="false" customHeight="false" outlineLevel="0" collapsed="false">
      <c r="A1060" s="96"/>
      <c r="C1060" s="96"/>
      <c r="D1060" s="96"/>
      <c r="F1060" s="96"/>
      <c r="H1060" s="96"/>
      <c r="J1060" s="96"/>
      <c r="K1060" s="137"/>
      <c r="L1060" s="99"/>
      <c r="M1060" s="108"/>
      <c r="N1060" s="99"/>
      <c r="O1060" s="109"/>
      <c r="P1060" s="96"/>
      <c r="Q1060" s="96"/>
    </row>
    <row r="1061" s="104" customFormat="true" ht="15" hidden="false" customHeight="false" outlineLevel="0" collapsed="false">
      <c r="A1061" s="96"/>
      <c r="C1061" s="96"/>
      <c r="D1061" s="96"/>
      <c r="F1061" s="96"/>
      <c r="H1061" s="96"/>
      <c r="J1061" s="96"/>
      <c r="K1061" s="137"/>
      <c r="L1061" s="99"/>
      <c r="M1061" s="108"/>
      <c r="N1061" s="99"/>
      <c r="O1061" s="109"/>
      <c r="P1061" s="96"/>
      <c r="Q1061" s="96"/>
    </row>
    <row r="1062" s="104" customFormat="true" ht="15" hidden="false" customHeight="false" outlineLevel="0" collapsed="false">
      <c r="A1062" s="96"/>
      <c r="C1062" s="96"/>
      <c r="D1062" s="96"/>
      <c r="F1062" s="96"/>
      <c r="H1062" s="96"/>
      <c r="J1062" s="96"/>
      <c r="K1062" s="137"/>
      <c r="L1062" s="99"/>
      <c r="M1062" s="108"/>
      <c r="N1062" s="99"/>
      <c r="O1062" s="109"/>
      <c r="P1062" s="96"/>
      <c r="Q1062" s="96"/>
    </row>
    <row r="1063" s="104" customFormat="true" ht="15" hidden="false" customHeight="false" outlineLevel="0" collapsed="false">
      <c r="A1063" s="96"/>
      <c r="C1063" s="96"/>
      <c r="D1063" s="96"/>
      <c r="F1063" s="96"/>
      <c r="H1063" s="96"/>
      <c r="J1063" s="96"/>
      <c r="K1063" s="137"/>
      <c r="L1063" s="99"/>
      <c r="M1063" s="108"/>
      <c r="N1063" s="99"/>
      <c r="O1063" s="109"/>
      <c r="P1063" s="96"/>
      <c r="Q1063" s="96"/>
    </row>
    <row r="1064" s="104" customFormat="true" ht="15" hidden="false" customHeight="false" outlineLevel="0" collapsed="false">
      <c r="A1064" s="96"/>
      <c r="C1064" s="96"/>
      <c r="D1064" s="96"/>
      <c r="F1064" s="96"/>
      <c r="H1064" s="96"/>
      <c r="J1064" s="96"/>
      <c r="K1064" s="137"/>
      <c r="L1064" s="99"/>
      <c r="M1064" s="108"/>
      <c r="N1064" s="99"/>
      <c r="O1064" s="109"/>
      <c r="P1064" s="96"/>
      <c r="Q1064" s="96"/>
    </row>
    <row r="1065" s="104" customFormat="true" ht="15" hidden="false" customHeight="false" outlineLevel="0" collapsed="false">
      <c r="A1065" s="96"/>
      <c r="C1065" s="96"/>
      <c r="D1065" s="96"/>
      <c r="F1065" s="96"/>
      <c r="H1065" s="96"/>
      <c r="J1065" s="96"/>
      <c r="K1065" s="137"/>
      <c r="L1065" s="99"/>
      <c r="M1065" s="108"/>
      <c r="N1065" s="99"/>
      <c r="O1065" s="109"/>
      <c r="P1065" s="96"/>
      <c r="Q1065" s="96"/>
    </row>
    <row r="1066" s="104" customFormat="true" ht="15" hidden="false" customHeight="false" outlineLevel="0" collapsed="false">
      <c r="A1066" s="96"/>
      <c r="C1066" s="96"/>
      <c r="D1066" s="96"/>
      <c r="F1066" s="96"/>
      <c r="H1066" s="96"/>
      <c r="J1066" s="96"/>
      <c r="K1066" s="137"/>
      <c r="L1066" s="99"/>
      <c r="M1066" s="108"/>
      <c r="N1066" s="99"/>
      <c r="O1066" s="109"/>
      <c r="P1066" s="96"/>
      <c r="Q1066" s="96"/>
    </row>
    <row r="1067" s="104" customFormat="true" ht="15" hidden="false" customHeight="false" outlineLevel="0" collapsed="false">
      <c r="A1067" s="96"/>
      <c r="C1067" s="96"/>
      <c r="D1067" s="96"/>
      <c r="F1067" s="96"/>
      <c r="H1067" s="96"/>
      <c r="J1067" s="96"/>
      <c r="K1067" s="137"/>
      <c r="L1067" s="99"/>
      <c r="M1067" s="108"/>
      <c r="N1067" s="99"/>
      <c r="O1067" s="109"/>
      <c r="P1067" s="96"/>
      <c r="Q1067" s="96"/>
    </row>
    <row r="1068" s="104" customFormat="true" ht="15" hidden="false" customHeight="false" outlineLevel="0" collapsed="false">
      <c r="A1068" s="96"/>
      <c r="C1068" s="96"/>
      <c r="D1068" s="96"/>
      <c r="F1068" s="96"/>
      <c r="H1068" s="96"/>
      <c r="J1068" s="96"/>
      <c r="K1068" s="137"/>
      <c r="L1068" s="99"/>
      <c r="M1068" s="108"/>
      <c r="N1068" s="99"/>
      <c r="O1068" s="109"/>
      <c r="P1068" s="96"/>
      <c r="Q1068" s="96"/>
    </row>
    <row r="1069" s="104" customFormat="true" ht="15" hidden="false" customHeight="false" outlineLevel="0" collapsed="false">
      <c r="A1069" s="96"/>
      <c r="C1069" s="96"/>
      <c r="D1069" s="96"/>
      <c r="F1069" s="96"/>
      <c r="H1069" s="96"/>
      <c r="J1069" s="96"/>
      <c r="K1069" s="137"/>
      <c r="L1069" s="99"/>
      <c r="M1069" s="108"/>
      <c r="N1069" s="99"/>
      <c r="O1069" s="109"/>
      <c r="P1069" s="96"/>
      <c r="Q1069" s="96"/>
    </row>
    <row r="1070" s="104" customFormat="true" ht="15" hidden="false" customHeight="false" outlineLevel="0" collapsed="false">
      <c r="A1070" s="96"/>
      <c r="C1070" s="96"/>
      <c r="D1070" s="96"/>
      <c r="F1070" s="96"/>
      <c r="H1070" s="96"/>
      <c r="J1070" s="96"/>
      <c r="K1070" s="137"/>
      <c r="L1070" s="99"/>
      <c r="M1070" s="108"/>
      <c r="N1070" s="99"/>
      <c r="O1070" s="109"/>
      <c r="P1070" s="96"/>
      <c r="Q1070" s="96"/>
    </row>
    <row r="1071" s="104" customFormat="true" ht="15" hidden="false" customHeight="false" outlineLevel="0" collapsed="false">
      <c r="A1071" s="96"/>
      <c r="C1071" s="96"/>
      <c r="D1071" s="96"/>
      <c r="F1071" s="96"/>
      <c r="H1071" s="96"/>
      <c r="J1071" s="96"/>
      <c r="K1071" s="137"/>
      <c r="L1071" s="99"/>
      <c r="M1071" s="108"/>
      <c r="N1071" s="99"/>
      <c r="O1071" s="109"/>
      <c r="P1071" s="96"/>
      <c r="Q1071" s="96"/>
    </row>
    <row r="1072" s="104" customFormat="true" ht="15" hidden="false" customHeight="false" outlineLevel="0" collapsed="false">
      <c r="A1072" s="96"/>
      <c r="C1072" s="96"/>
      <c r="D1072" s="96"/>
      <c r="F1072" s="96"/>
      <c r="H1072" s="96"/>
      <c r="J1072" s="96"/>
      <c r="K1072" s="137"/>
      <c r="L1072" s="99"/>
      <c r="M1072" s="108"/>
      <c r="N1072" s="99"/>
      <c r="O1072" s="109"/>
      <c r="P1072" s="96"/>
      <c r="Q1072" s="96"/>
    </row>
    <row r="1073" s="104" customFormat="true" ht="15" hidden="false" customHeight="false" outlineLevel="0" collapsed="false">
      <c r="A1073" s="96"/>
      <c r="C1073" s="96"/>
      <c r="D1073" s="96"/>
      <c r="F1073" s="96"/>
      <c r="H1073" s="96"/>
      <c r="J1073" s="96"/>
      <c r="K1073" s="137"/>
      <c r="L1073" s="99"/>
      <c r="M1073" s="108"/>
      <c r="N1073" s="99"/>
      <c r="O1073" s="109"/>
      <c r="P1073" s="96"/>
      <c r="Q1073" s="96"/>
    </row>
    <row r="1074" s="104" customFormat="true" ht="15" hidden="false" customHeight="false" outlineLevel="0" collapsed="false">
      <c r="A1074" s="96"/>
      <c r="C1074" s="96"/>
      <c r="D1074" s="96"/>
      <c r="F1074" s="96"/>
      <c r="H1074" s="96"/>
      <c r="J1074" s="96"/>
      <c r="K1074" s="137"/>
      <c r="L1074" s="99"/>
      <c r="M1074" s="108"/>
      <c r="N1074" s="99"/>
      <c r="O1074" s="109"/>
      <c r="P1074" s="96"/>
      <c r="Q1074" s="96"/>
    </row>
    <row r="1075" s="104" customFormat="true" ht="15" hidden="false" customHeight="false" outlineLevel="0" collapsed="false">
      <c r="A1075" s="96"/>
      <c r="C1075" s="96"/>
      <c r="D1075" s="96"/>
      <c r="F1075" s="96"/>
      <c r="H1075" s="96"/>
      <c r="J1075" s="96"/>
      <c r="K1075" s="137"/>
      <c r="L1075" s="99"/>
      <c r="M1075" s="108"/>
      <c r="N1075" s="99"/>
      <c r="O1075" s="109"/>
      <c r="P1075" s="96"/>
      <c r="Q1075" s="96"/>
    </row>
    <row r="1076" s="104" customFormat="true" ht="15" hidden="false" customHeight="false" outlineLevel="0" collapsed="false">
      <c r="A1076" s="96"/>
      <c r="C1076" s="96"/>
      <c r="D1076" s="96"/>
      <c r="F1076" s="96"/>
      <c r="H1076" s="96"/>
      <c r="J1076" s="96"/>
      <c r="K1076" s="137"/>
      <c r="L1076" s="99"/>
      <c r="M1076" s="108"/>
      <c r="N1076" s="99"/>
      <c r="O1076" s="109"/>
      <c r="P1076" s="96"/>
      <c r="Q1076" s="96"/>
    </row>
    <row r="1077" s="104" customFormat="true" ht="15" hidden="false" customHeight="false" outlineLevel="0" collapsed="false">
      <c r="A1077" s="96"/>
      <c r="C1077" s="96"/>
      <c r="D1077" s="96"/>
      <c r="F1077" s="96"/>
      <c r="H1077" s="96"/>
      <c r="J1077" s="96"/>
      <c r="K1077" s="137"/>
      <c r="L1077" s="99"/>
      <c r="M1077" s="108"/>
      <c r="N1077" s="99"/>
      <c r="O1077" s="109"/>
      <c r="P1077" s="96"/>
      <c r="Q1077" s="96"/>
    </row>
    <row r="1078" s="104" customFormat="true" ht="15" hidden="false" customHeight="false" outlineLevel="0" collapsed="false">
      <c r="A1078" s="96"/>
      <c r="C1078" s="96"/>
      <c r="D1078" s="96"/>
      <c r="F1078" s="96"/>
      <c r="H1078" s="96"/>
      <c r="J1078" s="96"/>
      <c r="K1078" s="137"/>
      <c r="L1078" s="99"/>
      <c r="M1078" s="108"/>
      <c r="N1078" s="99"/>
      <c r="O1078" s="109"/>
      <c r="P1078" s="96"/>
      <c r="Q1078" s="96"/>
    </row>
    <row r="1079" s="104" customFormat="true" ht="15" hidden="false" customHeight="false" outlineLevel="0" collapsed="false">
      <c r="A1079" s="96"/>
      <c r="C1079" s="96"/>
      <c r="D1079" s="96"/>
      <c r="F1079" s="96"/>
      <c r="H1079" s="96"/>
      <c r="J1079" s="96"/>
      <c r="K1079" s="137"/>
      <c r="L1079" s="99"/>
      <c r="M1079" s="108"/>
      <c r="N1079" s="99"/>
      <c r="O1079" s="109"/>
      <c r="P1079" s="96"/>
      <c r="Q1079" s="96"/>
    </row>
    <row r="1080" s="104" customFormat="true" ht="15" hidden="false" customHeight="false" outlineLevel="0" collapsed="false">
      <c r="A1080" s="96"/>
      <c r="C1080" s="96"/>
      <c r="D1080" s="96"/>
      <c r="F1080" s="96"/>
      <c r="H1080" s="96"/>
      <c r="J1080" s="96"/>
      <c r="K1080" s="137"/>
      <c r="L1080" s="99"/>
      <c r="M1080" s="108"/>
      <c r="N1080" s="99"/>
      <c r="O1080" s="109"/>
      <c r="P1080" s="96"/>
      <c r="Q1080" s="96"/>
    </row>
    <row r="1081" s="104" customFormat="true" ht="15" hidden="false" customHeight="false" outlineLevel="0" collapsed="false">
      <c r="A1081" s="96"/>
      <c r="C1081" s="96"/>
      <c r="D1081" s="96"/>
      <c r="F1081" s="96"/>
      <c r="H1081" s="96"/>
      <c r="J1081" s="96"/>
      <c r="K1081" s="137"/>
      <c r="L1081" s="99"/>
      <c r="M1081" s="108"/>
      <c r="N1081" s="99"/>
      <c r="O1081" s="109"/>
      <c r="P1081" s="96"/>
      <c r="Q1081" s="96"/>
    </row>
    <row r="1082" s="104" customFormat="true" ht="15" hidden="false" customHeight="false" outlineLevel="0" collapsed="false">
      <c r="A1082" s="96"/>
      <c r="C1082" s="96"/>
      <c r="D1082" s="96"/>
      <c r="F1082" s="96"/>
      <c r="H1082" s="96"/>
      <c r="J1082" s="96"/>
      <c r="K1082" s="137"/>
      <c r="L1082" s="99"/>
      <c r="M1082" s="108"/>
      <c r="N1082" s="99"/>
      <c r="O1082" s="109"/>
      <c r="P1082" s="96"/>
      <c r="Q1082" s="96"/>
    </row>
    <row r="1083" s="104" customFormat="true" ht="15" hidden="false" customHeight="false" outlineLevel="0" collapsed="false">
      <c r="A1083" s="96"/>
      <c r="C1083" s="96"/>
      <c r="D1083" s="96"/>
      <c r="F1083" s="96"/>
      <c r="H1083" s="96"/>
      <c r="J1083" s="96"/>
      <c r="K1083" s="137"/>
      <c r="L1083" s="99"/>
      <c r="M1083" s="108"/>
      <c r="N1083" s="99"/>
      <c r="O1083" s="109"/>
      <c r="P1083" s="96"/>
      <c r="Q1083" s="96"/>
    </row>
    <row r="1084" s="104" customFormat="true" ht="15" hidden="false" customHeight="false" outlineLevel="0" collapsed="false">
      <c r="A1084" s="96"/>
      <c r="C1084" s="96"/>
      <c r="D1084" s="96"/>
      <c r="F1084" s="96"/>
      <c r="H1084" s="96"/>
      <c r="J1084" s="96"/>
      <c r="K1084" s="137"/>
      <c r="L1084" s="99"/>
      <c r="M1084" s="108"/>
      <c r="N1084" s="99"/>
      <c r="O1084" s="109"/>
      <c r="P1084" s="96"/>
      <c r="Q1084" s="96"/>
    </row>
    <row r="1085" s="104" customFormat="true" ht="15" hidden="false" customHeight="false" outlineLevel="0" collapsed="false">
      <c r="A1085" s="96"/>
      <c r="C1085" s="96"/>
      <c r="D1085" s="96"/>
      <c r="F1085" s="96"/>
      <c r="H1085" s="96"/>
      <c r="J1085" s="96"/>
      <c r="K1085" s="137"/>
      <c r="L1085" s="99"/>
      <c r="M1085" s="108"/>
      <c r="N1085" s="99"/>
      <c r="O1085" s="109"/>
      <c r="P1085" s="96"/>
      <c r="Q1085" s="96"/>
    </row>
    <row r="1086" s="104" customFormat="true" ht="15" hidden="false" customHeight="false" outlineLevel="0" collapsed="false">
      <c r="A1086" s="96"/>
      <c r="C1086" s="96"/>
      <c r="D1086" s="96"/>
      <c r="F1086" s="96"/>
      <c r="H1086" s="96"/>
      <c r="J1086" s="96"/>
      <c r="K1086" s="137"/>
      <c r="L1086" s="99"/>
      <c r="M1086" s="108"/>
      <c r="N1086" s="99"/>
      <c r="O1086" s="109"/>
      <c r="P1086" s="96"/>
      <c r="Q1086" s="96"/>
    </row>
    <row r="1087" s="104" customFormat="true" ht="15" hidden="false" customHeight="false" outlineLevel="0" collapsed="false">
      <c r="A1087" s="96"/>
      <c r="C1087" s="96"/>
      <c r="D1087" s="96"/>
      <c r="F1087" s="96"/>
      <c r="H1087" s="96"/>
      <c r="J1087" s="96"/>
      <c r="K1087" s="137"/>
      <c r="L1087" s="99"/>
      <c r="M1087" s="108"/>
      <c r="N1087" s="99"/>
      <c r="O1087" s="109"/>
      <c r="P1087" s="96"/>
      <c r="Q1087" s="96"/>
    </row>
    <row r="1088" s="104" customFormat="true" ht="15" hidden="false" customHeight="false" outlineLevel="0" collapsed="false">
      <c r="A1088" s="96"/>
      <c r="C1088" s="96"/>
      <c r="D1088" s="96"/>
      <c r="F1088" s="96"/>
      <c r="H1088" s="96"/>
      <c r="J1088" s="96"/>
      <c r="K1088" s="137"/>
      <c r="L1088" s="99"/>
      <c r="M1088" s="108"/>
      <c r="N1088" s="99"/>
      <c r="O1088" s="109"/>
      <c r="P1088" s="96"/>
      <c r="Q1088" s="96"/>
    </row>
    <row r="1089" s="104" customFormat="true" ht="15" hidden="false" customHeight="false" outlineLevel="0" collapsed="false">
      <c r="A1089" s="96"/>
      <c r="C1089" s="96"/>
      <c r="D1089" s="96"/>
      <c r="F1089" s="96"/>
      <c r="H1089" s="96"/>
      <c r="J1089" s="96"/>
      <c r="K1089" s="137"/>
      <c r="L1089" s="99"/>
      <c r="M1089" s="108"/>
      <c r="N1089" s="99"/>
      <c r="O1089" s="109"/>
      <c r="P1089" s="96"/>
      <c r="Q1089" s="96"/>
    </row>
    <row r="1090" s="104" customFormat="true" ht="15" hidden="false" customHeight="false" outlineLevel="0" collapsed="false">
      <c r="A1090" s="96"/>
      <c r="C1090" s="96"/>
      <c r="D1090" s="96"/>
      <c r="F1090" s="96"/>
      <c r="H1090" s="96"/>
      <c r="J1090" s="96"/>
      <c r="K1090" s="137"/>
      <c r="L1090" s="99"/>
      <c r="M1090" s="108"/>
      <c r="N1090" s="99"/>
      <c r="O1090" s="109"/>
      <c r="P1090" s="96"/>
      <c r="Q1090" s="96"/>
    </row>
    <row r="1091" s="104" customFormat="true" ht="15" hidden="false" customHeight="false" outlineLevel="0" collapsed="false">
      <c r="A1091" s="96"/>
      <c r="C1091" s="96"/>
      <c r="D1091" s="96"/>
      <c r="F1091" s="96"/>
      <c r="H1091" s="96"/>
      <c r="J1091" s="96"/>
      <c r="K1091" s="137"/>
      <c r="L1091" s="99"/>
      <c r="M1091" s="108"/>
      <c r="N1091" s="99"/>
      <c r="O1091" s="109"/>
      <c r="P1091" s="96"/>
      <c r="Q1091" s="96"/>
    </row>
    <row r="1092" s="104" customFormat="true" ht="15" hidden="false" customHeight="false" outlineLevel="0" collapsed="false">
      <c r="A1092" s="96"/>
      <c r="C1092" s="96"/>
      <c r="D1092" s="96"/>
      <c r="F1092" s="96"/>
      <c r="H1092" s="96"/>
      <c r="J1092" s="96"/>
      <c r="K1092" s="137"/>
      <c r="L1092" s="99"/>
      <c r="M1092" s="108"/>
      <c r="N1092" s="99"/>
      <c r="O1092" s="109"/>
      <c r="P1092" s="96"/>
      <c r="Q1092" s="96"/>
    </row>
    <row r="1093" s="104" customFormat="true" ht="15" hidden="false" customHeight="false" outlineLevel="0" collapsed="false">
      <c r="A1093" s="96"/>
      <c r="C1093" s="96"/>
      <c r="D1093" s="96"/>
      <c r="F1093" s="96"/>
      <c r="H1093" s="96"/>
      <c r="J1093" s="96"/>
      <c r="K1093" s="137"/>
      <c r="L1093" s="99"/>
      <c r="M1093" s="108"/>
      <c r="N1093" s="99"/>
      <c r="O1093" s="109"/>
      <c r="P1093" s="96"/>
      <c r="Q1093" s="96"/>
    </row>
    <row r="1094" s="104" customFormat="true" ht="15" hidden="false" customHeight="false" outlineLevel="0" collapsed="false">
      <c r="A1094" s="96"/>
      <c r="C1094" s="96"/>
      <c r="D1094" s="96"/>
      <c r="F1094" s="96"/>
      <c r="H1094" s="96"/>
      <c r="J1094" s="96"/>
      <c r="K1094" s="137"/>
      <c r="L1094" s="99"/>
      <c r="M1094" s="108"/>
      <c r="N1094" s="99"/>
      <c r="O1094" s="109"/>
      <c r="P1094" s="96"/>
      <c r="Q1094" s="96"/>
    </row>
  </sheetData>
  <mergeCells count="75">
    <mergeCell ref="A1:B1"/>
    <mergeCell ref="C1:Q1"/>
    <mergeCell ref="A2:Q2"/>
    <mergeCell ref="A3:K3"/>
    <mergeCell ref="B5:L5"/>
    <mergeCell ref="M5:N5"/>
    <mergeCell ref="B7:L7"/>
    <mergeCell ref="B9:L9"/>
    <mergeCell ref="B11:L11"/>
    <mergeCell ref="B13:L13"/>
    <mergeCell ref="B15:L15"/>
    <mergeCell ref="B17:L17"/>
    <mergeCell ref="B19:L19"/>
    <mergeCell ref="B21:L21"/>
    <mergeCell ref="B23:L23"/>
    <mergeCell ref="B25:L25"/>
    <mergeCell ref="B27:L27"/>
    <mergeCell ref="B29:L29"/>
    <mergeCell ref="B31:L31"/>
    <mergeCell ref="B33:L33"/>
    <mergeCell ref="B35:L35"/>
    <mergeCell ref="E36:F36"/>
    <mergeCell ref="K36:L36"/>
    <mergeCell ref="O36:P36"/>
    <mergeCell ref="E37:F37"/>
    <mergeCell ref="K37:L37"/>
    <mergeCell ref="O37:P37"/>
    <mergeCell ref="E38:F38"/>
    <mergeCell ref="K38:L38"/>
    <mergeCell ref="O38:P38"/>
    <mergeCell ref="B40:L40"/>
    <mergeCell ref="E41:F41"/>
    <mergeCell ref="K41:L41"/>
    <mergeCell ref="O41:P41"/>
    <mergeCell ref="B43:L43"/>
    <mergeCell ref="E44:F44"/>
    <mergeCell ref="K44:L44"/>
    <mergeCell ref="O44:P44"/>
    <mergeCell ref="E45:F45"/>
    <mergeCell ref="K45:L45"/>
    <mergeCell ref="O45:P45"/>
    <mergeCell ref="B48:L48"/>
    <mergeCell ref="E49:F49"/>
    <mergeCell ref="K49:L49"/>
    <mergeCell ref="O49:P49"/>
    <mergeCell ref="E50:F50"/>
    <mergeCell ref="K50:L50"/>
    <mergeCell ref="O50:P50"/>
    <mergeCell ref="B52:L52"/>
    <mergeCell ref="B54:L54"/>
    <mergeCell ref="B55:L55"/>
    <mergeCell ref="B57:L57"/>
    <mergeCell ref="B59:L59"/>
    <mergeCell ref="B61:L61"/>
    <mergeCell ref="B63:L63"/>
    <mergeCell ref="B65:L65"/>
    <mergeCell ref="B67:L67"/>
    <mergeCell ref="B69:L69"/>
    <mergeCell ref="B71:L71"/>
    <mergeCell ref="B73:L73"/>
    <mergeCell ref="B76:L76"/>
    <mergeCell ref="B78:L78"/>
    <mergeCell ref="E79:F79"/>
    <mergeCell ref="K79:L79"/>
    <mergeCell ref="O79:P79"/>
    <mergeCell ref="B81:L81"/>
    <mergeCell ref="B83:L83"/>
    <mergeCell ref="B85:L85"/>
    <mergeCell ref="B87:L87"/>
    <mergeCell ref="B89:L89"/>
    <mergeCell ref="E91:F91"/>
    <mergeCell ref="K91:L91"/>
    <mergeCell ref="O91:P91"/>
    <mergeCell ref="J92:O92"/>
    <mergeCell ref="A94:B94"/>
  </mergeCells>
  <printOptions headings="false" gridLines="false" gridLinesSet="true" horizontalCentered="true" verticalCentered="false"/>
  <pageMargins left="0.390277777777778" right="0.270138888888889" top="0.590277777777778" bottom="0.5597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02T03:33:41Z</dcterms:modified>
  <cp:revision>0</cp:revision>
  <dc:subject/>
  <dc:title/>
</cp:coreProperties>
</file>