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3"/>
  </bookViews>
  <sheets>
    <sheet name="Abstract of all" sheetId="1" state="visible" r:id="rId2"/>
    <sheet name="Schedule B NSD" sheetId="2" state="visible" r:id="rId3"/>
    <sheet name="Schedule B CC Block" sheetId="3" state="visible" r:id="rId4"/>
    <sheet name="Schedule B CT" sheetId="4" state="visible" r:id="rId5"/>
    <sheet name="Schedule B SC" sheetId="5" state="visible" r:id="rId6"/>
    <sheet name="Schedule B PH" sheetId="6" state="visible" r:id="rId7"/>
    <sheet name="Schedule B CW" sheetId="7" state="visible" r:id="rId8"/>
    <sheet name="Schedule B TW" sheetId="8" state="visible" r:id="rId9"/>
    <sheet name="Schedule B PM" sheetId="9" state="visible" r:id="rId10"/>
    <sheet name="Schedule B PE RM" sheetId="10" state="visible" r:id="rId11"/>
  </sheets>
  <definedNames>
    <definedName function="false" hidden="false" localSheetId="2" name="_xlnm.Print_Titles" vbProcedure="false">'Schedule B CC Block'!$17:$17</definedName>
    <definedName function="false" hidden="false" localSheetId="3" name="_xlnm.Print_Titles" vbProcedure="false">'Schedule B CT'!$17:$17</definedName>
    <definedName function="false" hidden="false" localSheetId="6" name="_xlnm.Print_Titles" vbProcedure="false">'Schedule B CW'!$17:$17</definedName>
    <definedName function="false" hidden="false" localSheetId="1" name="_xlnm.Print_Titles" vbProcedure="false">'Schedule B NSD'!$17:$17</definedName>
    <definedName function="false" hidden="false" localSheetId="9" name="_xlnm.Print_Titles" vbProcedure="false">'Schedule B PE RM'!$17:$17</definedName>
    <definedName function="false" hidden="false" localSheetId="5" name="_xlnm.Print_Titles" vbProcedure="false">'Schedule B PH'!$17:$17</definedName>
    <definedName function="false" hidden="false" localSheetId="8" name="_xlnm.Print_Titles" vbProcedure="false">'Schedule B PM'!$19:$19</definedName>
    <definedName function="false" hidden="false" localSheetId="4" name="_xlnm.Print_Titles" vbProcedure="false">'Schedule B SC'!$17:$17</definedName>
    <definedName function="false" hidden="false" localSheetId="7" name="_xlnm.Print_Titles" vbProcedure="false">'Schedule B TW'!$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1" uniqueCount="215">
  <si>
    <t xml:space="preserve">Appendix-D to Bid</t>
  </si>
  <si>
    <t xml:space="preserve">BILL OF QUANTITIES</t>
  </si>
  <si>
    <t xml:space="preserve">Name of Work:-</t>
  </si>
  <si>
    <t xml:space="preserve">Construction of C.C Drains, Disposal Works, Pumping Machinery &amp; Providing Laying Jointing P.E Pipe Rising Main for Rehabilitation of Urban Drainage Scheme Thull City.</t>
  </si>
  <si>
    <t xml:space="preserve">Sr. No.</t>
  </si>
  <si>
    <t xml:space="preserve">Name of Scheme</t>
  </si>
  <si>
    <t xml:space="preserve">Schedule Items Amount</t>
  </si>
  <si>
    <t xml:space="preserve">Non-Schedule Items Amount</t>
  </si>
  <si>
    <t xml:space="preserve">Total Amount</t>
  </si>
  <si>
    <t xml:space="preserve">Sub-Work No. 1 Construction of Surface Drains</t>
  </si>
  <si>
    <t xml:space="preserve">…</t>
  </si>
  <si>
    <t xml:space="preserve">Sub-Work No. 2 Construction of C.C Block</t>
  </si>
  <si>
    <t xml:space="preserve">Sub-Work No. 3 Construction of Collecting Tank</t>
  </si>
  <si>
    <t xml:space="preserve">Sub-Work No. 4 Construction of S/Chamber</t>
  </si>
  <si>
    <t xml:space="preserve">Sub-Work No. 5 Construction of Pump House</t>
  </si>
  <si>
    <t xml:space="preserve">Sub-Work No. 6 Construction of Compound Wall</t>
  </si>
  <si>
    <t xml:space="preserve">Sub-Work No. 7 Construction of Treatment Work</t>
  </si>
  <si>
    <t xml:space="preserve">Sub-Work No. 8 Pumping Machinery</t>
  </si>
  <si>
    <t xml:space="preserve">Sub-Work No. 9 P.E Rising Main</t>
  </si>
  <si>
    <t xml:space="preserve">TOTAL</t>
  </si>
  <si>
    <t xml:space="preserve">CONTRACTOR</t>
  </si>
  <si>
    <t xml:space="preserve">EXECUTIVE ENGINEER</t>
  </si>
  <si>
    <t xml:space="preserve">PUBLIC HEALTH ENGG: DIVISION</t>
  </si>
  <si>
    <t xml:space="preserve">JACOBABAD</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Head of Account:-</t>
  </si>
  <si>
    <t xml:space="preserve">____________________________________________</t>
  </si>
  <si>
    <t xml:space="preserve">Item of Work</t>
  </si>
  <si>
    <t xml:space="preserve">Quantity</t>
  </si>
  <si>
    <t xml:space="preserve">Rate</t>
  </si>
  <si>
    <t xml:space="preserve">Unit</t>
  </si>
  <si>
    <t xml:space="preserve">Amount</t>
  </si>
  <si>
    <t xml:space="preserve">SUB-WORK NO: 1       CONSTRUCTION OF NEW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D, P/58)</t>
  </si>
  <si>
    <t xml:space="preserve">Type-A</t>
  </si>
  <si>
    <t xml:space="preserve">Rft</t>
  </si>
  <si>
    <t xml:space="preserve">P-Rft</t>
  </si>
  <si>
    <t xml:space="preserve">Type-B</t>
  </si>
  <si>
    <t xml:space="preserve">Type-C</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C.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WORK NO: 2       CONSTRUCTION OF C.C BLOCK</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Cement concrete brick or stone ballast 1 ½” to 2” gauged ratio (1:4:8) (CSI No: 4, P-14)</t>
  </si>
  <si>
    <t xml:space="preserve">Cement concrete plain i/c placing compacting finishing and curing complete i/c screening and washing of stone aggregate without shuttering. (G.S.I - 5 P/15) Ratio 1:2:4</t>
  </si>
  <si>
    <t xml:space="preserve">Erection and removal of centering for R.C.C or plain C.C works of deodars wood (2nd class) (b) for partal wood (vertical) (G.S.I.No. 19/a, P/17)</t>
  </si>
  <si>
    <t xml:space="preserve">Earth Work from Nearest Canal 2 Miles</t>
  </si>
  <si>
    <t xml:space="preserve">PROVINCIAL ADP 2016-17</t>
  </si>
  <si>
    <t xml:space="preserve">SUB-WORK NO: 3       CONSTRUCTION OF COLLECTING TANK</t>
  </si>
  <si>
    <t xml:space="preserve">Excavation of well in dry upto 20’ ft height around level and disposal of soil within one chain. (in ordinary soil) (GSI No: 1, P-85)</t>
  </si>
  <si>
    <t xml:space="preserve">Wet Sinking of walls for depth below spring level by means of driver i/c all charges for shoring leading &amp; removal excavated material within one chain. (GSI No: 3, P-85)</t>
  </si>
  <si>
    <t xml:space="preserve">a) 0’ – 5’</t>
  </si>
  <si>
    <t xml:space="preserve">b) 5’ – 10’</t>
  </si>
  <si>
    <t xml:space="preserve">c) 10’ – 15’</t>
  </si>
  <si>
    <r>
      <rPr>
        <sz val="9"/>
        <rFont val="Arial"/>
        <family val="2"/>
      </rPr>
      <t xml:space="preserve">Cement concrete plain i/c placing compacting finishing and curing complete i/c screening and washing of stone aggregate without shuttering. (G.S.I - 5 P/15) </t>
    </r>
    <r>
      <rPr>
        <b val="true"/>
        <u val="single"/>
        <sz val="9"/>
        <rFont val="Arial"/>
        <family val="2"/>
      </rPr>
      <t xml:space="preserve">A) Ratio 1:4:8</t>
    </r>
  </si>
  <si>
    <t xml:space="preserve">B) Ratio 1:3:6</t>
  </si>
  <si>
    <t xml:space="preserve">C) Ratio 1:2:4</t>
  </si>
  <si>
    <t xml:space="preserve">Providing "Construction Joints" in concerte work of 9" (225 mm) wide corrugrated PVC Water Stop (with bulb) i/c soldering cost of material and labour. (PHSI No.          , P.No.      )</t>
  </si>
  <si>
    <t xml:space="preserve">Bailing or pumping out sub-soil water during excavation, concreting, cost in Situ concrete or masonary work in foundation etc. (PHSI No.18, P.No.75)</t>
  </si>
  <si>
    <t xml:space="preserve">SUB-WORK NO: 4       CONSTRUCTION OF SCREENING CHAMBER</t>
  </si>
  <si>
    <t xml:space="preserve">Excavation in foundation of building bridges and other structures i/c dig billing dressing refilling around the structures with excavated Earth watering ramming up to 5ft (b) in ordinary soil (C.S.I-18/ P/5)</t>
  </si>
  <si>
    <t xml:space="preserve">Extra for wet earth work (GSI No.15, P.3)</t>
  </si>
  <si>
    <t xml:space="preserve">Small iron work such as gusset plate liness lenab, girding tank etc including cutting riveting handling erection in position. (CSI No:19, P-91)</t>
  </si>
  <si>
    <t xml:space="preserve">Errection &amp; Fitting in Position of iron trusses staging of water tanks etc. (CSI No: 3, P-70)</t>
  </si>
  <si>
    <t xml:space="preserve">Providing C.I Manhole Cover &amp; Frame i/c Cost of Material etc. (PHSI No: 1, P-35)</t>
  </si>
  <si>
    <r>
      <rPr>
        <sz val="10"/>
        <rFont val="Arial"/>
        <family val="2"/>
      </rPr>
      <t xml:space="preserve">Excavation for pipe lines in trenches and pits in soft soil clay or mud i/c trimming and dressing sides to true alignment and shape leveling of beds of trenches to correct level and grade, cutting joint holes and disposal or surplus earth within a one chain as directed by Engineering incharge, providing fence guards, lights, flags, and temporary crossing for non vehicular traffic where ever required lift upto 5 ft (1.52m) and upto one chain (30.50m) (PHSI No: 1, P-60) </t>
    </r>
    <r>
      <rPr>
        <b val="true"/>
        <u val="single"/>
        <sz val="10"/>
        <rFont val="Arial"/>
        <family val="2"/>
      </rPr>
      <t xml:space="preserve">Soft Soil</t>
    </r>
  </si>
  <si>
    <t xml:space="preserve">Wet Soil</t>
  </si>
  <si>
    <r>
      <rPr>
        <sz val="10"/>
        <rFont val="Arial"/>
        <family val="2"/>
      </rPr>
      <t xml:space="preserve">Providing R.C.C Pipes of ASTM C-76-62 C-76-70 class – II wall bend fixing in trenches i/c cutting fitting and jointing with rubber ring i/c testing with water to specified pressure. (PHSI No: 1, P-22) </t>
    </r>
    <r>
      <rPr>
        <b val="true"/>
        <u val="single"/>
        <sz val="10"/>
        <rFont val="Arial"/>
        <family val="2"/>
      </rPr>
      <t xml:space="preserve">18" Dia</t>
    </r>
  </si>
  <si>
    <t xml:space="preserve">Refilling the excavated stuff in trenches 6” thick layers i/c watering ramming to full compaction etc complete.</t>
  </si>
  <si>
    <t xml:space="preserve">SUB-WORK NO: 5       CONSTRUCTION OF PUMP HOUSE</t>
  </si>
  <si>
    <t xml:space="preserve">Damp proof course with (cement sand and shingle) concrete 1:2:4 i/c two coats of asphalt mixture. (CSI No: 27, P-23)</t>
  </si>
  <si>
    <t xml:space="preserve">Filling Watering and Ramming Earth in floor with surplus earth excavated from out side lead upto 1 chain and lift upto 5'. (GSI No: 28, P-18)</t>
  </si>
  <si>
    <t xml:space="preserve">Pacca brick work in ground floor in cement sand mortor (1:6) (CSI No.5, P.No.20)</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roviding Laying 3" thick toping cement concrete Ratio 1:2:4 i/c surface finishing dividing into panel (CSI No.16, P.41) 3" Thick</t>
  </si>
  <si>
    <t xml:space="preserve">Cement plaster 1/2" thick (1:6). (CSI No:          , P-          )</t>
  </si>
  <si>
    <t xml:space="preserve">Cement plaster 3/8" thick (1:4). (CSI No:          , P-          )</t>
  </si>
  <si>
    <t xml:space="preserve">Cement pointing struck joints on walls. (CSI No: 11, P-51) Ratio 1:3</t>
  </si>
  <si>
    <t xml:space="preserve">Fabrication of heavy steel work with angles, tees, flat, iron, round and sheet iron for making trusses, girders, tands etc including cutting, tanks etc including cutting drilling rivetting, handling assembling and fixing but excluding errection in position. (CSI No: 2, P-90)</t>
  </si>
  <si>
    <t xml:space="preserve">Errection and Fitting in Position of Iron Trusses Stagging of Water Tanks etc. (GSI No. 3, P-91)</t>
  </si>
  <si>
    <t xml:space="preserve">P-Sft</t>
  </si>
  <si>
    <t xml:space="preserve">Supplying &amp; Fixing in position iron / steel grill of 3/4" x 1/4" size flat iron of approved design including painting 3 coats etc complete (weight not to be less than 3.7 Lbs / Sq. Foot of finished grill) (GSI No.         , P-         )</t>
  </si>
  <si>
    <t xml:space="preserve">Painting new surfaces, preparing of surfaces and painting of doors and windows of any type i/c edges. (GSI No: 5 (c), P-69) 3 Coats</t>
  </si>
  <si>
    <t xml:space="preserve">Primary Coat of Chalk Distemper. (GSI No: 23, P-53)</t>
  </si>
  <si>
    <t xml:space="preserve">Distempering two coats. (G.S.I No. 23, P.No. 53)</t>
  </si>
  <si>
    <t xml:space="preserve">Colour Washing two coats. (G.S.I No. 25, P.No. 53)</t>
  </si>
  <si>
    <t xml:space="preserve">02 Nos: Pump Houses     =</t>
  </si>
  <si>
    <t xml:space="preserve">x</t>
  </si>
  <si>
    <t xml:space="preserve">=</t>
  </si>
  <si>
    <t xml:space="preserve">SUB-WORK NO: 6       CONSTRUCTION OF COMPOUND WALL</t>
  </si>
  <si>
    <t xml:space="preserve">Pacca brick work in other than building including stricking of joints upto 20' height (1:6) (CSI No.7, P.No.21)</t>
  </si>
  <si>
    <t xml:space="preserve">Cement plaster 1:4 upto 12’ height 3/8" thick. (CSI No: 13, P-52)</t>
  </si>
  <si>
    <t xml:space="preserve">Preparing the Surface &amp; Painting Work Weather Coat. (G.S.I No. 38, P.No. 56)</t>
  </si>
  <si>
    <t xml:space="preserve">Painting new surfaces, preparing of surfaces and painting of doors and windows of any type i/c edges. (GSI No: 5 (c), P-69) 02 Coats</t>
  </si>
  <si>
    <t xml:space="preserve">SUB-WORK NO: 7       CONSTRUCIONT OF TREATMENT WORK</t>
  </si>
  <si>
    <t xml:space="preserve">Excavation for tanks and reservoirs in soft soil i/c trimming dressing sides to true alignment / section profiles and shape, leveling of beds of tanks to correct level and grade i/c laying of earth in 6” layer for construction of banks and dressing and disposal of surplus excavated earth within one chain as directed by Engineer Incharge i/c providing fence guards, lights, flags wherever required, lift up to 5 feet (1.52M) and lead upto one chain (30.5M). (PHSI No: 15, P-49)</t>
  </si>
  <si>
    <t xml:space="preserve">Earth Work Compaction soft ordinary or hard soil laying earth in 6”layers leveling dressing and watering for compaction etc complete. (GSI No: 13/b, P-3)</t>
  </si>
  <si>
    <r>
      <rPr>
        <sz val="10"/>
        <rFont val="Arial"/>
        <family val="2"/>
      </rPr>
      <t xml:space="preserve">Cement concrete plain i/c placing compacting finishing and curing complete i/c screening and washing of stone aggregate without shuttering. (G.S.I - 5 P/15) </t>
    </r>
    <r>
      <rPr>
        <b val="true"/>
        <u val="single"/>
        <sz val="10"/>
        <rFont val="Arial"/>
        <family val="2"/>
      </rPr>
      <t xml:space="preserve">A) Ratio 1:4:8</t>
    </r>
  </si>
  <si>
    <t xml:space="preserve">Excavation for pipe lines in trenches and pits in soft soil clay or mud i/c trimming and dressing sides to true alignment and shape leveling of beds of trenches to correct level and grade, cutting joint holes and disposal or surplus earth within a one chain as directed by Engineering incharge, providing fence guards, lights, flags, and temporary crossing for non vehicular traffic where ever required lift upto 5 ft (1.52m) and upto one chain (30.50m) (PHSI No: 1, P-60)</t>
  </si>
  <si>
    <t xml:space="preserve">Providing RCC pipes A.S.T.M C-76-62 T/C 76-70 Class II wall B and fixing in trench i/c cutting, fitting and joint with rubber ring i/c testing with water to specified pressure. (PHSI No: B-1, P-17)</t>
  </si>
  <si>
    <t xml:space="preserve">Refilling the excavated stuff on trenches 6”thick leveling i/c watering raming full compaction etc Complete. (PHSI No.24, P-77)</t>
  </si>
  <si>
    <t xml:space="preserve">SUB-WORK NO: 8       PUMPING MACHINERY</t>
  </si>
  <si>
    <t xml:space="preserve">ZONE-A</t>
  </si>
  <si>
    <t xml:space="preserve">A)</t>
  </si>
  <si>
    <t xml:space="preserve">Supplying and installing in position i/c transportation at site of work Electric Pumping set 25 BHP (Simens made) frame size 16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50-315 size 6" x 6" mounted of KSB steel frame / coupling with sleeve capable of giving discharge 760 GPM against the required head 45 ft i/c installed on cement concrete foundation Ratio 1:2:4 and M.S nuts &amp; bolts of 5/8" dia to be embedded in cement concrete foundation, supplying and fixing Motor control Unit (MCCB)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t xml:space="preserve">Sets</t>
  </si>
  <si>
    <t xml:space="preserve">P-Set</t>
  </si>
  <si>
    <t xml:space="preserve">B)</t>
  </si>
  <si>
    <t xml:space="preserve">Supplying and installing Diesel Oil Engine 36 BHP (Golden Made) Model GD-186L-2200 RPM coupled with KSB Non-Clogging Sullage Pump Type-KWPZ-150-315 Size 6" x 6" capable discharging 760 GPM against the head of 45 ft i/c frame, pully for Engine &amp; Pump with belt and installing of Pump Set in C.C Foundation with Nuts and Bolts and Testing of the Pumping Set against the required head at 48 Hours.</t>
  </si>
  <si>
    <t xml:space="preserve">Set</t>
  </si>
  <si>
    <t xml:space="preserve">SUCTION &amp; DELIVERY</t>
  </si>
  <si>
    <t xml:space="preserve">Providing Laying &amp; Fixing in trenches i/c fitting jointing and testing etc complete in all respect the high density polythlene PE Pipe (HDPE-100) for W/S confirming ISO 4427/DIN 8074/8075 B.S 3580 &amp; PSI 3051. (PHSI No. 1, P-25) PN-10 </t>
  </si>
  <si>
    <t xml:space="preserve">Suction 6" Dia (180m)</t>
  </si>
  <si>
    <t xml:space="preserve">Delivery 12" Dia (315 m)</t>
  </si>
  <si>
    <t xml:space="preserve">Supplying C.I bend with flanged ends with holes i/c turning and facing of flanges for all size (SMI No.8, P-11). Bend 90</t>
  </si>
  <si>
    <r>
      <rPr>
        <sz val="10"/>
        <rFont val="Arial"/>
        <family val="2"/>
      </rPr>
      <t xml:space="preserve">C.I Tee with flanged ends with holes i/c turning and facing of flanged all size. (PHS(M)I No.8, P.12) </t>
    </r>
    <r>
      <rPr>
        <b val="true"/>
        <u val="single"/>
        <sz val="10"/>
        <rFont val="Arial"/>
        <family val="2"/>
      </rPr>
      <t xml:space="preserve">12" Dia</t>
    </r>
  </si>
  <si>
    <r>
      <rPr>
        <sz val="10"/>
        <rFont val="Arial"/>
        <family val="2"/>
      </rPr>
      <t xml:space="preserve">Supplying and installing with M.S Pipe Made out of M.S Sheet 3/16" thick i/c folding to correct shape i/c welding etc completed. </t>
    </r>
    <r>
      <rPr>
        <b val="true"/>
        <u val="single"/>
        <sz val="10"/>
        <rFont val="Arial"/>
        <family val="2"/>
      </rPr>
      <t xml:space="preserve">6" Dia</t>
    </r>
  </si>
  <si>
    <t xml:space="preserve">Providing and Fixing M.S Flanaged made of M.S Plate having a thickness and total weight as mentioned against each item it includes the cost of making hole facing welding nuts bolts rubber paking white lead fitter cartage etc complete. (PHSI No. 8, P-88) 1/2" Thick M.S Plate</t>
  </si>
  <si>
    <t xml:space="preserve">Suction 6" Dia</t>
  </si>
  <si>
    <t xml:space="preserve">Nos:</t>
  </si>
  <si>
    <t xml:space="preserve">Each</t>
  </si>
  <si>
    <t xml:space="preserve">Delivery 12" Dia</t>
  </si>
  <si>
    <t xml:space="preserve">C.I tapered flat bottomed or central tapered flanged end with holes i/c turning facing flanged for all sizes. (PHS(M)I No.7, P-11)</t>
  </si>
  <si>
    <t xml:space="preserve">C.I Sluice valve heavy pattern test pressure 21 kg / sq, cm or 300 lbs / sq inch. (PHS(M)I No. 16, P-11) 6" Dia</t>
  </si>
  <si>
    <t xml:space="preserve">Reflex valve heavy pattern test pressure 21 kg / sq, cm or 300 lbs / sq inch. (PHS(M)I No. C, P-11)</t>
  </si>
  <si>
    <t xml:space="preserve">Butt Fusion Joint. (PHS(M)I No. H, P-20)</t>
  </si>
  <si>
    <t xml:space="preserve">6" Dia</t>
  </si>
  <si>
    <t xml:space="preserve">Joints</t>
  </si>
  <si>
    <t xml:space="preserve">P-Joint</t>
  </si>
  <si>
    <t xml:space="preserve">12" Dia</t>
  </si>
  <si>
    <t xml:space="preserve">Flange Adapter. (Non-Schedule Item)</t>
  </si>
  <si>
    <t xml:space="preserve">Jointing C.I / M.S flanged and specials pipes and inside a trenches i/c supplying of the rubber packing of the required thickness nuts bolts and washers etc and other tools required for jointing and testing the joints in the specifics pressure etc complete (CSI No.1 P-35).</t>
  </si>
  <si>
    <t xml:space="preserve">Name of Work</t>
  </si>
  <si>
    <t xml:space="preserve">Schedule Item</t>
  </si>
  <si>
    <t xml:space="preserve">Non-Schedule Item</t>
  </si>
  <si>
    <t xml:space="preserve">Pumping Machinery</t>
  </si>
  <si>
    <t xml:space="preserve">ZONE-B</t>
  </si>
  <si>
    <t xml:space="preserve">Supplying and installing in position i/c transportation at site of work Electric Pumping set 20 BHP (Simens made) frame size 16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00-250 size 5" x 4" mounted of KSB steel frame / coupling with sleeve capable of giving discharge 550 GPM against the required head 65 ft i/c installed on cement concrete foundation Ratio 1:2:4 and M.S nuts &amp; bolts of 5/8" dia to be embedded in cement concrete foundation, supplying and fixing Motor control Unit (MCCB)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t xml:space="preserve">Supplying and installing Diesel Oil Engine 32 BHP (Golden Made) Model GD-186L-2200 RPM coupled with KSB Non-Clogging Sullage Pump Type-KWPZ-100-250 Size 5" x 4" capable discharging 550 GPM against the head of 60 ft i/c frame, pully for Engine &amp; Pump with belt and installing of Pump Set in C.C Foundation with Nuts and Bolts and Testing of the Pumping Set against the required head at 48 Hours.</t>
  </si>
  <si>
    <t xml:space="preserve">Suction 6" Dia (160m)</t>
  </si>
  <si>
    <t xml:space="preserve">Delivery 10" Dia (250 m)</t>
  </si>
  <si>
    <r>
      <rPr>
        <sz val="10"/>
        <rFont val="Arial"/>
        <family val="2"/>
      </rPr>
      <t xml:space="preserve">C.I Tee with flanged ends with holes i/c turning and facing of flanged all size. (PHS(M)I No.8, P.12) </t>
    </r>
    <r>
      <rPr>
        <b val="true"/>
        <u val="single"/>
        <sz val="10"/>
        <rFont val="Arial"/>
        <family val="2"/>
      </rPr>
      <t xml:space="preserve">10" Dia</t>
    </r>
  </si>
  <si>
    <t xml:space="preserve">Delivery 10" Dia</t>
  </si>
  <si>
    <t xml:space="preserve">10" Dia</t>
  </si>
  <si>
    <t xml:space="preserve">ZONE-C</t>
  </si>
  <si>
    <t xml:space="preserve">Supplying and installing in position i/c transportation at site of work Electric Pumping set 30 BHP (Simens made) frame size 16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00-400 size 5" x 4" mounted of KSB steel frame / coupling with sleeve capable of giving discharge 800 GPM against the required head 60 ft i/c installed on cement concrete foundation Ratio 1:2:4 and M.S nuts &amp; bolts of 5/8" dia to be embedded in cement concrete foundation, supplying and fixing Motor control Unit (MCCB)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t xml:space="preserve">Supplying and installing Diesel Oil Engine 30 BHP (Golden Made) Model GD-1100 B L-2200 RPM coupled with KSB Non-Clogging Sullage Pump Type-KWPZ-100-250 Size 5" x 4" capable discharging 400 GPM against the head of 60 ft i/c frame, pully for Engine &amp; Pump with belt and installing of Pump Set in C.C Foundation with Nuts and Bolts and Testing of the Pumping Set against the required head at 48 Hours.</t>
  </si>
  <si>
    <t xml:space="preserve">ZONE-D</t>
  </si>
  <si>
    <t xml:space="preserve">Supplying and installing in position i/c transportation at site of work Electric Pumping set 20 BHP (Simens made) frame size 16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65-315 size 3" x 2 1/2" mounted of KSB steel frame / coupling with sleeve capable of giving discharge 415 GPM against the required head 70 ft i/c installed on cement concrete foundation Ratio 1:2:4 and M.S nuts &amp; bolts of 5/8" dia to be embedded in cement concrete foundation, supplying and fixing Motor control Unit (MCCB)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t xml:space="preserve">Supplying and installing Diesel Oil Engine 30 BHP (Golden Made) Model GD-186L-2200 RPM coupled with KSB Non-Clogging Sullage Pump Type-KWPZ-65-315 Size 3" x 2 1/2" capable discharging 415 GPM against the head of 70 ft i/c frame, pully for Engine &amp; Pump with belt and installing of Pump Set in C.C Foundation with Nuts and Bolts and Testing of the Pumping Set against the required head at 48 Hours.</t>
  </si>
  <si>
    <t xml:space="preserve">Suction 3" Dia (90m)</t>
  </si>
  <si>
    <t xml:space="preserve">Delivery 6" Dia (160 m)</t>
  </si>
  <si>
    <r>
      <rPr>
        <sz val="10"/>
        <rFont val="Arial"/>
        <family val="2"/>
      </rPr>
      <t xml:space="preserve">C.I Tee with flanged ends with holes i/c turning and facing of flanged all size. (PHS(M)I No.8, P.12) </t>
    </r>
    <r>
      <rPr>
        <b val="true"/>
        <u val="single"/>
        <sz val="10"/>
        <rFont val="Arial"/>
        <family val="2"/>
      </rPr>
      <t xml:space="preserve">6" Dia</t>
    </r>
  </si>
  <si>
    <r>
      <rPr>
        <sz val="10"/>
        <rFont val="Arial"/>
        <family val="2"/>
      </rPr>
      <t xml:space="preserve">Supplying and installing with M.S Pipe Made out of M.S Sheet 3/16" thick i/c folding to correct shape i/c welding etc completed. </t>
    </r>
    <r>
      <rPr>
        <b val="true"/>
        <u val="single"/>
        <sz val="10"/>
        <rFont val="Arial"/>
        <family val="2"/>
      </rPr>
      <t xml:space="preserve">3" Dia</t>
    </r>
  </si>
  <si>
    <t xml:space="preserve">Suction 3" Dia</t>
  </si>
  <si>
    <t xml:space="preserve">Delivery 6" Dia</t>
  </si>
  <si>
    <t xml:space="preserve">C.I Sluice valve heavy pattern test pressure 21 kg / sq, cm or 300 lbs / sq inch. (PHS(M)I No. 16, P-11) 3" Dia</t>
  </si>
  <si>
    <t xml:space="preserve">3" Dia</t>
  </si>
  <si>
    <t xml:space="preserve">ZONE-G</t>
  </si>
  <si>
    <t xml:space="preserve">Supplying and installing in position i/c transportation at site of work Electric Pumping set 20 BHP (Simens made) frame size 16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100-250 size 5" x 6" mounted of KSB steel frame / coupling with sleeve capable of giving discharge 550 GPM against the required head 60 ft i/c installed on cement concrete foundation Ratio 1:2:4 and M.S nuts &amp; bolts of 5/8" dia to be embedded in cement concrete foundation, supplying and fixing Motor control Unit (MCCB)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t xml:space="preserve">Supplying and installing Diesel Oil Engine 30 BHP (Golden Made) Model GD-1100 B L-2200 RPM coupled with KSB Non-Clogging Sullage Pump Type-KWPZ-100-250 Size 5" x 4" capable discharging 350 GPM against the head of 60 ft i/c frame, pully for Engine &amp; Pump with belt and installing of Pump Set in C.C Foundation with Nuts and Bolts and Testing of the Pumping Set against the required head at 48 Hours.</t>
  </si>
  <si>
    <t xml:space="preserve">C.I Sluice valve heavy pattern test pressure 21 kg / sq, cm or 300 lbs / sq inch. (PHS(M)I No. 16, P-11) 4" Dia</t>
  </si>
  <si>
    <t xml:space="preserve">Delivery 4" Dia</t>
  </si>
  <si>
    <t xml:space="preserve">4" Dia</t>
  </si>
  <si>
    <t xml:space="preserve">ZONE-H</t>
  </si>
  <si>
    <t xml:space="preserve">Supplying and installing in position i/c transportation at site of work Electric Pumping set 15 BHP (Simens made) frame size 160-L-4 Pole 1500 RPM totally enclosed fan cooled squirrel cage induction motor 3 phase 400 VAC 5% HZ 2% Suitable for VFD Operation Ambient Temperature 40 C Alritude 1000 m above sea level construction IM B3 (loot mounted) degree of protection IP 65 insulation class F service factor 1.1 coupled with KSB KWPZ non-clogging sullage pump type 65-315 size 3" x 2 x 1/2" mounted of KSB steel frame / coupling with sleeve capable of giving discharge 440 GPM against the required head 50 ft i/c installed on cement concrete foundation Ratio 1:2:4 and M.S nuts &amp; bolts of 5/8" dia to be embedded in cement concrete foundation, supplying and fixing Motor control Unit (MCCB) consists of circuit breaker, magnetic contractor, over load protection, under / over voltage protection phase failure proctection, amp meter with current transformer voltmeter with potential transformer automatic star - delta change over switch controlled power cables, indicating lights and all these components are fixed in a metallic dust and smoke proof box etc complete (Siemens Made) i/c providing and laying (main or sub-main) PVC insulated with size 4-7/0.52 (10mm2) copper conductor in 1-1/2" dia PVC conduct on surface P/F earting set with 2'x'2x1/2" copper plate buried in ground at a depth of 12' or less if water comes out from the ground level without salt and chorcoal etc i/c making the pipe 12' deep by excavation of all type of soil earth plain to be connected with c.c bars copper with own in 1/2" G.I Pipe strength  from the erath plate i/c earth work in the ground at depth as per PAK PWD Specification and testing the 72 Hours etc complete.</t>
  </si>
  <si>
    <t xml:space="preserve">Supplying and installing Diesel Oil Engine 23 BHP (Golden Made) Model GD-1100 B L-2200 RPM coupled with KSB Non-Clogging Sullage Pump Type-KWPZ-65-315 Size 3" x 2 1/2" capable discharging 440 GPM against the head of 50 ft i/c frame, pully for Engine &amp; Pump with belt and installing of Pump Set in C.C Foundation with Nuts and Bolts and Testing of the Pumping Set against the required head at 48 Hours.</t>
  </si>
  <si>
    <t xml:space="preserve">Delivery 3" Dia</t>
  </si>
  <si>
    <t xml:space="preserve">ABSTRACT OF PUMPING MACHINERY</t>
  </si>
  <si>
    <t xml:space="preserve">Provincial ADP 2016-17</t>
  </si>
  <si>
    <t xml:space="preserve">SUB-WORK NO: 9       P.E RISING MAIN</t>
  </si>
  <si>
    <t xml:space="preserve">Dismentalling for Road Cutting. (CSI No.51, P.No.13)</t>
  </si>
  <si>
    <t xml:space="preserve">Dismentalling Cement concerte reinforced seperating reinforcement from concrete cleaning and straighting the same. (CSI No. 20, P.No.10)</t>
  </si>
  <si>
    <t xml:space="preserve">Excavation for pipe lines in trenches and pits in soft soil i/c trimming and dressing sides to  true alignment and shape leveling of beds of trenches to correct level and grade cutting joint holes and disposal or surplus earth within a one chain as directed by Engineering incharge providing fence guards. Lights flags and temporary crossing for non vehicular traffic where ever required lift upto 5ft: (1.52m)and lead upto one chain (30.50m) (PHSI No.1, P.No.60)</t>
  </si>
  <si>
    <t xml:space="preserve">Excavation for pipe lines in trenches and pits in Wet soil i/c trimming and dressing sides to  true alignment and shape leveling of beds of trenches to correct level and grade cutting joint holes and disposal or surplus earth within a one chain as directed by Engineering incharge providing fence guards. Lights flags and temporary crossing for non vehicular traffic where ever required lift upto 5ft: (1.52m)and lead upto one chain (30.50m) (PHSI No.1, P.No.60)</t>
  </si>
  <si>
    <t xml:space="preserve">Providing, Laying &amp; Fixing in trench i/c fitting, jointing &amp; testing etc complete in all repsect the high Density Polythylene PE Pipes (HDPE-100) for W/S confirming ISO 4427/DIN8074/8075 B.S 3580 &amp; PSI 3051. (P-N-08) (PHSI No.1, P.No.25)</t>
  </si>
  <si>
    <t xml:space="preserve">20" Dia (500 mm)</t>
  </si>
  <si>
    <t xml:space="preserve">10" Dia (250 mm)</t>
  </si>
  <si>
    <t xml:space="preserve">8" Dia (225 mm)</t>
  </si>
  <si>
    <t xml:space="preserve">Special cost iron fitting for P.E Pipe.</t>
  </si>
  <si>
    <t xml:space="preserve">a)</t>
  </si>
  <si>
    <t xml:space="preserve">P.E Elbow 90 Degree (SMI No.1, P.No.18)</t>
  </si>
  <si>
    <t xml:space="preserve">No:</t>
  </si>
  <si>
    <t xml:space="preserve">b)</t>
  </si>
  <si>
    <t xml:space="preserve">P.E Elbow 45 Degree (SMI No.1, P.No.18)</t>
  </si>
  <si>
    <t xml:space="preserve">c)</t>
  </si>
  <si>
    <t xml:space="preserve">P.E Tee Equal. (SMI No.        , P.No.         )</t>
  </si>
  <si>
    <t xml:space="preserve">d)</t>
  </si>
  <si>
    <t xml:space="preserve">Butt Fusion Joint. (SMI No.H, P.No.50)</t>
  </si>
  <si>
    <t xml:space="preserve">7" to 10"</t>
  </si>
  <si>
    <t xml:space="preserve">20" to 24"</t>
  </si>
  <si>
    <t xml:space="preserve">e)</t>
  </si>
  <si>
    <t xml:space="preserve">P.E Reducer. (NSI)</t>
  </si>
  <si>
    <t xml:space="preserve">10" to 8"</t>
  </si>
  <si>
    <t xml:space="preserve">P.E.Rising Mai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
  </numFmts>
  <fonts count="22">
    <font>
      <sz val="10"/>
      <name val="Arial"/>
      <family val="0"/>
    </font>
    <font>
      <sz val="10"/>
      <name val="Arial"/>
      <family val="0"/>
    </font>
    <font>
      <sz val="10"/>
      <name val="Arial"/>
      <family val="0"/>
    </font>
    <font>
      <sz val="10"/>
      <name val="Arial"/>
      <family val="0"/>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b val="true"/>
      <sz val="10"/>
      <name val="Arial"/>
      <family val="2"/>
    </font>
    <font>
      <sz val="10"/>
      <name val="Arial"/>
      <family val="2"/>
    </font>
    <font>
      <b val="true"/>
      <sz val="12"/>
      <name val="Arial"/>
      <family val="2"/>
    </font>
    <font>
      <b val="true"/>
      <i val="true"/>
      <sz val="10"/>
      <name val="Arial"/>
      <family val="2"/>
    </font>
    <font>
      <b val="true"/>
      <i val="true"/>
      <u val="single"/>
      <sz val="13"/>
      <name val="Arial"/>
      <family val="2"/>
    </font>
    <font>
      <b val="true"/>
      <i val="true"/>
      <u val="single"/>
      <sz val="14"/>
      <name val="Arial"/>
      <family val="2"/>
    </font>
    <font>
      <b val="true"/>
      <u val="single"/>
      <sz val="11"/>
      <name val="Arial"/>
      <family val="2"/>
    </font>
    <font>
      <b val="true"/>
      <u val="single"/>
      <sz val="12"/>
      <name val="Arial"/>
      <family val="2"/>
    </font>
    <font>
      <sz val="9"/>
      <name val="Arial"/>
      <family val="2"/>
    </font>
    <font>
      <b val="true"/>
      <u val="single"/>
      <sz val="10"/>
      <name val="Arial"/>
      <family val="2"/>
    </font>
    <font>
      <sz val="8"/>
      <name val="Arial"/>
      <family val="2"/>
    </font>
    <font>
      <b val="true"/>
      <u val="single"/>
      <sz val="9"/>
      <name val="Arial"/>
      <family val="2"/>
    </font>
    <font>
      <sz val="8.4"/>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0.13"/>
    <col collapsed="false" customWidth="true" hidden="false" outlineLevel="0" max="5" min="3" style="0" width="14.14"/>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14.25" hidden="false" customHeight="true" outlineLevel="0" collapsed="false">
      <c r="A4" s="3"/>
      <c r="B4" s="3"/>
      <c r="C4" s="3"/>
      <c r="D4" s="3"/>
      <c r="E4" s="3"/>
    </row>
    <row r="5" s="7" customFormat="true" ht="76.5" hidden="false" customHeight="true" outlineLevel="0" collapsed="false">
      <c r="A5" s="4"/>
      <c r="B5" s="5" t="s">
        <v>2</v>
      </c>
      <c r="C5" s="6" t="s">
        <v>3</v>
      </c>
      <c r="D5" s="6"/>
      <c r="E5" s="6"/>
    </row>
    <row r="9" customFormat="false" ht="30.75" hidden="false" customHeight="true" outlineLevel="0" collapsed="false">
      <c r="A9" s="8" t="s">
        <v>4</v>
      </c>
      <c r="B9" s="8" t="s">
        <v>5</v>
      </c>
      <c r="C9" s="9" t="s">
        <v>6</v>
      </c>
      <c r="D9" s="9" t="s">
        <v>7</v>
      </c>
      <c r="E9" s="8" t="s">
        <v>8</v>
      </c>
    </row>
    <row r="10" customFormat="false" ht="26.25" hidden="false" customHeight="true" outlineLevel="0" collapsed="false">
      <c r="A10" s="10" t="n">
        <v>1</v>
      </c>
      <c r="B10" s="11" t="s">
        <v>9</v>
      </c>
      <c r="C10" s="12" t="n">
        <f aca="false">'Schedule B NSD'!I29</f>
        <v>33589020.7026033</v>
      </c>
      <c r="D10" s="12" t="s">
        <v>10</v>
      </c>
      <c r="E10" s="12" t="n">
        <f aca="false">SUM(C10:D10)</f>
        <v>33589020.7026033</v>
      </c>
    </row>
    <row r="11" customFormat="false" ht="26.25" hidden="false" customHeight="true" outlineLevel="0" collapsed="false">
      <c r="A11" s="10" t="n">
        <v>2</v>
      </c>
      <c r="B11" s="11" t="s">
        <v>11</v>
      </c>
      <c r="C11" s="12" t="n">
        <f aca="false">'Schedule B CC Block'!I25</f>
        <v>3068348.4847628</v>
      </c>
      <c r="D11" s="12" t="s">
        <v>10</v>
      </c>
      <c r="E11" s="12" t="n">
        <f aca="false">SUM(C11:D11)</f>
        <v>3068348.4847628</v>
      </c>
    </row>
    <row r="12" customFormat="false" ht="26.25" hidden="false" customHeight="true" outlineLevel="0" collapsed="false">
      <c r="A12" s="10" t="n">
        <v>3</v>
      </c>
      <c r="B12" s="11" t="s">
        <v>12</v>
      </c>
      <c r="C12" s="12" t="n">
        <f aca="false">'Schedule B CT'!I32</f>
        <v>3075838.783012</v>
      </c>
      <c r="D12" s="12" t="s">
        <v>10</v>
      </c>
      <c r="E12" s="12" t="n">
        <f aca="false">SUM(C12:D12)</f>
        <v>3075838.783012</v>
      </c>
    </row>
    <row r="13" customFormat="false" ht="26.25" hidden="false" customHeight="true" outlineLevel="0" collapsed="false">
      <c r="A13" s="10" t="n">
        <v>4</v>
      </c>
      <c r="B13" s="11" t="s">
        <v>13</v>
      </c>
      <c r="C13" s="12" t="n">
        <f aca="false">'Schedule B SC'!I31</f>
        <v>311384.547629</v>
      </c>
      <c r="D13" s="12" t="s">
        <v>10</v>
      </c>
      <c r="E13" s="12" t="n">
        <f aca="false">SUM(C13:D13)</f>
        <v>311384.547629</v>
      </c>
    </row>
    <row r="14" customFormat="false" ht="26.25" hidden="false" customHeight="true" outlineLevel="0" collapsed="false">
      <c r="A14" s="10" t="n">
        <v>5</v>
      </c>
      <c r="B14" s="11" t="s">
        <v>14</v>
      </c>
      <c r="C14" s="12" t="n">
        <f aca="false">'Schedule B PH'!I41</f>
        <v>636622.779268</v>
      </c>
      <c r="D14" s="12" t="s">
        <v>10</v>
      </c>
      <c r="E14" s="12" t="n">
        <f aca="false">SUM(C14:D14)</f>
        <v>636622.779268</v>
      </c>
    </row>
    <row r="15" customFormat="false" ht="26.25" hidden="false" customHeight="true" outlineLevel="0" collapsed="false">
      <c r="A15" s="10" t="n">
        <v>6</v>
      </c>
      <c r="B15" s="11" t="s">
        <v>15</v>
      </c>
      <c r="C15" s="12" t="n">
        <f aca="false">'Schedule B CW'!I34</f>
        <v>1237145.549245</v>
      </c>
      <c r="D15" s="12" t="s">
        <v>10</v>
      </c>
      <c r="E15" s="12" t="n">
        <f aca="false">SUM(C15:D15)</f>
        <v>1237145.549245</v>
      </c>
    </row>
    <row r="16" customFormat="false" ht="26.25" hidden="false" customHeight="true" outlineLevel="0" collapsed="false">
      <c r="A16" s="10" t="n">
        <v>7</v>
      </c>
      <c r="B16" s="11" t="s">
        <v>16</v>
      </c>
      <c r="C16" s="12" t="n">
        <f aca="false">'Schedule B TW'!I28</f>
        <v>1882066.6143375</v>
      </c>
      <c r="D16" s="12" t="s">
        <v>10</v>
      </c>
      <c r="E16" s="12" t="n">
        <f aca="false">SUM(C16:D16)</f>
        <v>1882066.6143375</v>
      </c>
    </row>
    <row r="17" customFormat="false" ht="26.25" hidden="false" customHeight="true" outlineLevel="0" collapsed="false">
      <c r="A17" s="10" t="n">
        <v>8</v>
      </c>
      <c r="B17" s="11" t="s">
        <v>17</v>
      </c>
      <c r="C17" s="12" t="n">
        <f aca="false">'Schedule B PM'!C481:D481</f>
        <v>1376548.1508</v>
      </c>
      <c r="D17" s="12" t="n">
        <f aca="false">'Schedule B PM'!E481</f>
        <v>12567850</v>
      </c>
      <c r="E17" s="12" t="n">
        <f aca="false">SUM(C17:D17)</f>
        <v>13944398.1508</v>
      </c>
    </row>
    <row r="18" customFormat="false" ht="26.25" hidden="false" customHeight="true" outlineLevel="0" collapsed="false">
      <c r="A18" s="10" t="n">
        <v>9</v>
      </c>
      <c r="B18" s="11" t="s">
        <v>18</v>
      </c>
      <c r="C18" s="12" t="n">
        <v>9761117</v>
      </c>
      <c r="D18" s="12" t="n">
        <f aca="false">'Schedule B PE RM'!E55</f>
        <v>24700</v>
      </c>
      <c r="E18" s="12" t="n">
        <v>9785817</v>
      </c>
    </row>
    <row r="19" customFormat="false" ht="24" hidden="false" customHeight="true" outlineLevel="0" collapsed="false">
      <c r="A19" s="13" t="s">
        <v>19</v>
      </c>
      <c r="B19" s="13"/>
      <c r="C19" s="14" t="n">
        <f aca="false">SUM(C10:C18)</f>
        <v>54938092.6116576</v>
      </c>
      <c r="D19" s="14" t="n">
        <f aca="false">SUM(D10:D18)</f>
        <v>12592550</v>
      </c>
      <c r="E19" s="14" t="n">
        <f aca="false">SUM(E10:E18)</f>
        <v>67530642.6116575</v>
      </c>
    </row>
    <row r="21" customFormat="false" ht="12.75" hidden="false" customHeight="false" outlineLevel="0" collapsed="false">
      <c r="E21" s="15"/>
    </row>
    <row r="22" customFormat="false" ht="12.75" hidden="false" customHeight="false" outlineLevel="0" collapsed="false">
      <c r="E22" s="15"/>
    </row>
    <row r="24" customFormat="false" ht="12.75" hidden="false" customHeight="false" outlineLevel="0" collapsed="false">
      <c r="B24" s="16" t="s">
        <v>20</v>
      </c>
      <c r="C24" s="17" t="s">
        <v>21</v>
      </c>
      <c r="D24" s="17"/>
      <c r="E24" s="17"/>
      <c r="F24" s="18"/>
      <c r="G24" s="18"/>
      <c r="H24" s="18"/>
    </row>
    <row r="25" customFormat="false" ht="12.75" hidden="false" customHeight="false" outlineLevel="0" collapsed="false">
      <c r="C25" s="19" t="s">
        <v>22</v>
      </c>
      <c r="D25" s="19"/>
      <c r="E25" s="19"/>
      <c r="F25" s="20"/>
      <c r="G25" s="20"/>
      <c r="H25" s="20"/>
    </row>
    <row r="26" customFormat="false" ht="12.75" hidden="false" customHeight="false" outlineLevel="0" collapsed="false">
      <c r="C26" s="21" t="s">
        <v>23</v>
      </c>
      <c r="D26" s="21"/>
      <c r="E26" s="21"/>
      <c r="F26" s="20"/>
      <c r="G26" s="20"/>
      <c r="H26" s="20"/>
    </row>
    <row r="28" customFormat="false" ht="16.5" hidden="false" customHeight="false" outlineLevel="0" collapsed="false">
      <c r="A28" s="22" t="s">
        <v>24</v>
      </c>
      <c r="B28" s="22"/>
      <c r="C28" s="22"/>
      <c r="D28" s="22"/>
      <c r="E28" s="22"/>
    </row>
    <row r="30" customFormat="false" ht="14.25" hidden="false" customHeight="false" outlineLevel="0" collapsed="false">
      <c r="A30" s="23" t="n">
        <v>1</v>
      </c>
      <c r="B30" s="24" t="s">
        <v>25</v>
      </c>
    </row>
    <row r="31" customFormat="false" ht="6.75" hidden="false" customHeight="true" outlineLevel="0" collapsed="false">
      <c r="A31" s="20"/>
      <c r="B31" s="20"/>
    </row>
    <row r="32" customFormat="false" ht="14.25" hidden="false" customHeight="false" outlineLevel="0" collapsed="false">
      <c r="A32" s="23" t="n">
        <v>2</v>
      </c>
      <c r="B32" s="24" t="s">
        <v>26</v>
      </c>
    </row>
    <row r="33" customFormat="false" ht="9" hidden="false" customHeight="true" outlineLevel="0" collapsed="false">
      <c r="A33" s="20"/>
      <c r="B33" s="20"/>
    </row>
    <row r="34" customFormat="false" ht="29.25" hidden="false" customHeight="true" outlineLevel="0" collapsed="false">
      <c r="A34" s="23" t="n">
        <v>3</v>
      </c>
      <c r="B34" s="25" t="s">
        <v>27</v>
      </c>
      <c r="C34" s="25"/>
      <c r="D34" s="25"/>
      <c r="E34" s="25"/>
    </row>
    <row r="35" customFormat="false" ht="6.75" hidden="false" customHeight="true" outlineLevel="0" collapsed="false">
      <c r="A35" s="20"/>
    </row>
    <row r="36" customFormat="false" ht="29.25" hidden="false" customHeight="true" outlineLevel="0" collapsed="false">
      <c r="A36" s="23" t="n">
        <v>4</v>
      </c>
      <c r="B36" s="25" t="s">
        <v>28</v>
      </c>
      <c r="C36" s="25"/>
      <c r="D36" s="25"/>
      <c r="E36" s="25"/>
    </row>
    <row r="40" customFormat="false" ht="12.75" hidden="false" customHeight="false" outlineLevel="0" collapsed="false">
      <c r="B40" s="16" t="s">
        <v>20</v>
      </c>
      <c r="C40" s="17" t="s">
        <v>21</v>
      </c>
      <c r="D40" s="17"/>
      <c r="E40" s="17"/>
    </row>
    <row r="41" customFormat="false" ht="12.75" hidden="false" customHeight="false" outlineLevel="0" collapsed="false">
      <c r="C41" s="19" t="s">
        <v>22</v>
      </c>
      <c r="D41" s="19"/>
      <c r="E41" s="19"/>
    </row>
    <row r="42" customFormat="false" ht="12.75" hidden="false" customHeight="false" outlineLevel="0" collapsed="false">
      <c r="C42" s="21" t="s">
        <v>23</v>
      </c>
      <c r="D42" s="21"/>
      <c r="E42" s="21"/>
    </row>
  </sheetData>
  <mergeCells count="13">
    <mergeCell ref="D2:E2"/>
    <mergeCell ref="A3:E3"/>
    <mergeCell ref="C5:E5"/>
    <mergeCell ref="A19:B19"/>
    <mergeCell ref="C24:E24"/>
    <mergeCell ref="C25:E25"/>
    <mergeCell ref="C26:E26"/>
    <mergeCell ref="A28:E28"/>
    <mergeCell ref="B34:E34"/>
    <mergeCell ref="B36:E36"/>
    <mergeCell ref="C40:E40"/>
    <mergeCell ref="C41:E41"/>
    <mergeCell ref="C42:E42"/>
  </mergeCells>
  <printOptions headings="false" gridLines="false" gridLinesSet="true" horizontalCentered="false" verticalCentered="false"/>
  <pageMargins left="1.3" right="0.3"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2"/>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6" t="s">
        <v>1</v>
      </c>
      <c r="B3" s="26"/>
      <c r="C3" s="26"/>
      <c r="D3" s="26"/>
      <c r="E3" s="26"/>
      <c r="F3" s="26"/>
      <c r="G3" s="26"/>
      <c r="H3" s="26"/>
      <c r="I3" s="26"/>
    </row>
    <row r="4" customFormat="false" ht="9" hidden="false" customHeight="true" outlineLevel="0" collapsed="false"/>
    <row r="5" customFormat="false" ht="9" hidden="false" customHeight="true" outlineLevel="0" collapsed="false"/>
    <row r="6" customFormat="false" ht="75" hidden="false" customHeight="true" outlineLevel="0" collapsed="false">
      <c r="B6" s="27" t="s">
        <v>2</v>
      </c>
      <c r="C6" s="28" t="str">
        <f aca="false">'Schedule B PM'!C6:I6</f>
        <v>Construction of C.C Drains, Disposal Works, Pumping Machinery &amp; Providing Laying Jointing P.E Pipe Rising Main for Rehabilitation of Urban Drainage Scheme Thull City.</v>
      </c>
      <c r="D6" s="28"/>
      <c r="E6" s="28"/>
      <c r="F6" s="28"/>
      <c r="G6" s="28"/>
      <c r="H6" s="28"/>
      <c r="I6" s="28"/>
    </row>
    <row r="15" customFormat="false" ht="15" hidden="false" customHeight="false" outlineLevel="0" collapsed="false">
      <c r="B15" s="29" t="s">
        <v>29</v>
      </c>
      <c r="C15" s="30" t="s">
        <v>189</v>
      </c>
    </row>
    <row r="17" customFormat="false" ht="29.25" hidden="false" customHeight="true" outlineLevel="0" collapsed="false">
      <c r="A17" s="9" t="s">
        <v>4</v>
      </c>
      <c r="B17" s="9" t="s">
        <v>31</v>
      </c>
      <c r="C17" s="9" t="s">
        <v>32</v>
      </c>
      <c r="D17" s="9"/>
      <c r="E17" s="9" t="s">
        <v>33</v>
      </c>
      <c r="F17" s="9"/>
      <c r="G17" s="9" t="s">
        <v>34</v>
      </c>
      <c r="H17" s="9" t="s">
        <v>35</v>
      </c>
      <c r="I17" s="9"/>
    </row>
    <row r="18" customFormat="false" ht="27" hidden="false" customHeight="true" outlineLevel="0" collapsed="false">
      <c r="A18" s="31"/>
      <c r="B18" s="32" t="s">
        <v>190</v>
      </c>
      <c r="C18" s="33"/>
      <c r="D18" s="31"/>
      <c r="E18" s="31"/>
      <c r="F18" s="31"/>
      <c r="G18" s="31"/>
      <c r="H18" s="31"/>
      <c r="I18" s="31"/>
    </row>
    <row r="19" customFormat="false" ht="24" hidden="false" customHeight="false" outlineLevel="0" collapsed="false">
      <c r="A19" s="34" t="n">
        <v>1</v>
      </c>
      <c r="B19" s="35" t="s">
        <v>191</v>
      </c>
      <c r="C19" s="40" t="n">
        <v>13125</v>
      </c>
      <c r="D19" s="20" t="s">
        <v>38</v>
      </c>
      <c r="E19" s="20" t="s">
        <v>39</v>
      </c>
      <c r="F19" s="37" t="n">
        <v>605</v>
      </c>
      <c r="G19" s="62" t="s">
        <v>43</v>
      </c>
      <c r="H19" s="38" t="s">
        <v>41</v>
      </c>
      <c r="I19" s="39" t="n">
        <f aca="false">SUM(C19*F19/100)</f>
        <v>79406.25</v>
      </c>
    </row>
    <row r="20" customFormat="false" ht="48" hidden="false" customHeight="false" outlineLevel="0" collapsed="false">
      <c r="A20" s="34" t="n">
        <v>2</v>
      </c>
      <c r="B20" s="35" t="s">
        <v>192</v>
      </c>
      <c r="C20" s="40" t="n">
        <v>52.5</v>
      </c>
      <c r="D20" s="20" t="s">
        <v>38</v>
      </c>
      <c r="E20" s="20" t="s">
        <v>39</v>
      </c>
      <c r="F20" s="37" t="n">
        <v>5445</v>
      </c>
      <c r="G20" s="62" t="s">
        <v>43</v>
      </c>
      <c r="H20" s="38" t="s">
        <v>41</v>
      </c>
      <c r="I20" s="39" t="n">
        <f aca="false">SUM(C20*F20/100)</f>
        <v>2858.625</v>
      </c>
    </row>
    <row r="21" customFormat="false" ht="135" hidden="false" customHeight="true" outlineLevel="0" collapsed="false">
      <c r="A21" s="34" t="n">
        <v>3</v>
      </c>
      <c r="B21" s="35" t="s">
        <v>193</v>
      </c>
      <c r="C21" s="36" t="n">
        <v>83975</v>
      </c>
      <c r="D21" s="20" t="s">
        <v>38</v>
      </c>
      <c r="E21" s="20" t="s">
        <v>39</v>
      </c>
      <c r="F21" s="37" t="n">
        <v>3600</v>
      </c>
      <c r="G21" s="62" t="s">
        <v>40</v>
      </c>
      <c r="H21" s="38" t="s">
        <v>41</v>
      </c>
      <c r="I21" s="39" t="n">
        <f aca="false">SUM(C21*F21/1000)</f>
        <v>302310</v>
      </c>
    </row>
    <row r="22" customFormat="false" ht="134.25" hidden="false" customHeight="true" outlineLevel="0" collapsed="false">
      <c r="A22" s="34" t="n">
        <v>4</v>
      </c>
      <c r="B22" s="35" t="s">
        <v>194</v>
      </c>
      <c r="C22" s="36" t="n">
        <v>500</v>
      </c>
      <c r="D22" s="20" t="s">
        <v>38</v>
      </c>
      <c r="E22" s="20" t="s">
        <v>39</v>
      </c>
      <c r="F22" s="37" t="n">
        <v>5400</v>
      </c>
      <c r="G22" s="62" t="s">
        <v>40</v>
      </c>
      <c r="H22" s="38" t="s">
        <v>41</v>
      </c>
      <c r="I22" s="39" t="n">
        <f aca="false">SUM(C22*F22/1000)</f>
        <v>2700</v>
      </c>
    </row>
    <row r="23" customFormat="false" ht="72" hidden="false" customHeight="false" outlineLevel="0" collapsed="false">
      <c r="A23" s="34" t="n">
        <v>5</v>
      </c>
      <c r="B23" s="35" t="s">
        <v>195</v>
      </c>
      <c r="C23" s="40"/>
      <c r="D23" s="20"/>
      <c r="E23" s="20"/>
      <c r="F23" s="37"/>
      <c r="G23" s="62"/>
      <c r="H23" s="38"/>
      <c r="I23" s="39"/>
    </row>
    <row r="24" s="63" customFormat="true" ht="16.5" hidden="false" customHeight="true" outlineLevel="0" collapsed="false">
      <c r="A24" s="70"/>
      <c r="B24" s="93" t="s">
        <v>196</v>
      </c>
      <c r="C24" s="65" t="n">
        <v>250</v>
      </c>
      <c r="D24" s="67" t="s">
        <v>46</v>
      </c>
      <c r="E24" s="63" t="s">
        <v>39</v>
      </c>
      <c r="F24" s="66" t="n">
        <v>4205</v>
      </c>
      <c r="G24" s="72" t="s">
        <v>47</v>
      </c>
      <c r="H24" s="71" t="s">
        <v>41</v>
      </c>
      <c r="I24" s="68" t="n">
        <f aca="false">SUM(C24*F24)</f>
        <v>1051250</v>
      </c>
    </row>
    <row r="25" s="63" customFormat="true" ht="16.5" hidden="false" customHeight="true" outlineLevel="0" collapsed="false">
      <c r="A25" s="70"/>
      <c r="B25" s="93" t="s">
        <v>197</v>
      </c>
      <c r="C25" s="65" t="n">
        <v>2700</v>
      </c>
      <c r="D25" s="67" t="s">
        <v>46</v>
      </c>
      <c r="E25" s="63" t="s">
        <v>39</v>
      </c>
      <c r="F25" s="66" t="n">
        <v>1043</v>
      </c>
      <c r="G25" s="72" t="s">
        <v>47</v>
      </c>
      <c r="H25" s="71" t="s">
        <v>41</v>
      </c>
      <c r="I25" s="68" t="n">
        <f aca="false">SUM(C25*F25)</f>
        <v>2816100</v>
      </c>
    </row>
    <row r="26" s="63" customFormat="true" ht="16.5" hidden="false" customHeight="true" outlineLevel="0" collapsed="false">
      <c r="A26" s="70"/>
      <c r="B26" s="93" t="s">
        <v>198</v>
      </c>
      <c r="C26" s="65" t="n">
        <v>5900</v>
      </c>
      <c r="D26" s="67" t="s">
        <v>46</v>
      </c>
      <c r="E26" s="63" t="s">
        <v>39</v>
      </c>
      <c r="F26" s="66" t="n">
        <v>860</v>
      </c>
      <c r="G26" s="72" t="s">
        <v>47</v>
      </c>
      <c r="H26" s="71" t="s">
        <v>41</v>
      </c>
      <c r="I26" s="68" t="n">
        <f aca="false">SUM(C26*F26)</f>
        <v>5074000</v>
      </c>
    </row>
    <row r="27" customFormat="false" ht="18" hidden="false" customHeight="true" outlineLevel="0" collapsed="false">
      <c r="A27" s="34" t="n">
        <v>6</v>
      </c>
      <c r="B27" s="35" t="s">
        <v>199</v>
      </c>
      <c r="C27" s="40"/>
      <c r="D27" s="20"/>
      <c r="E27" s="20"/>
      <c r="F27" s="37"/>
      <c r="G27" s="62"/>
      <c r="H27" s="38"/>
      <c r="I27" s="39"/>
    </row>
    <row r="28" customFormat="false" ht="18" hidden="false" customHeight="true" outlineLevel="0" collapsed="false">
      <c r="A28" s="62" t="s">
        <v>200</v>
      </c>
      <c r="B28" s="35" t="s">
        <v>201</v>
      </c>
      <c r="C28" s="40"/>
      <c r="D28" s="20"/>
      <c r="E28" s="20"/>
      <c r="F28" s="37"/>
      <c r="G28" s="62"/>
      <c r="H28" s="38"/>
      <c r="I28" s="39"/>
    </row>
    <row r="29" s="63" customFormat="true" ht="18" hidden="false" customHeight="true" outlineLevel="0" collapsed="false">
      <c r="A29" s="70"/>
      <c r="B29" s="93" t="s">
        <v>196</v>
      </c>
      <c r="C29" s="65" t="n">
        <v>1</v>
      </c>
      <c r="D29" s="67" t="s">
        <v>202</v>
      </c>
      <c r="E29" s="63" t="s">
        <v>39</v>
      </c>
      <c r="F29" s="66" t="n">
        <v>33201</v>
      </c>
      <c r="G29" s="72" t="s">
        <v>140</v>
      </c>
      <c r="H29" s="71" t="s">
        <v>41</v>
      </c>
      <c r="I29" s="68" t="n">
        <f aca="false">SUM(C29*F29)</f>
        <v>33201</v>
      </c>
    </row>
    <row r="30" s="63" customFormat="true" ht="18" hidden="false" customHeight="true" outlineLevel="0" collapsed="false">
      <c r="A30" s="70"/>
      <c r="B30" s="93" t="s">
        <v>197</v>
      </c>
      <c r="C30" s="65" t="n">
        <v>2</v>
      </c>
      <c r="D30" s="67" t="s">
        <v>139</v>
      </c>
      <c r="E30" s="63" t="s">
        <v>39</v>
      </c>
      <c r="F30" s="66" t="n">
        <v>8469</v>
      </c>
      <c r="G30" s="72" t="s">
        <v>140</v>
      </c>
      <c r="H30" s="71" t="s">
        <v>41</v>
      </c>
      <c r="I30" s="68" t="n">
        <f aca="false">SUM(C30*F30)</f>
        <v>16938</v>
      </c>
    </row>
    <row r="31" s="63" customFormat="true" ht="18" hidden="false" customHeight="true" outlineLevel="0" collapsed="false">
      <c r="A31" s="70"/>
      <c r="B31" s="93" t="s">
        <v>198</v>
      </c>
      <c r="C31" s="65" t="n">
        <v>6</v>
      </c>
      <c r="D31" s="67" t="s">
        <v>139</v>
      </c>
      <c r="E31" s="63" t="s">
        <v>39</v>
      </c>
      <c r="F31" s="66" t="n">
        <v>6874</v>
      </c>
      <c r="G31" s="72" t="s">
        <v>140</v>
      </c>
      <c r="H31" s="71" t="s">
        <v>41</v>
      </c>
      <c r="I31" s="68" t="n">
        <f aca="false">SUM(C31*F31)</f>
        <v>41244</v>
      </c>
    </row>
    <row r="32" customFormat="false" ht="12.75" hidden="false" customHeight="false" outlineLevel="0" collapsed="false">
      <c r="A32" s="62" t="s">
        <v>203</v>
      </c>
      <c r="B32" s="35" t="s">
        <v>204</v>
      </c>
      <c r="C32" s="40"/>
      <c r="D32" s="20"/>
      <c r="E32" s="20"/>
      <c r="F32" s="37"/>
      <c r="G32" s="62"/>
      <c r="H32" s="38"/>
      <c r="I32" s="39"/>
    </row>
    <row r="33" s="63" customFormat="true" ht="18" hidden="false" customHeight="true" outlineLevel="0" collapsed="false">
      <c r="A33" s="70"/>
      <c r="B33" s="93" t="s">
        <v>197</v>
      </c>
      <c r="C33" s="65" t="n">
        <v>2</v>
      </c>
      <c r="D33" s="67" t="s">
        <v>139</v>
      </c>
      <c r="E33" s="63" t="s">
        <v>39</v>
      </c>
      <c r="F33" s="66" t="n">
        <v>6775</v>
      </c>
      <c r="G33" s="72" t="s">
        <v>140</v>
      </c>
      <c r="H33" s="71" t="s">
        <v>41</v>
      </c>
      <c r="I33" s="68" t="n">
        <f aca="false">SUM(C33*F33)</f>
        <v>13550</v>
      </c>
    </row>
    <row r="34" s="63" customFormat="true" ht="18" hidden="false" customHeight="true" outlineLevel="0" collapsed="false">
      <c r="A34" s="70"/>
      <c r="B34" s="93" t="s">
        <v>198</v>
      </c>
      <c r="C34" s="65" t="n">
        <v>4</v>
      </c>
      <c r="D34" s="67" t="s">
        <v>139</v>
      </c>
      <c r="E34" s="63" t="s">
        <v>39</v>
      </c>
      <c r="F34" s="66" t="n">
        <v>5500</v>
      </c>
      <c r="G34" s="72" t="s">
        <v>140</v>
      </c>
      <c r="H34" s="71" t="s">
        <v>41</v>
      </c>
      <c r="I34" s="68" t="n">
        <f aca="false">SUM(C34*F34)</f>
        <v>22000</v>
      </c>
    </row>
    <row r="35" customFormat="false" ht="12.75" hidden="false" customHeight="false" outlineLevel="0" collapsed="false">
      <c r="A35" s="62" t="s">
        <v>205</v>
      </c>
      <c r="B35" s="35" t="s">
        <v>206</v>
      </c>
      <c r="C35" s="40"/>
      <c r="D35" s="20"/>
      <c r="E35" s="20"/>
      <c r="F35" s="37"/>
      <c r="G35" s="62"/>
      <c r="H35" s="38"/>
      <c r="I35" s="39"/>
    </row>
    <row r="36" s="63" customFormat="true" ht="18" hidden="false" customHeight="true" outlineLevel="0" collapsed="false">
      <c r="A36" s="70"/>
      <c r="B36" s="93" t="s">
        <v>197</v>
      </c>
      <c r="C36" s="65" t="n">
        <v>2</v>
      </c>
      <c r="D36" s="67" t="s">
        <v>139</v>
      </c>
      <c r="E36" s="63" t="s">
        <v>39</v>
      </c>
      <c r="F36" s="66" t="n">
        <v>10163</v>
      </c>
      <c r="G36" s="72" t="s">
        <v>140</v>
      </c>
      <c r="H36" s="71" t="s">
        <v>41</v>
      </c>
      <c r="I36" s="68" t="n">
        <f aca="false">SUM(C36*F36)</f>
        <v>20326</v>
      </c>
    </row>
    <row r="37" s="63" customFormat="true" ht="18" hidden="false" customHeight="true" outlineLevel="0" collapsed="false">
      <c r="A37" s="70"/>
      <c r="B37" s="93" t="s">
        <v>198</v>
      </c>
      <c r="C37" s="65" t="n">
        <v>4</v>
      </c>
      <c r="D37" s="67" t="s">
        <v>139</v>
      </c>
      <c r="E37" s="63" t="s">
        <v>39</v>
      </c>
      <c r="F37" s="66" t="n">
        <v>8249</v>
      </c>
      <c r="G37" s="72" t="s">
        <v>140</v>
      </c>
      <c r="H37" s="71" t="s">
        <v>41</v>
      </c>
      <c r="I37" s="68" t="n">
        <f aca="false">SUM(C37*F37)</f>
        <v>32996</v>
      </c>
    </row>
    <row r="38" customFormat="false" ht="12.75" hidden="false" customHeight="false" outlineLevel="0" collapsed="false">
      <c r="A38" s="62" t="s">
        <v>207</v>
      </c>
      <c r="B38" s="35" t="s">
        <v>208</v>
      </c>
      <c r="C38" s="40"/>
      <c r="D38" s="20"/>
      <c r="E38" s="20"/>
      <c r="F38" s="37"/>
      <c r="G38" s="62"/>
      <c r="H38" s="38"/>
      <c r="I38" s="39"/>
    </row>
    <row r="39" s="63" customFormat="true" ht="18" hidden="false" customHeight="true" outlineLevel="0" collapsed="false">
      <c r="A39" s="70"/>
      <c r="B39" s="93" t="s">
        <v>209</v>
      </c>
      <c r="C39" s="65" t="n">
        <v>20</v>
      </c>
      <c r="D39" s="67" t="s">
        <v>147</v>
      </c>
      <c r="E39" s="63" t="s">
        <v>39</v>
      </c>
      <c r="F39" s="66" t="n">
        <v>1800</v>
      </c>
      <c r="G39" s="72" t="s">
        <v>148</v>
      </c>
      <c r="H39" s="71" t="s">
        <v>41</v>
      </c>
      <c r="I39" s="68" t="n">
        <f aca="false">SUM(C39*F39)</f>
        <v>36000</v>
      </c>
    </row>
    <row r="40" s="63" customFormat="true" ht="18" hidden="false" customHeight="true" outlineLevel="0" collapsed="false">
      <c r="A40" s="70"/>
      <c r="B40" s="93" t="s">
        <v>210</v>
      </c>
      <c r="C40" s="65" t="n">
        <v>2</v>
      </c>
      <c r="D40" s="67" t="s">
        <v>147</v>
      </c>
      <c r="E40" s="63" t="s">
        <v>39</v>
      </c>
      <c r="F40" s="66" t="n">
        <v>3200</v>
      </c>
      <c r="G40" s="72" t="s">
        <v>148</v>
      </c>
      <c r="H40" s="71" t="s">
        <v>41</v>
      </c>
      <c r="I40" s="68" t="n">
        <f aca="false">SUM(C40*F40)</f>
        <v>6400</v>
      </c>
    </row>
    <row r="41" customFormat="false" ht="12.75" hidden="false" customHeight="false" outlineLevel="0" collapsed="false">
      <c r="A41" s="62" t="s">
        <v>211</v>
      </c>
      <c r="B41" s="35" t="s">
        <v>212</v>
      </c>
      <c r="C41" s="40"/>
      <c r="D41" s="20"/>
      <c r="E41" s="20"/>
      <c r="F41" s="37"/>
      <c r="G41" s="62"/>
      <c r="H41" s="38"/>
      <c r="I41" s="39"/>
    </row>
    <row r="42" s="63" customFormat="true" ht="18" hidden="false" customHeight="true" outlineLevel="0" collapsed="false">
      <c r="A42" s="70"/>
      <c r="B42" s="93" t="s">
        <v>213</v>
      </c>
      <c r="C42" s="65" t="n">
        <v>2</v>
      </c>
      <c r="D42" s="67" t="s">
        <v>139</v>
      </c>
      <c r="E42" s="63" t="s">
        <v>39</v>
      </c>
      <c r="F42" s="66" t="n">
        <v>12350</v>
      </c>
      <c r="G42" s="72" t="s">
        <v>140</v>
      </c>
      <c r="H42" s="71" t="s">
        <v>41</v>
      </c>
      <c r="I42" s="68" t="n">
        <f aca="false">SUM(C42*F42)</f>
        <v>24700</v>
      </c>
    </row>
    <row r="43" customFormat="false" ht="35.25" hidden="false" customHeight="true" outlineLevel="0" collapsed="false">
      <c r="A43" s="34" t="n">
        <v>7</v>
      </c>
      <c r="B43" s="35" t="s">
        <v>120</v>
      </c>
      <c r="C43" s="42" t="n">
        <v>76028</v>
      </c>
      <c r="D43" s="20" t="s">
        <v>38</v>
      </c>
      <c r="E43" s="20" t="s">
        <v>39</v>
      </c>
      <c r="F43" s="37" t="n">
        <v>2760</v>
      </c>
      <c r="G43" s="62" t="s">
        <v>40</v>
      </c>
      <c r="H43" s="38" t="s">
        <v>41</v>
      </c>
      <c r="I43" s="39" t="n">
        <f aca="false">SUM(C43*F43/1000)</f>
        <v>209837.28</v>
      </c>
    </row>
    <row r="44" customFormat="false" ht="21.75" hidden="false" customHeight="true" outlineLevel="0" collapsed="false">
      <c r="A44" s="34"/>
      <c r="B44" s="45"/>
      <c r="C44" s="40"/>
      <c r="D44" s="20"/>
      <c r="E44" s="20"/>
      <c r="F44" s="37"/>
      <c r="G44" s="46" t="s">
        <v>59</v>
      </c>
      <c r="H44" s="47" t="s">
        <v>41</v>
      </c>
      <c r="I44" s="94" t="n">
        <f aca="false">SUM(I19:I43)</f>
        <v>9785817.155</v>
      </c>
    </row>
    <row r="45" customFormat="false" ht="12.75" hidden="false" customHeight="false" outlineLevel="0" collapsed="false">
      <c r="A45" s="34"/>
      <c r="B45" s="49"/>
      <c r="C45" s="50"/>
      <c r="D45" s="51"/>
      <c r="E45" s="20"/>
      <c r="F45" s="52"/>
      <c r="G45" s="21"/>
      <c r="H45" s="53"/>
      <c r="I45" s="54"/>
    </row>
    <row r="46" customFormat="false" ht="12.75" hidden="false" customHeight="false" outlineLevel="0" collapsed="false">
      <c r="A46" s="55"/>
      <c r="B46" s="56"/>
      <c r="C46" s="57"/>
      <c r="D46" s="58"/>
      <c r="E46" s="59"/>
      <c r="F46" s="58"/>
      <c r="G46" s="60"/>
      <c r="H46" s="60"/>
      <c r="I46" s="60"/>
      <c r="K46" s="15"/>
    </row>
    <row r="48" customFormat="false" ht="12.75" hidden="false" customHeight="false" outlineLevel="0" collapsed="false">
      <c r="A48" s="34"/>
      <c r="B48" s="43"/>
      <c r="C48" s="40"/>
      <c r="D48" s="20"/>
      <c r="E48" s="20"/>
      <c r="F48" s="37"/>
      <c r="G48" s="34"/>
      <c r="H48" s="20"/>
      <c r="I48" s="39"/>
    </row>
    <row r="49" customFormat="false" ht="12.75" hidden="false" customHeight="false" outlineLevel="0" collapsed="false">
      <c r="A49" s="34"/>
      <c r="B49" s="16" t="s">
        <v>20</v>
      </c>
      <c r="C49" s="40"/>
      <c r="D49" s="20"/>
      <c r="E49" s="17" t="s">
        <v>21</v>
      </c>
      <c r="F49" s="17"/>
      <c r="G49" s="17"/>
      <c r="H49" s="17"/>
      <c r="I49" s="17"/>
    </row>
    <row r="50" customFormat="false" ht="12.75" hidden="false" customHeight="false" outlineLevel="0" collapsed="false">
      <c r="A50" s="34"/>
      <c r="B50" s="43"/>
      <c r="C50" s="40"/>
      <c r="D50" s="20"/>
      <c r="E50" s="19" t="s">
        <v>22</v>
      </c>
      <c r="F50" s="19"/>
      <c r="G50" s="19"/>
      <c r="H50" s="19"/>
      <c r="I50" s="19"/>
    </row>
    <row r="51" customFormat="false" ht="12.75" hidden="false" customHeight="false" outlineLevel="0" collapsed="false">
      <c r="A51" s="34"/>
      <c r="B51" s="43"/>
      <c r="C51" s="40"/>
      <c r="D51" s="20"/>
      <c r="E51" s="21" t="s">
        <v>23</v>
      </c>
      <c r="F51" s="21"/>
      <c r="G51" s="21"/>
      <c r="H51" s="21"/>
      <c r="I51" s="21"/>
    </row>
    <row r="52" customFormat="false" ht="12.75" hidden="false" customHeight="false" outlineLevel="0" collapsed="false">
      <c r="A52" s="34"/>
      <c r="B52" s="43"/>
      <c r="C52" s="40"/>
      <c r="D52" s="20"/>
      <c r="E52" s="34"/>
      <c r="F52" s="34"/>
      <c r="G52" s="34"/>
      <c r="H52" s="34"/>
      <c r="I52" s="34"/>
    </row>
    <row r="53" customFormat="false" ht="25.5" hidden="false" customHeight="true" outlineLevel="0" collapsed="false">
      <c r="A53" s="9" t="s">
        <v>4</v>
      </c>
      <c r="B53" s="9" t="s">
        <v>152</v>
      </c>
      <c r="C53" s="9" t="s">
        <v>153</v>
      </c>
      <c r="D53" s="9"/>
      <c r="E53" s="9" t="s">
        <v>154</v>
      </c>
      <c r="F53" s="9"/>
      <c r="G53" s="9" t="s">
        <v>59</v>
      </c>
      <c r="H53" s="9"/>
      <c r="I53" s="9"/>
    </row>
    <row r="54" customFormat="false" ht="22.5" hidden="false" customHeight="true" outlineLevel="0" collapsed="false">
      <c r="A54" s="85" t="n">
        <v>1</v>
      </c>
      <c r="B54" s="86" t="s">
        <v>214</v>
      </c>
      <c r="C54" s="87" t="n">
        <f aca="false">SUM(I19:I40,I43)</f>
        <v>9761117.155</v>
      </c>
      <c r="D54" s="87"/>
      <c r="E54" s="88" t="n">
        <f aca="false">I42</f>
        <v>24700</v>
      </c>
      <c r="F54" s="88"/>
      <c r="G54" s="89" t="n">
        <f aca="false">SUM(C54:F54)</f>
        <v>9785817.155</v>
      </c>
      <c r="H54" s="89"/>
      <c r="I54" s="89"/>
    </row>
    <row r="55" customFormat="false" ht="22.5" hidden="false" customHeight="true" outlineLevel="0" collapsed="false">
      <c r="A55" s="90" t="s">
        <v>19</v>
      </c>
      <c r="B55" s="90"/>
      <c r="C55" s="89" t="n">
        <f aca="false">SUM(C54:D54)</f>
        <v>9761117.155</v>
      </c>
      <c r="D55" s="89"/>
      <c r="E55" s="89" t="n">
        <f aca="false">E54</f>
        <v>24700</v>
      </c>
      <c r="F55" s="89"/>
      <c r="G55" s="89" t="n">
        <f aca="false">SUM(G54:I54)</f>
        <v>9785817.155</v>
      </c>
      <c r="H55" s="89"/>
      <c r="I55" s="89"/>
    </row>
    <row r="57" customFormat="false" ht="12.75" hidden="false" customHeight="false" outlineLevel="0" collapsed="false">
      <c r="I57" s="15"/>
    </row>
    <row r="60" customFormat="false" ht="12.75" hidden="false" customHeight="false" outlineLevel="0" collapsed="false">
      <c r="A60" s="34"/>
      <c r="B60" s="16" t="s">
        <v>20</v>
      </c>
      <c r="C60" s="40"/>
      <c r="D60" s="20"/>
      <c r="E60" s="17" t="s">
        <v>21</v>
      </c>
      <c r="F60" s="17"/>
      <c r="G60" s="17"/>
      <c r="H60" s="17"/>
      <c r="I60" s="17"/>
    </row>
    <row r="61" customFormat="false" ht="12.75" hidden="false" customHeight="false" outlineLevel="0" collapsed="false">
      <c r="A61" s="34"/>
      <c r="B61" s="43"/>
      <c r="C61" s="40"/>
      <c r="D61" s="20"/>
      <c r="E61" s="19" t="s">
        <v>22</v>
      </c>
      <c r="F61" s="19"/>
      <c r="G61" s="19"/>
      <c r="H61" s="19"/>
      <c r="I61" s="19"/>
    </row>
    <row r="62" customFormat="false" ht="12.75" hidden="false" customHeight="false" outlineLevel="0" collapsed="false">
      <c r="A62" s="34"/>
      <c r="B62" s="43"/>
      <c r="C62" s="40"/>
      <c r="D62" s="20"/>
      <c r="E62" s="21" t="s">
        <v>23</v>
      </c>
      <c r="F62" s="21"/>
      <c r="G62" s="21"/>
      <c r="H62" s="21"/>
      <c r="I62" s="21"/>
    </row>
  </sheetData>
  <mergeCells count="22">
    <mergeCell ref="F2:I2"/>
    <mergeCell ref="A3:I3"/>
    <mergeCell ref="C6:I6"/>
    <mergeCell ref="C17:D17"/>
    <mergeCell ref="E17:F17"/>
    <mergeCell ref="H17:I17"/>
    <mergeCell ref="E49:I49"/>
    <mergeCell ref="E50:I50"/>
    <mergeCell ref="E51:I51"/>
    <mergeCell ref="C53:D53"/>
    <mergeCell ref="E53:F53"/>
    <mergeCell ref="G53:I53"/>
    <mergeCell ref="C54:D54"/>
    <mergeCell ref="E54:F54"/>
    <mergeCell ref="G54:I54"/>
    <mergeCell ref="A55:B55"/>
    <mergeCell ref="C55:D55"/>
    <mergeCell ref="E55:F55"/>
    <mergeCell ref="G55:I55"/>
    <mergeCell ref="E60:I60"/>
    <mergeCell ref="E61:I61"/>
    <mergeCell ref="E62:I62"/>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6" t="s">
        <v>1</v>
      </c>
      <c r="B3" s="26"/>
      <c r="C3" s="26"/>
      <c r="D3" s="26"/>
      <c r="E3" s="26"/>
      <c r="F3" s="26"/>
      <c r="G3" s="26"/>
      <c r="H3" s="26"/>
      <c r="I3" s="26"/>
    </row>
    <row r="4" customFormat="false" ht="9" hidden="false" customHeight="true" outlineLevel="0" collapsed="false"/>
    <row r="5" customFormat="false" ht="9" hidden="false" customHeight="true" outlineLevel="0" collapsed="false"/>
    <row r="6" customFormat="false" ht="76.5" hidden="false" customHeight="true" outlineLevel="0" collapsed="false">
      <c r="B6" s="27" t="s">
        <v>2</v>
      </c>
      <c r="C6" s="28" t="str">
        <f aca="false">'Abstract of all'!C5:E5</f>
        <v>Construction of C.C Drains, Disposal Works, Pumping Machinery &amp; Providing Laying Jointing P.E Pipe Rising Main for Rehabilitation of Urban Drainage Scheme Thull City.</v>
      </c>
      <c r="D6" s="28"/>
      <c r="E6" s="28"/>
      <c r="F6" s="28"/>
      <c r="G6" s="28"/>
      <c r="H6" s="28"/>
      <c r="I6" s="28"/>
    </row>
    <row r="15" customFormat="false" ht="15" hidden="false" customHeight="false" outlineLevel="0" collapsed="false">
      <c r="B15" s="29" t="s">
        <v>29</v>
      </c>
      <c r="C15" s="30" t="s">
        <v>30</v>
      </c>
    </row>
    <row r="17" customFormat="false" ht="29.25" hidden="false" customHeight="true" outlineLevel="0" collapsed="false">
      <c r="A17" s="9" t="s">
        <v>4</v>
      </c>
      <c r="B17" s="9" t="s">
        <v>31</v>
      </c>
      <c r="C17" s="9" t="s">
        <v>32</v>
      </c>
      <c r="D17" s="9"/>
      <c r="E17" s="9" t="s">
        <v>33</v>
      </c>
      <c r="F17" s="9"/>
      <c r="G17" s="9" t="s">
        <v>34</v>
      </c>
      <c r="H17" s="9" t="s">
        <v>35</v>
      </c>
      <c r="I17" s="9"/>
    </row>
    <row r="18" customFormat="false" ht="27" hidden="false" customHeight="true" outlineLevel="0" collapsed="false">
      <c r="A18" s="31"/>
      <c r="B18" s="32" t="s">
        <v>36</v>
      </c>
      <c r="C18" s="33"/>
      <c r="D18" s="31"/>
      <c r="E18" s="31"/>
      <c r="F18" s="31"/>
      <c r="G18" s="31"/>
      <c r="H18" s="31"/>
      <c r="I18" s="31"/>
    </row>
    <row r="19" customFormat="false" ht="63" hidden="false" customHeight="true" outlineLevel="0" collapsed="false">
      <c r="A19" s="34" t="n">
        <v>1</v>
      </c>
      <c r="B19" s="35" t="s">
        <v>37</v>
      </c>
      <c r="C19" s="36" t="n">
        <v>155916.405</v>
      </c>
      <c r="D19" s="20" t="s">
        <v>38</v>
      </c>
      <c r="E19" s="20" t="s">
        <v>39</v>
      </c>
      <c r="F19" s="37" t="n">
        <v>3176.25</v>
      </c>
      <c r="G19" s="34" t="s">
        <v>40</v>
      </c>
      <c r="H19" s="38" t="s">
        <v>41</v>
      </c>
      <c r="I19" s="39" t="n">
        <f aca="false">SUM(C19*F19/1000)</f>
        <v>495229.48138125</v>
      </c>
    </row>
    <row r="20" customFormat="false" ht="60" hidden="false" customHeight="false" outlineLevel="0" collapsed="false">
      <c r="A20" s="34" t="n">
        <v>2</v>
      </c>
      <c r="B20" s="35" t="s">
        <v>42</v>
      </c>
      <c r="C20" s="40" t="n">
        <v>29983.604</v>
      </c>
      <c r="D20" s="20" t="s">
        <v>38</v>
      </c>
      <c r="E20" s="20" t="s">
        <v>39</v>
      </c>
      <c r="F20" s="37" t="n">
        <v>11288.75</v>
      </c>
      <c r="G20" s="34" t="s">
        <v>43</v>
      </c>
      <c r="H20" s="38" t="s">
        <v>41</v>
      </c>
      <c r="I20" s="39" t="n">
        <f aca="false">SUM(C20*F20/100)</f>
        <v>3384774.09655</v>
      </c>
    </row>
    <row r="21" customFormat="false" ht="86.25" hidden="false" customHeight="true" outlineLevel="0" collapsed="false">
      <c r="A21" s="34" t="n">
        <v>3</v>
      </c>
      <c r="B21" s="35" t="s">
        <v>44</v>
      </c>
      <c r="C21" s="40"/>
      <c r="D21" s="20"/>
      <c r="E21" s="20"/>
      <c r="F21" s="37"/>
      <c r="G21" s="34"/>
      <c r="H21" s="38"/>
      <c r="I21" s="39"/>
    </row>
    <row r="22" customFormat="false" ht="15" hidden="false" customHeight="true" outlineLevel="0" collapsed="false">
      <c r="A22" s="34"/>
      <c r="B22" s="41" t="s">
        <v>45</v>
      </c>
      <c r="C22" s="42" t="n">
        <v>35420</v>
      </c>
      <c r="D22" s="20" t="s">
        <v>46</v>
      </c>
      <c r="E22" s="20" t="s">
        <v>39</v>
      </c>
      <c r="F22" s="37" t="n">
        <v>94</v>
      </c>
      <c r="G22" s="34" t="s">
        <v>47</v>
      </c>
      <c r="H22" s="38" t="s">
        <v>41</v>
      </c>
      <c r="I22" s="39" t="n">
        <f aca="false">SUM(C22*F22)</f>
        <v>3329480</v>
      </c>
    </row>
    <row r="23" customFormat="false" ht="15" hidden="false" customHeight="true" outlineLevel="0" collapsed="false">
      <c r="A23" s="34"/>
      <c r="B23" s="41" t="s">
        <v>48</v>
      </c>
      <c r="C23" s="42" t="n">
        <v>9250</v>
      </c>
      <c r="D23" s="20" t="s">
        <v>38</v>
      </c>
      <c r="E23" s="20" t="s">
        <v>39</v>
      </c>
      <c r="F23" s="37" t="n">
        <v>174</v>
      </c>
      <c r="G23" s="34" t="s">
        <v>47</v>
      </c>
      <c r="H23" s="38" t="s">
        <v>41</v>
      </c>
      <c r="I23" s="39" t="n">
        <f aca="false">SUM(C23*F23)</f>
        <v>1609500</v>
      </c>
    </row>
    <row r="24" customFormat="false" ht="15" hidden="false" customHeight="true" outlineLevel="0" collapsed="false">
      <c r="A24" s="34"/>
      <c r="B24" s="41" t="s">
        <v>49</v>
      </c>
      <c r="C24" s="42" t="n">
        <v>1400</v>
      </c>
      <c r="D24" s="20" t="s">
        <v>38</v>
      </c>
      <c r="E24" s="20" t="s">
        <v>39</v>
      </c>
      <c r="F24" s="37" t="n">
        <v>309</v>
      </c>
      <c r="G24" s="34" t="s">
        <v>47</v>
      </c>
      <c r="H24" s="38" t="s">
        <v>41</v>
      </c>
      <c r="I24" s="39" t="n">
        <f aca="false">SUM(C24*F24)</f>
        <v>432600</v>
      </c>
    </row>
    <row r="25" customFormat="false" ht="43.5" hidden="false" customHeight="true" outlineLevel="0" collapsed="false">
      <c r="A25" s="34" t="n">
        <v>4</v>
      </c>
      <c r="B25" s="43" t="s">
        <v>50</v>
      </c>
      <c r="C25" s="40" t="n">
        <v>91441.47</v>
      </c>
      <c r="D25" s="20" t="s">
        <v>38</v>
      </c>
      <c r="E25" s="20" t="s">
        <v>39</v>
      </c>
      <c r="F25" s="37" t="n">
        <v>11948.36</v>
      </c>
      <c r="G25" s="34" t="s">
        <v>43</v>
      </c>
      <c r="H25" s="38" t="s">
        <v>41</v>
      </c>
      <c r="I25" s="39" t="n">
        <f aca="false">SUM(C25*F25/100)</f>
        <v>10925756.024892</v>
      </c>
    </row>
    <row r="26" customFormat="false" ht="30.75" hidden="false" customHeight="true" outlineLevel="0" collapsed="false">
      <c r="A26" s="34" t="n">
        <v>5</v>
      </c>
      <c r="B26" s="43" t="s">
        <v>51</v>
      </c>
      <c r="C26" s="36" t="n">
        <v>114164.6</v>
      </c>
      <c r="D26" s="20" t="s">
        <v>52</v>
      </c>
      <c r="E26" s="20" t="s">
        <v>39</v>
      </c>
      <c r="F26" s="37" t="n">
        <v>2283.93</v>
      </c>
      <c r="G26" s="34" t="s">
        <v>53</v>
      </c>
      <c r="H26" s="38" t="s">
        <v>41</v>
      </c>
      <c r="I26" s="39" t="n">
        <f aca="false">SUM(C26*F26/100)</f>
        <v>2607439.54878</v>
      </c>
    </row>
    <row r="27" customFormat="false" ht="123.75" hidden="false" customHeight="true" outlineLevel="0" collapsed="false">
      <c r="A27" s="34" t="n">
        <v>6</v>
      </c>
      <c r="B27" s="44" t="s">
        <v>54</v>
      </c>
      <c r="C27" s="40" t="n">
        <v>20953.47</v>
      </c>
      <c r="D27" s="20" t="s">
        <v>38</v>
      </c>
      <c r="E27" s="20" t="s">
        <v>39</v>
      </c>
      <c r="F27" s="37" t="n">
        <v>337</v>
      </c>
      <c r="G27" s="34" t="s">
        <v>55</v>
      </c>
      <c r="H27" s="38" t="s">
        <v>41</v>
      </c>
      <c r="I27" s="39" t="n">
        <f aca="false">SUM(C27*F27)</f>
        <v>7061319.39</v>
      </c>
    </row>
    <row r="28" customFormat="false" ht="60.75" hidden="false" customHeight="true" outlineLevel="0" collapsed="false">
      <c r="A28" s="34" t="n">
        <v>7</v>
      </c>
      <c r="B28" s="35" t="s">
        <v>56</v>
      </c>
      <c r="C28" s="40" t="n">
        <v>748.33</v>
      </c>
      <c r="D28" s="20" t="s">
        <v>57</v>
      </c>
      <c r="E28" s="20" t="s">
        <v>39</v>
      </c>
      <c r="F28" s="37" t="n">
        <v>5001.7</v>
      </c>
      <c r="G28" s="34" t="s">
        <v>58</v>
      </c>
      <c r="H28" s="38" t="s">
        <v>41</v>
      </c>
      <c r="I28" s="39" t="n">
        <f aca="false">SUM(C28*F28)</f>
        <v>3742922.161</v>
      </c>
    </row>
    <row r="29" customFormat="false" ht="21.75" hidden="false" customHeight="true" outlineLevel="0" collapsed="false">
      <c r="A29" s="34"/>
      <c r="B29" s="45"/>
      <c r="C29" s="40"/>
      <c r="D29" s="20"/>
      <c r="E29" s="20"/>
      <c r="F29" s="37"/>
      <c r="G29" s="46" t="s">
        <v>59</v>
      </c>
      <c r="H29" s="47" t="s">
        <v>41</v>
      </c>
      <c r="I29" s="48" t="n">
        <f aca="false">SUM(I19:I28)</f>
        <v>33589020.7026033</v>
      </c>
    </row>
    <row r="30" customFormat="false" ht="12.75" hidden="false" customHeight="false" outlineLevel="0" collapsed="false">
      <c r="A30" s="34"/>
      <c r="B30" s="49"/>
      <c r="C30" s="50"/>
      <c r="D30" s="51"/>
      <c r="E30" s="20"/>
      <c r="F30" s="52"/>
      <c r="G30" s="21"/>
      <c r="H30" s="53"/>
      <c r="I30" s="54"/>
    </row>
    <row r="31" customFormat="false" ht="12.75" hidden="false" customHeight="false" outlineLevel="0" collapsed="false">
      <c r="A31" s="55"/>
      <c r="B31" s="56"/>
      <c r="C31" s="57"/>
      <c r="D31" s="58"/>
      <c r="E31" s="59"/>
      <c r="F31" s="58"/>
      <c r="G31" s="60"/>
      <c r="H31" s="60"/>
      <c r="I31" s="60"/>
      <c r="K31" s="15"/>
    </row>
    <row r="35" customFormat="false" ht="12.75" hidden="false" customHeight="false" outlineLevel="0" collapsed="false">
      <c r="A35" s="34"/>
      <c r="B35" s="43"/>
      <c r="C35" s="40"/>
      <c r="D35" s="20"/>
      <c r="E35" s="20"/>
      <c r="F35" s="37"/>
      <c r="G35" s="34"/>
      <c r="H35" s="20"/>
      <c r="I35" s="39"/>
    </row>
    <row r="36" customFormat="false" ht="12.75" hidden="false" customHeight="true" outlineLevel="0" collapsed="false">
      <c r="A36" s="34"/>
      <c r="B36" s="16" t="s">
        <v>20</v>
      </c>
      <c r="C36" s="40"/>
      <c r="D36" s="20"/>
      <c r="E36" s="17" t="s">
        <v>21</v>
      </c>
      <c r="F36" s="17"/>
      <c r="G36" s="17"/>
      <c r="H36" s="17"/>
      <c r="I36" s="17"/>
    </row>
    <row r="37" customFormat="false" ht="12.75" hidden="false" customHeight="false" outlineLevel="0" collapsed="false">
      <c r="A37" s="34"/>
      <c r="B37" s="43"/>
      <c r="C37" s="40"/>
      <c r="D37" s="20"/>
      <c r="E37" s="19" t="s">
        <v>22</v>
      </c>
      <c r="F37" s="19"/>
      <c r="G37" s="19"/>
      <c r="H37" s="19"/>
      <c r="I37" s="19"/>
    </row>
    <row r="38" customFormat="false" ht="12.75" hidden="false" customHeight="false" outlineLevel="0" collapsed="false">
      <c r="A38" s="34"/>
      <c r="B38" s="43"/>
      <c r="C38" s="40"/>
      <c r="D38" s="20"/>
      <c r="E38" s="21" t="s">
        <v>23</v>
      </c>
      <c r="F38" s="21"/>
      <c r="G38" s="21"/>
      <c r="H38" s="21"/>
      <c r="I38" s="21"/>
    </row>
    <row r="39" customFormat="false" ht="12.75" hidden="false" customHeight="false" outlineLevel="0" collapsed="false">
      <c r="A39" s="34"/>
      <c r="B39" s="43"/>
      <c r="C39" s="40"/>
      <c r="D39" s="20"/>
      <c r="E39" s="34"/>
      <c r="F39" s="34"/>
      <c r="G39" s="34"/>
      <c r="H39" s="34"/>
      <c r="I39" s="34"/>
    </row>
  </sheetData>
  <mergeCells count="9">
    <mergeCell ref="F2:I2"/>
    <mergeCell ref="A3:I3"/>
    <mergeCell ref="C6:I6"/>
    <mergeCell ref="C17:D17"/>
    <mergeCell ref="E17:F17"/>
    <mergeCell ref="H17:I17"/>
    <mergeCell ref="E36:I36"/>
    <mergeCell ref="E37:I37"/>
    <mergeCell ref="E38:I38"/>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6" t="s">
        <v>1</v>
      </c>
      <c r="B3" s="26"/>
      <c r="C3" s="26"/>
      <c r="D3" s="26"/>
      <c r="E3" s="26"/>
      <c r="F3" s="26"/>
      <c r="G3" s="26"/>
      <c r="H3" s="26"/>
      <c r="I3" s="26"/>
    </row>
    <row r="4" customFormat="false" ht="9" hidden="false" customHeight="true" outlineLevel="0" collapsed="false"/>
    <row r="5" customFormat="false" ht="9" hidden="false" customHeight="true" outlineLevel="0" collapsed="false"/>
    <row r="6" customFormat="false" ht="76.5" hidden="false" customHeight="true" outlineLevel="0" collapsed="false">
      <c r="B6" s="27" t="s">
        <v>2</v>
      </c>
      <c r="C6" s="28" t="str">
        <f aca="false">'Abstract of all'!C5:E5</f>
        <v>Construction of C.C Drains, Disposal Works, Pumping Machinery &amp; Providing Laying Jointing P.E Pipe Rising Main for Rehabilitation of Urban Drainage Scheme Thull City.</v>
      </c>
      <c r="D6" s="28"/>
      <c r="E6" s="28"/>
      <c r="F6" s="28"/>
      <c r="G6" s="28"/>
      <c r="H6" s="28"/>
      <c r="I6" s="28"/>
    </row>
    <row r="15" customFormat="false" ht="15" hidden="false" customHeight="true" outlineLevel="0" collapsed="false">
      <c r="B15" s="29" t="s">
        <v>29</v>
      </c>
      <c r="C15" s="61"/>
      <c r="D15" s="61"/>
      <c r="E15" s="61"/>
      <c r="F15" s="61"/>
      <c r="G15" s="61"/>
      <c r="H15" s="61"/>
      <c r="I15" s="61"/>
    </row>
    <row r="17" customFormat="false" ht="29.25" hidden="false" customHeight="true" outlineLevel="0" collapsed="false">
      <c r="A17" s="9" t="s">
        <v>4</v>
      </c>
      <c r="B17" s="9" t="s">
        <v>31</v>
      </c>
      <c r="C17" s="9" t="s">
        <v>32</v>
      </c>
      <c r="D17" s="9"/>
      <c r="E17" s="9" t="s">
        <v>33</v>
      </c>
      <c r="F17" s="9"/>
      <c r="G17" s="9" t="s">
        <v>34</v>
      </c>
      <c r="H17" s="9" t="s">
        <v>35</v>
      </c>
      <c r="I17" s="9"/>
    </row>
    <row r="18" customFormat="false" ht="27" hidden="false" customHeight="true" outlineLevel="0" collapsed="false">
      <c r="A18" s="31"/>
      <c r="B18" s="32" t="s">
        <v>60</v>
      </c>
      <c r="C18" s="33"/>
      <c r="D18" s="31"/>
      <c r="E18" s="31"/>
      <c r="F18" s="31"/>
      <c r="G18" s="31"/>
      <c r="H18" s="31"/>
      <c r="I18" s="31"/>
    </row>
    <row r="19" customFormat="false" ht="27.75" hidden="false" customHeight="true" outlineLevel="0" collapsed="false">
      <c r="A19" s="34" t="n">
        <v>1</v>
      </c>
      <c r="B19" s="35" t="s">
        <v>61</v>
      </c>
      <c r="C19" s="36" t="n">
        <v>40624</v>
      </c>
      <c r="D19" s="20" t="s">
        <v>38</v>
      </c>
      <c r="E19" s="20" t="s">
        <v>39</v>
      </c>
      <c r="F19" s="37" t="n">
        <v>2117.5</v>
      </c>
      <c r="G19" s="34" t="s">
        <v>40</v>
      </c>
      <c r="H19" s="38" t="s">
        <v>41</v>
      </c>
      <c r="I19" s="39" t="n">
        <f aca="false">SUM(C19*F19/1000)</f>
        <v>86021.32</v>
      </c>
    </row>
    <row r="20" customFormat="false" ht="48" hidden="false" customHeight="true" outlineLevel="0" collapsed="false">
      <c r="A20" s="34" t="n">
        <v>2</v>
      </c>
      <c r="B20" s="35" t="s">
        <v>62</v>
      </c>
      <c r="C20" s="36" t="n">
        <v>40624</v>
      </c>
      <c r="D20" s="20" t="s">
        <v>38</v>
      </c>
      <c r="E20" s="20" t="s">
        <v>39</v>
      </c>
      <c r="F20" s="37" t="n">
        <v>263</v>
      </c>
      <c r="G20" s="34" t="s">
        <v>40</v>
      </c>
      <c r="H20" s="38" t="s">
        <v>41</v>
      </c>
      <c r="I20" s="39" t="n">
        <f aca="false">SUM(C20*F20/1000)</f>
        <v>10684.112</v>
      </c>
    </row>
    <row r="21" customFormat="false" ht="27" hidden="false" customHeight="true" outlineLevel="0" collapsed="false">
      <c r="A21" s="34" t="n">
        <v>3</v>
      </c>
      <c r="B21" s="35" t="s">
        <v>63</v>
      </c>
      <c r="C21" s="40" t="n">
        <v>13406.001</v>
      </c>
      <c r="D21" s="20" t="s">
        <v>38</v>
      </c>
      <c r="E21" s="20" t="s">
        <v>39</v>
      </c>
      <c r="F21" s="37" t="n">
        <v>9416.28</v>
      </c>
      <c r="G21" s="34" t="s">
        <v>43</v>
      </c>
      <c r="H21" s="38" t="s">
        <v>41</v>
      </c>
      <c r="I21" s="39" t="n">
        <f aca="false">SUM(C21*F21/100)</f>
        <v>1262346.5909628</v>
      </c>
    </row>
    <row r="22" customFormat="false" ht="60" hidden="false" customHeight="false" outlineLevel="0" collapsed="false">
      <c r="A22" s="34" t="n">
        <v>4</v>
      </c>
      <c r="B22" s="35" t="s">
        <v>64</v>
      </c>
      <c r="C22" s="40" t="n">
        <v>10156</v>
      </c>
      <c r="D22" s="20" t="s">
        <v>38</v>
      </c>
      <c r="E22" s="20" t="s">
        <v>39</v>
      </c>
      <c r="F22" s="37" t="n">
        <v>14429.25</v>
      </c>
      <c r="G22" s="34" t="s">
        <v>43</v>
      </c>
      <c r="H22" s="38" t="s">
        <v>41</v>
      </c>
      <c r="I22" s="39" t="n">
        <f aca="false">SUM(C22*F22/100)</f>
        <v>1465434.63</v>
      </c>
    </row>
    <row r="23" customFormat="false" ht="54.75" hidden="false" customHeight="true" outlineLevel="0" collapsed="false">
      <c r="A23" s="34" t="n">
        <v>5</v>
      </c>
      <c r="B23" s="49" t="s">
        <v>65</v>
      </c>
      <c r="C23" s="40" t="n">
        <v>1270</v>
      </c>
      <c r="D23" s="51" t="s">
        <v>52</v>
      </c>
      <c r="E23" s="20" t="s">
        <v>39</v>
      </c>
      <c r="F23" s="37" t="n">
        <v>3127.41</v>
      </c>
      <c r="G23" s="62" t="s">
        <v>53</v>
      </c>
      <c r="H23" s="38" t="s">
        <v>41</v>
      </c>
      <c r="I23" s="39" t="n">
        <f aca="false">SUM(C23*F23/100)</f>
        <v>39718.107</v>
      </c>
    </row>
    <row r="24" customFormat="false" ht="22.5" hidden="false" customHeight="true" outlineLevel="0" collapsed="false">
      <c r="A24" s="34" t="n">
        <v>6</v>
      </c>
      <c r="B24" s="49" t="s">
        <v>66</v>
      </c>
      <c r="C24" s="36" t="n">
        <v>40624</v>
      </c>
      <c r="D24" s="51" t="s">
        <v>38</v>
      </c>
      <c r="E24" s="20" t="s">
        <v>39</v>
      </c>
      <c r="F24" s="37" t="n">
        <v>502.52</v>
      </c>
      <c r="G24" s="62" t="s">
        <v>43</v>
      </c>
      <c r="H24" s="38" t="s">
        <v>41</v>
      </c>
      <c r="I24" s="39" t="n">
        <f aca="false">SUM(C24*F24/100)</f>
        <v>204143.7248</v>
      </c>
    </row>
    <row r="25" customFormat="false" ht="21.75" hidden="false" customHeight="true" outlineLevel="0" collapsed="false">
      <c r="A25" s="34"/>
      <c r="B25" s="45"/>
      <c r="C25" s="40"/>
      <c r="D25" s="20"/>
      <c r="E25" s="20"/>
      <c r="F25" s="37"/>
      <c r="G25" s="46" t="s">
        <v>59</v>
      </c>
      <c r="H25" s="47" t="s">
        <v>41</v>
      </c>
      <c r="I25" s="48" t="n">
        <f aca="false">SUM(I19:I24)</f>
        <v>3068348.4847628</v>
      </c>
    </row>
    <row r="26" customFormat="false" ht="12.75" hidden="false" customHeight="false" outlineLevel="0" collapsed="false">
      <c r="A26" s="34"/>
      <c r="B26" s="49"/>
      <c r="C26" s="50"/>
      <c r="D26" s="51"/>
      <c r="E26" s="20"/>
      <c r="F26" s="52"/>
      <c r="G26" s="21"/>
      <c r="H26" s="53"/>
      <c r="I26" s="54"/>
    </row>
    <row r="27" customFormat="false" ht="12.75" hidden="false" customHeight="false" outlineLevel="0" collapsed="false">
      <c r="A27" s="55"/>
      <c r="B27" s="56"/>
      <c r="C27" s="57"/>
      <c r="D27" s="58"/>
      <c r="E27" s="59"/>
      <c r="F27" s="58"/>
      <c r="G27" s="60"/>
      <c r="H27" s="60"/>
      <c r="I27" s="60"/>
      <c r="K27" s="15"/>
    </row>
    <row r="31" customFormat="false" ht="12.75" hidden="false" customHeight="false" outlineLevel="0" collapsed="false">
      <c r="A31" s="34"/>
      <c r="B31" s="43"/>
      <c r="C31" s="40"/>
      <c r="D31" s="20"/>
      <c r="E31" s="20"/>
      <c r="F31" s="37"/>
      <c r="G31" s="34"/>
      <c r="H31" s="20"/>
      <c r="I31" s="39"/>
    </row>
    <row r="32" customFormat="false" ht="12.75" hidden="false" customHeight="false" outlineLevel="0" collapsed="false">
      <c r="A32" s="34"/>
      <c r="B32" s="16" t="s">
        <v>20</v>
      </c>
      <c r="C32" s="40"/>
      <c r="D32" s="20"/>
      <c r="E32" s="17" t="s">
        <v>21</v>
      </c>
      <c r="F32" s="17"/>
      <c r="G32" s="17"/>
      <c r="H32" s="17"/>
      <c r="I32" s="17"/>
    </row>
    <row r="33" customFormat="false" ht="12.75" hidden="false" customHeight="false" outlineLevel="0" collapsed="false">
      <c r="A33" s="34"/>
      <c r="B33" s="43"/>
      <c r="C33" s="40"/>
      <c r="D33" s="20"/>
      <c r="E33" s="19" t="s">
        <v>22</v>
      </c>
      <c r="F33" s="19"/>
      <c r="G33" s="19"/>
      <c r="H33" s="19"/>
      <c r="I33" s="19"/>
    </row>
    <row r="34" customFormat="false" ht="12.75" hidden="false" customHeight="true" outlineLevel="0" collapsed="false">
      <c r="A34" s="34"/>
      <c r="B34" s="43"/>
      <c r="C34" s="40"/>
      <c r="D34" s="20"/>
      <c r="E34" s="21" t="s">
        <v>23</v>
      </c>
      <c r="F34" s="21"/>
      <c r="G34" s="21"/>
      <c r="H34" s="21"/>
      <c r="I34" s="21"/>
    </row>
    <row r="35" customFormat="false" ht="12.75" hidden="false" customHeight="false" outlineLevel="0" collapsed="false">
      <c r="A35" s="34"/>
      <c r="B35" s="43"/>
      <c r="C35" s="40"/>
      <c r="D35" s="20"/>
      <c r="E35" s="34"/>
      <c r="F35" s="34"/>
      <c r="G35" s="34"/>
      <c r="H35" s="34"/>
      <c r="I35" s="34"/>
    </row>
  </sheetData>
  <mergeCells count="10">
    <mergeCell ref="F2:I2"/>
    <mergeCell ref="A3:I3"/>
    <mergeCell ref="C6:I6"/>
    <mergeCell ref="C15:I15"/>
    <mergeCell ref="C17:D17"/>
    <mergeCell ref="E17:F17"/>
    <mergeCell ref="H17:I17"/>
    <mergeCell ref="E32:I32"/>
    <mergeCell ref="E33:I33"/>
    <mergeCell ref="E34:I34"/>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6" t="s">
        <v>1</v>
      </c>
      <c r="B3" s="26"/>
      <c r="C3" s="26"/>
      <c r="D3" s="26"/>
      <c r="E3" s="26"/>
      <c r="F3" s="26"/>
      <c r="G3" s="26"/>
      <c r="H3" s="26"/>
      <c r="I3" s="26"/>
    </row>
    <row r="4" customFormat="false" ht="9" hidden="false" customHeight="true" outlineLevel="0" collapsed="false"/>
    <row r="5" customFormat="false" ht="9" hidden="false" customHeight="true" outlineLevel="0" collapsed="false"/>
    <row r="6" customFormat="false" ht="76.5" hidden="false" customHeight="true" outlineLevel="0" collapsed="false">
      <c r="B6" s="27" t="s">
        <v>2</v>
      </c>
      <c r="C6" s="28" t="str">
        <f aca="false">'Schedule B CC Block'!C6:I6</f>
        <v>Construction of C.C Drains, Disposal Works, Pumping Machinery &amp; Providing Laying Jointing P.E Pipe Rising Main for Rehabilitation of Urban Drainage Scheme Thull City.</v>
      </c>
      <c r="D6" s="28"/>
      <c r="E6" s="28"/>
      <c r="F6" s="28"/>
      <c r="G6" s="28"/>
      <c r="H6" s="28"/>
      <c r="I6" s="28"/>
    </row>
    <row r="15" customFormat="false" ht="15" hidden="false" customHeight="false" outlineLevel="0" collapsed="false">
      <c r="B15" s="29" t="s">
        <v>29</v>
      </c>
      <c r="C15" s="30" t="s">
        <v>67</v>
      </c>
    </row>
    <row r="17" customFormat="false" ht="29.25" hidden="false" customHeight="true" outlineLevel="0" collapsed="false">
      <c r="A17" s="9" t="s">
        <v>4</v>
      </c>
      <c r="B17" s="9" t="s">
        <v>31</v>
      </c>
      <c r="C17" s="9" t="s">
        <v>32</v>
      </c>
      <c r="D17" s="9"/>
      <c r="E17" s="9" t="s">
        <v>33</v>
      </c>
      <c r="F17" s="9"/>
      <c r="G17" s="9" t="s">
        <v>34</v>
      </c>
      <c r="H17" s="9" t="s">
        <v>35</v>
      </c>
      <c r="I17" s="9"/>
    </row>
    <row r="18" customFormat="false" ht="27" hidden="false" customHeight="true" outlineLevel="0" collapsed="false">
      <c r="A18" s="31"/>
      <c r="B18" s="32" t="s">
        <v>68</v>
      </c>
      <c r="C18" s="33"/>
      <c r="D18" s="31"/>
      <c r="E18" s="31"/>
      <c r="F18" s="31"/>
      <c r="G18" s="31"/>
      <c r="H18" s="31"/>
      <c r="I18" s="31"/>
    </row>
    <row r="19" customFormat="false" ht="37.5" hidden="false" customHeight="true" outlineLevel="0" collapsed="false">
      <c r="A19" s="34" t="n">
        <v>1</v>
      </c>
      <c r="B19" s="35" t="s">
        <v>69</v>
      </c>
      <c r="C19" s="42" t="n">
        <v>6601.85</v>
      </c>
      <c r="D19" s="20" t="s">
        <v>38</v>
      </c>
      <c r="E19" s="20" t="s">
        <v>39</v>
      </c>
      <c r="F19" s="37" t="n">
        <v>2247.58</v>
      </c>
      <c r="G19" s="62" t="s">
        <v>40</v>
      </c>
      <c r="H19" s="38" t="s">
        <v>41</v>
      </c>
      <c r="I19" s="39" t="n">
        <f aca="false">SUM(C19*F19/1000)</f>
        <v>14838.186023</v>
      </c>
    </row>
    <row r="20" customFormat="false" ht="144" hidden="false" customHeight="false" outlineLevel="0" collapsed="false">
      <c r="A20" s="34" t="n">
        <v>2</v>
      </c>
      <c r="B20" s="35" t="s">
        <v>54</v>
      </c>
      <c r="C20" s="40" t="n">
        <v>3474.28</v>
      </c>
      <c r="D20" s="20" t="s">
        <v>38</v>
      </c>
      <c r="E20" s="20" t="s">
        <v>39</v>
      </c>
      <c r="F20" s="37" t="n">
        <v>337</v>
      </c>
      <c r="G20" s="34" t="s">
        <v>55</v>
      </c>
      <c r="H20" s="38" t="s">
        <v>41</v>
      </c>
      <c r="I20" s="39" t="n">
        <f aca="false">SUM(C20*F20)</f>
        <v>1170832.36</v>
      </c>
    </row>
    <row r="21" customFormat="false" ht="60" hidden="false" customHeight="false" outlineLevel="0" collapsed="false">
      <c r="A21" s="34" t="n">
        <v>3</v>
      </c>
      <c r="B21" s="35" t="s">
        <v>56</v>
      </c>
      <c r="C21" s="40" t="n">
        <v>150.8801</v>
      </c>
      <c r="D21" s="20" t="s">
        <v>57</v>
      </c>
      <c r="E21" s="20" t="s">
        <v>39</v>
      </c>
      <c r="F21" s="37" t="n">
        <v>5001.7</v>
      </c>
      <c r="G21" s="34" t="s">
        <v>58</v>
      </c>
      <c r="H21" s="38" t="s">
        <v>41</v>
      </c>
      <c r="I21" s="39" t="n">
        <f aca="false">SUM(C21*F21)</f>
        <v>754656.99617</v>
      </c>
    </row>
    <row r="22" customFormat="false" ht="48.75" hidden="false" customHeight="true" outlineLevel="0" collapsed="false">
      <c r="A22" s="34" t="n">
        <v>4</v>
      </c>
      <c r="B22" s="35" t="s">
        <v>70</v>
      </c>
      <c r="C22" s="42"/>
      <c r="D22" s="20"/>
      <c r="E22" s="20"/>
      <c r="F22" s="37"/>
      <c r="G22" s="62"/>
      <c r="H22" s="38"/>
      <c r="I22" s="39"/>
    </row>
    <row r="23" s="63" customFormat="true" ht="19.5" hidden="false" customHeight="true" outlineLevel="0" collapsed="false">
      <c r="B23" s="64" t="s">
        <v>71</v>
      </c>
      <c r="C23" s="65" t="n">
        <v>5936.56</v>
      </c>
      <c r="D23" s="63" t="s">
        <v>38</v>
      </c>
      <c r="E23" s="63" t="s">
        <v>39</v>
      </c>
      <c r="F23" s="66" t="n">
        <v>11763.8</v>
      </c>
      <c r="G23" s="67" t="s">
        <v>40</v>
      </c>
      <c r="H23" s="63" t="s">
        <v>41</v>
      </c>
      <c r="I23" s="68" t="n">
        <f aca="false">SUM(C23*F23/1000)</f>
        <v>69836.504528</v>
      </c>
    </row>
    <row r="24" s="63" customFormat="true" ht="19.5" hidden="false" customHeight="true" outlineLevel="0" collapsed="false">
      <c r="B24" s="64" t="s">
        <v>72</v>
      </c>
      <c r="C24" s="65" t="n">
        <v>5936.56</v>
      </c>
      <c r="D24" s="63" t="s">
        <v>38</v>
      </c>
      <c r="E24" s="63" t="s">
        <v>39</v>
      </c>
      <c r="F24" s="66" t="n">
        <v>24200</v>
      </c>
      <c r="G24" s="67" t="s">
        <v>40</v>
      </c>
      <c r="H24" s="63" t="s">
        <v>41</v>
      </c>
      <c r="I24" s="68" t="n">
        <f aca="false">SUM(C24*F24/1000)</f>
        <v>143664.752</v>
      </c>
    </row>
    <row r="25" s="63" customFormat="true" ht="19.5" hidden="false" customHeight="true" outlineLevel="0" collapsed="false">
      <c r="B25" s="64" t="s">
        <v>73</v>
      </c>
      <c r="C25" s="65" t="n">
        <v>4749.5</v>
      </c>
      <c r="D25" s="63" t="s">
        <v>38</v>
      </c>
      <c r="E25" s="63" t="s">
        <v>39</v>
      </c>
      <c r="F25" s="66" t="n">
        <v>37230.77</v>
      </c>
      <c r="G25" s="67" t="s">
        <v>40</v>
      </c>
      <c r="H25" s="63" t="s">
        <v>41</v>
      </c>
      <c r="I25" s="68" t="n">
        <f aca="false">SUM(C25*F25/1000)</f>
        <v>176827.542115</v>
      </c>
    </row>
    <row r="26" customFormat="false" ht="38.25" hidden="false" customHeight="false" outlineLevel="0" collapsed="false">
      <c r="A26" s="34" t="n">
        <v>5</v>
      </c>
      <c r="B26" s="49" t="s">
        <v>63</v>
      </c>
      <c r="C26" s="40" t="n">
        <v>2002.67</v>
      </c>
      <c r="D26" s="51" t="s">
        <v>38</v>
      </c>
      <c r="E26" s="20" t="s">
        <v>39</v>
      </c>
      <c r="F26" s="37" t="n">
        <v>9416.28</v>
      </c>
      <c r="G26" s="62" t="s">
        <v>43</v>
      </c>
      <c r="H26" s="38" t="s">
        <v>41</v>
      </c>
      <c r="I26" s="39" t="n">
        <f aca="false">SUM(C26*F26/100)</f>
        <v>188577.014676</v>
      </c>
    </row>
    <row r="27" customFormat="false" ht="60" hidden="false" customHeight="false" outlineLevel="0" collapsed="false">
      <c r="A27" s="34" t="n">
        <v>6</v>
      </c>
      <c r="B27" s="35" t="s">
        <v>74</v>
      </c>
      <c r="C27" s="40" t="n">
        <v>981.25</v>
      </c>
      <c r="D27" s="20" t="s">
        <v>38</v>
      </c>
      <c r="E27" s="20" t="s">
        <v>39</v>
      </c>
      <c r="F27" s="37" t="n">
        <v>11288.75</v>
      </c>
      <c r="G27" s="34" t="s">
        <v>43</v>
      </c>
      <c r="H27" s="38" t="s">
        <v>41</v>
      </c>
      <c r="I27" s="39" t="n">
        <f aca="false">SUM(C27*F27/100)</f>
        <v>110770.859375</v>
      </c>
    </row>
    <row r="28" customFormat="false" ht="19.5" hidden="false" customHeight="true" outlineLevel="0" collapsed="false">
      <c r="A28" s="34"/>
      <c r="B28" s="69" t="s">
        <v>75</v>
      </c>
      <c r="C28" s="65" t="n">
        <v>981.25</v>
      </c>
      <c r="D28" s="63" t="s">
        <v>38</v>
      </c>
      <c r="E28" s="63" t="s">
        <v>39</v>
      </c>
      <c r="F28" s="66" t="n">
        <v>12595</v>
      </c>
      <c r="G28" s="70" t="s">
        <v>43</v>
      </c>
      <c r="H28" s="71" t="s">
        <v>41</v>
      </c>
      <c r="I28" s="68" t="n">
        <f aca="false">SUM(C28*F28/100)</f>
        <v>123588.4375</v>
      </c>
    </row>
    <row r="29" customFormat="false" ht="22.5" hidden="false" customHeight="true" outlineLevel="0" collapsed="false">
      <c r="A29" s="34"/>
      <c r="B29" s="69" t="s">
        <v>76</v>
      </c>
      <c r="C29" s="65" t="n">
        <v>981.25</v>
      </c>
      <c r="D29" s="63" t="s">
        <v>38</v>
      </c>
      <c r="E29" s="63" t="s">
        <v>39</v>
      </c>
      <c r="F29" s="66" t="n">
        <v>14429.25</v>
      </c>
      <c r="G29" s="70" t="s">
        <v>43</v>
      </c>
      <c r="H29" s="71" t="s">
        <v>41</v>
      </c>
      <c r="I29" s="68" t="n">
        <f aca="false">SUM(C29*F29/100)</f>
        <v>141587.015625</v>
      </c>
    </row>
    <row r="30" customFormat="false" ht="65.25" hidden="false" customHeight="true" outlineLevel="0" collapsed="false">
      <c r="A30" s="34" t="n">
        <v>7</v>
      </c>
      <c r="B30" s="49" t="s">
        <v>77</v>
      </c>
      <c r="C30" s="40" t="n">
        <v>489.84</v>
      </c>
      <c r="D30" s="51" t="s">
        <v>46</v>
      </c>
      <c r="E30" s="20" t="s">
        <v>39</v>
      </c>
      <c r="F30" s="37" t="n">
        <v>86</v>
      </c>
      <c r="G30" s="62" t="s">
        <v>47</v>
      </c>
      <c r="H30" s="38" t="s">
        <v>41</v>
      </c>
      <c r="I30" s="39" t="n">
        <f aca="false">SUM(C30*F30)</f>
        <v>42126.24</v>
      </c>
    </row>
    <row r="31" customFormat="false" ht="51" hidden="false" customHeight="false" outlineLevel="0" collapsed="false">
      <c r="A31" s="34" t="n">
        <v>8</v>
      </c>
      <c r="B31" s="49" t="s">
        <v>78</v>
      </c>
      <c r="C31" s="40" t="n">
        <v>25512.5</v>
      </c>
      <c r="D31" s="51" t="s">
        <v>38</v>
      </c>
      <c r="E31" s="20" t="s">
        <v>39</v>
      </c>
      <c r="F31" s="37" t="n">
        <v>543</v>
      </c>
      <c r="G31" s="62" t="s">
        <v>43</v>
      </c>
      <c r="H31" s="38" t="s">
        <v>41</v>
      </c>
      <c r="I31" s="39" t="n">
        <f aca="false">SUM(C31*F31/100)</f>
        <v>138532.875</v>
      </c>
    </row>
    <row r="32" customFormat="false" ht="21.75" hidden="false" customHeight="true" outlineLevel="0" collapsed="false">
      <c r="A32" s="34"/>
      <c r="B32" s="45"/>
      <c r="C32" s="40"/>
      <c r="D32" s="20"/>
      <c r="E32" s="20"/>
      <c r="F32" s="37"/>
      <c r="G32" s="46" t="s">
        <v>59</v>
      </c>
      <c r="H32" s="47" t="s">
        <v>41</v>
      </c>
      <c r="I32" s="48" t="n">
        <f aca="false">SUM(I19:I31)</f>
        <v>3075838.783012</v>
      </c>
    </row>
    <row r="33" customFormat="false" ht="12.75" hidden="false" customHeight="false" outlineLevel="0" collapsed="false">
      <c r="A33" s="34"/>
      <c r="B33" s="49"/>
      <c r="C33" s="50"/>
      <c r="D33" s="51"/>
      <c r="E33" s="20"/>
      <c r="F33" s="52"/>
      <c r="G33" s="21"/>
      <c r="H33" s="53"/>
      <c r="I33" s="54"/>
    </row>
    <row r="34" customFormat="false" ht="12.75" hidden="false" customHeight="false" outlineLevel="0" collapsed="false">
      <c r="A34" s="55"/>
      <c r="B34" s="56"/>
      <c r="C34" s="57"/>
      <c r="D34" s="58"/>
      <c r="E34" s="59"/>
      <c r="F34" s="58"/>
      <c r="G34" s="60"/>
      <c r="H34" s="60"/>
      <c r="I34" s="60"/>
      <c r="K34" s="15"/>
    </row>
    <row r="36" customFormat="false" ht="12.75" hidden="false" customHeight="false" outlineLevel="0" collapsed="false">
      <c r="A36" s="34"/>
      <c r="B36" s="43"/>
      <c r="C36" s="40"/>
      <c r="D36" s="20"/>
      <c r="E36" s="20"/>
      <c r="F36" s="37"/>
      <c r="G36" s="34"/>
      <c r="H36" s="20"/>
      <c r="I36" s="39"/>
    </row>
    <row r="37" customFormat="false" ht="12.75" hidden="false" customHeight="false" outlineLevel="0" collapsed="false">
      <c r="A37" s="34"/>
      <c r="B37" s="16" t="s">
        <v>20</v>
      </c>
      <c r="C37" s="40"/>
      <c r="D37" s="20"/>
      <c r="E37" s="17" t="s">
        <v>21</v>
      </c>
      <c r="F37" s="17"/>
      <c r="G37" s="17"/>
      <c r="H37" s="17"/>
      <c r="I37" s="17"/>
    </row>
    <row r="38" customFormat="false" ht="12.75" hidden="false" customHeight="false" outlineLevel="0" collapsed="false">
      <c r="A38" s="34"/>
      <c r="B38" s="43"/>
      <c r="C38" s="40"/>
      <c r="D38" s="20"/>
      <c r="E38" s="19" t="s">
        <v>22</v>
      </c>
      <c r="F38" s="19"/>
      <c r="G38" s="19"/>
      <c r="H38" s="19"/>
      <c r="I38" s="19"/>
    </row>
    <row r="39" customFormat="false" ht="12.75" hidden="false" customHeight="false" outlineLevel="0" collapsed="false">
      <c r="A39" s="34"/>
      <c r="B39" s="43"/>
      <c r="C39" s="40"/>
      <c r="D39" s="20"/>
      <c r="E39" s="21" t="s">
        <v>23</v>
      </c>
      <c r="F39" s="21"/>
      <c r="G39" s="21"/>
      <c r="H39" s="21"/>
      <c r="I39" s="21"/>
    </row>
    <row r="40" customFormat="false" ht="12.75" hidden="false" customHeight="false" outlineLevel="0" collapsed="false">
      <c r="A40" s="34"/>
      <c r="B40" s="43"/>
      <c r="C40" s="40"/>
      <c r="D40" s="20"/>
      <c r="E40" s="34"/>
      <c r="F40" s="34"/>
      <c r="G40" s="34"/>
      <c r="H40" s="34"/>
      <c r="I40" s="34"/>
    </row>
  </sheetData>
  <mergeCells count="9">
    <mergeCell ref="F2:I2"/>
    <mergeCell ref="A3:I3"/>
    <mergeCell ref="C6:I6"/>
    <mergeCell ref="C17:D17"/>
    <mergeCell ref="E17:F17"/>
    <mergeCell ref="H17:I17"/>
    <mergeCell ref="E37:I37"/>
    <mergeCell ref="E38:I38"/>
    <mergeCell ref="E39:I39"/>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6" t="s">
        <v>1</v>
      </c>
      <c r="B3" s="26"/>
      <c r="C3" s="26"/>
      <c r="D3" s="26"/>
      <c r="E3" s="26"/>
      <c r="F3" s="26"/>
      <c r="G3" s="26"/>
      <c r="H3" s="26"/>
      <c r="I3" s="26"/>
    </row>
    <row r="4" customFormat="false" ht="9" hidden="false" customHeight="true" outlineLevel="0" collapsed="false"/>
    <row r="5" customFormat="false" ht="9" hidden="false" customHeight="true" outlineLevel="0" collapsed="false"/>
    <row r="6" customFormat="false" ht="75" hidden="false" customHeight="true" outlineLevel="0" collapsed="false">
      <c r="B6" s="27" t="s">
        <v>2</v>
      </c>
      <c r="C6" s="28" t="str">
        <f aca="false">'Schedule B CT'!C6:I6</f>
        <v>Construction of C.C Drains, Disposal Works, Pumping Machinery &amp; Providing Laying Jointing P.E Pipe Rising Main for Rehabilitation of Urban Drainage Scheme Thull City.</v>
      </c>
      <c r="D6" s="28"/>
      <c r="E6" s="28"/>
      <c r="F6" s="28"/>
      <c r="G6" s="28"/>
      <c r="H6" s="28"/>
      <c r="I6" s="28"/>
    </row>
    <row r="15" customFormat="false" ht="15" hidden="false" customHeight="false" outlineLevel="0" collapsed="false">
      <c r="B15" s="29" t="s">
        <v>29</v>
      </c>
      <c r="C15" s="30" t="s">
        <v>67</v>
      </c>
    </row>
    <row r="17" customFormat="false" ht="29.25" hidden="false" customHeight="true" outlineLevel="0" collapsed="false">
      <c r="A17" s="9" t="s">
        <v>4</v>
      </c>
      <c r="B17" s="9" t="s">
        <v>31</v>
      </c>
      <c r="C17" s="9" t="s">
        <v>32</v>
      </c>
      <c r="D17" s="9"/>
      <c r="E17" s="9" t="s">
        <v>33</v>
      </c>
      <c r="F17" s="9"/>
      <c r="G17" s="9" t="s">
        <v>34</v>
      </c>
      <c r="H17" s="9" t="s">
        <v>35</v>
      </c>
      <c r="I17" s="9"/>
    </row>
    <row r="18" customFormat="false" ht="27" hidden="false" customHeight="true" outlineLevel="0" collapsed="false">
      <c r="A18" s="31"/>
      <c r="B18" s="32" t="s">
        <v>79</v>
      </c>
      <c r="C18" s="33"/>
      <c r="D18" s="31"/>
      <c r="E18" s="31"/>
      <c r="F18" s="31"/>
      <c r="G18" s="31"/>
      <c r="H18" s="31"/>
      <c r="I18" s="31"/>
    </row>
    <row r="19" customFormat="false" ht="60" hidden="false" customHeight="false" outlineLevel="0" collapsed="false">
      <c r="A19" s="34" t="n">
        <v>1</v>
      </c>
      <c r="B19" s="35" t="s">
        <v>80</v>
      </c>
      <c r="C19" s="40" t="n">
        <v>1299.37</v>
      </c>
      <c r="D19" s="20" t="s">
        <v>38</v>
      </c>
      <c r="E19" s="20" t="s">
        <v>39</v>
      </c>
      <c r="F19" s="37" t="n">
        <v>3176.25</v>
      </c>
      <c r="G19" s="62" t="s">
        <v>40</v>
      </c>
      <c r="H19" s="38" t="s">
        <v>41</v>
      </c>
      <c r="I19" s="39" t="n">
        <f aca="false">SUM(C19*F19/1000)</f>
        <v>4127.1239625</v>
      </c>
    </row>
    <row r="20" customFormat="false" ht="19.5" hidden="false" customHeight="true" outlineLevel="0" collapsed="false">
      <c r="A20" s="34" t="n">
        <v>2</v>
      </c>
      <c r="B20" s="35" t="s">
        <v>81</v>
      </c>
      <c r="C20" s="40" t="n">
        <v>669.37</v>
      </c>
      <c r="D20" s="20" t="s">
        <v>38</v>
      </c>
      <c r="E20" s="20" t="s">
        <v>39</v>
      </c>
      <c r="F20" s="37" t="n">
        <v>1058.75</v>
      </c>
      <c r="G20" s="62" t="s">
        <v>40</v>
      </c>
      <c r="H20" s="38" t="s">
        <v>41</v>
      </c>
      <c r="I20" s="39" t="n">
        <f aca="false">SUM(C20*F20/1000)</f>
        <v>708.6954875</v>
      </c>
    </row>
    <row r="21" customFormat="false" ht="144" hidden="false" customHeight="false" outlineLevel="0" collapsed="false">
      <c r="A21" s="34" t="n">
        <v>3</v>
      </c>
      <c r="B21" s="35" t="s">
        <v>54</v>
      </c>
      <c r="C21" s="40" t="n">
        <v>464.0103</v>
      </c>
      <c r="D21" s="20" t="s">
        <v>38</v>
      </c>
      <c r="E21" s="20" t="s">
        <v>39</v>
      </c>
      <c r="F21" s="37" t="n">
        <v>337</v>
      </c>
      <c r="G21" s="34" t="s">
        <v>55</v>
      </c>
      <c r="H21" s="38" t="s">
        <v>41</v>
      </c>
      <c r="I21" s="39" t="n">
        <f aca="false">SUM(C21*F21)</f>
        <v>156371.4711</v>
      </c>
    </row>
    <row r="22" customFormat="false" ht="60" hidden="false" customHeight="false" outlineLevel="0" collapsed="false">
      <c r="A22" s="34" t="n">
        <v>4</v>
      </c>
      <c r="B22" s="35" t="s">
        <v>56</v>
      </c>
      <c r="C22" s="40" t="n">
        <v>18.64</v>
      </c>
      <c r="D22" s="20" t="s">
        <v>57</v>
      </c>
      <c r="E22" s="20" t="s">
        <v>39</v>
      </c>
      <c r="F22" s="37" t="n">
        <v>5001.7</v>
      </c>
      <c r="G22" s="34" t="s">
        <v>58</v>
      </c>
      <c r="H22" s="38" t="s">
        <v>41</v>
      </c>
      <c r="I22" s="39" t="n">
        <f aca="false">SUM(C22*F22)</f>
        <v>93231.688</v>
      </c>
    </row>
    <row r="23" customFormat="false" ht="38.25" hidden="false" customHeight="false" outlineLevel="0" collapsed="false">
      <c r="A23" s="34" t="n">
        <v>5</v>
      </c>
      <c r="B23" s="49" t="s">
        <v>63</v>
      </c>
      <c r="C23" s="40" t="n">
        <v>92.63</v>
      </c>
      <c r="D23" s="51" t="s">
        <v>38</v>
      </c>
      <c r="E23" s="20" t="s">
        <v>39</v>
      </c>
      <c r="F23" s="37" t="n">
        <v>9416.25</v>
      </c>
      <c r="G23" s="62" t="s">
        <v>43</v>
      </c>
      <c r="H23" s="38" t="s">
        <v>41</v>
      </c>
      <c r="I23" s="39" t="n">
        <f aca="false">SUM(C23*F23/100)</f>
        <v>8722.272375</v>
      </c>
    </row>
    <row r="24" customFormat="false" ht="51" hidden="false" customHeight="false" outlineLevel="0" collapsed="false">
      <c r="A24" s="34" t="n">
        <v>6</v>
      </c>
      <c r="B24" s="49" t="s">
        <v>82</v>
      </c>
      <c r="C24" s="40" t="n">
        <v>2.96</v>
      </c>
      <c r="D24" s="51" t="s">
        <v>57</v>
      </c>
      <c r="E24" s="20" t="s">
        <v>39</v>
      </c>
      <c r="F24" s="37" t="n">
        <v>6420.61</v>
      </c>
      <c r="G24" s="62" t="s">
        <v>58</v>
      </c>
      <c r="H24" s="38" t="s">
        <v>41</v>
      </c>
      <c r="I24" s="39" t="n">
        <f aca="false">SUM(C24*F24)</f>
        <v>19005.0056</v>
      </c>
    </row>
    <row r="25" customFormat="false" ht="38.25" hidden="false" customHeight="false" outlineLevel="0" collapsed="false">
      <c r="A25" s="34" t="n">
        <v>7</v>
      </c>
      <c r="B25" s="49" t="s">
        <v>83</v>
      </c>
      <c r="C25" s="40" t="n">
        <v>2.96</v>
      </c>
      <c r="D25" s="51" t="s">
        <v>57</v>
      </c>
      <c r="E25" s="20" t="s">
        <v>39</v>
      </c>
      <c r="F25" s="37" t="n">
        <v>271.04</v>
      </c>
      <c r="G25" s="62" t="s">
        <v>58</v>
      </c>
      <c r="H25" s="38" t="s">
        <v>41</v>
      </c>
      <c r="I25" s="39" t="n">
        <f aca="false">SUM(C25*F25)</f>
        <v>802.2784</v>
      </c>
    </row>
    <row r="26" customFormat="false" ht="25.5" hidden="false" customHeight="false" outlineLevel="0" collapsed="false">
      <c r="A26" s="34" t="n">
        <v>8</v>
      </c>
      <c r="B26" s="49" t="s">
        <v>84</v>
      </c>
      <c r="C26" s="40" t="n">
        <v>2</v>
      </c>
      <c r="D26" s="51" t="s">
        <v>57</v>
      </c>
      <c r="E26" s="20" t="s">
        <v>39</v>
      </c>
      <c r="F26" s="37" t="n">
        <v>6985</v>
      </c>
      <c r="G26" s="62" t="s">
        <v>58</v>
      </c>
      <c r="H26" s="38" t="s">
        <v>41</v>
      </c>
      <c r="I26" s="39" t="n">
        <f aca="false">SUM(C26*F26)</f>
        <v>13970</v>
      </c>
    </row>
    <row r="27" customFormat="false" ht="154.5" hidden="false" customHeight="true" outlineLevel="0" collapsed="false">
      <c r="A27" s="34" t="n">
        <v>9</v>
      </c>
      <c r="B27" s="49" t="s">
        <v>85</v>
      </c>
      <c r="C27" s="40" t="n">
        <v>256</v>
      </c>
      <c r="D27" s="51" t="s">
        <v>38</v>
      </c>
      <c r="E27" s="20" t="s">
        <v>39</v>
      </c>
      <c r="F27" s="37" t="n">
        <v>3600</v>
      </c>
      <c r="G27" s="62" t="s">
        <v>40</v>
      </c>
      <c r="H27" s="38" t="s">
        <v>41</v>
      </c>
      <c r="I27" s="39" t="n">
        <f aca="false">SUM(C27*F27/1000)</f>
        <v>921.6</v>
      </c>
    </row>
    <row r="28" customFormat="false" ht="24" hidden="false" customHeight="true" outlineLevel="0" collapsed="false">
      <c r="A28" s="34"/>
      <c r="B28" s="69" t="s">
        <v>86</v>
      </c>
      <c r="C28" s="65" t="n">
        <v>112</v>
      </c>
      <c r="D28" s="67" t="s">
        <v>38</v>
      </c>
      <c r="E28" s="63" t="s">
        <v>39</v>
      </c>
      <c r="F28" s="66" t="n">
        <v>5400</v>
      </c>
      <c r="G28" s="72" t="s">
        <v>40</v>
      </c>
      <c r="H28" s="71" t="s">
        <v>41</v>
      </c>
      <c r="I28" s="68" t="n">
        <f aca="false">SUM(C28*F28/1000)</f>
        <v>604.8</v>
      </c>
    </row>
    <row r="29" customFormat="false" ht="76.5" hidden="false" customHeight="false" outlineLevel="0" collapsed="false">
      <c r="A29" s="34" t="n">
        <v>10</v>
      </c>
      <c r="B29" s="49" t="s">
        <v>87</v>
      </c>
      <c r="C29" s="40" t="n">
        <v>16</v>
      </c>
      <c r="D29" s="51" t="s">
        <v>46</v>
      </c>
      <c r="E29" s="20" t="s">
        <v>39</v>
      </c>
      <c r="F29" s="37" t="n">
        <v>618</v>
      </c>
      <c r="G29" s="62" t="s">
        <v>47</v>
      </c>
      <c r="H29" s="38" t="s">
        <v>41</v>
      </c>
      <c r="I29" s="39" t="n">
        <f aca="false">SUM(C29*F29)</f>
        <v>9888</v>
      </c>
    </row>
    <row r="30" customFormat="false" ht="38.25" hidden="false" customHeight="false" outlineLevel="0" collapsed="false">
      <c r="A30" s="34" t="n">
        <v>11</v>
      </c>
      <c r="B30" s="49" t="s">
        <v>88</v>
      </c>
      <c r="C30" s="40" t="n">
        <v>1098.4104</v>
      </c>
      <c r="D30" s="51" t="s">
        <v>38</v>
      </c>
      <c r="E30" s="20" t="s">
        <v>39</v>
      </c>
      <c r="F30" s="37" t="n">
        <v>2760</v>
      </c>
      <c r="G30" s="62" t="s">
        <v>40</v>
      </c>
      <c r="H30" s="38" t="s">
        <v>41</v>
      </c>
      <c r="I30" s="39" t="n">
        <f aca="false">SUM(C30*F30/1000)</f>
        <v>3031.612704</v>
      </c>
    </row>
    <row r="31" customFormat="false" ht="21.75" hidden="false" customHeight="true" outlineLevel="0" collapsed="false">
      <c r="A31" s="34"/>
      <c r="B31" s="45"/>
      <c r="C31" s="40"/>
      <c r="D31" s="20"/>
      <c r="E31" s="20"/>
      <c r="F31" s="37"/>
      <c r="G31" s="46" t="s">
        <v>59</v>
      </c>
      <c r="H31" s="47" t="s">
        <v>41</v>
      </c>
      <c r="I31" s="48" t="n">
        <f aca="false">SUM(I19:I30)</f>
        <v>311384.547629</v>
      </c>
    </row>
    <row r="32" customFormat="false" ht="12.75" hidden="false" customHeight="false" outlineLevel="0" collapsed="false">
      <c r="A32" s="34"/>
      <c r="B32" s="49"/>
      <c r="C32" s="50"/>
      <c r="D32" s="51"/>
      <c r="E32" s="20"/>
      <c r="F32" s="52"/>
      <c r="G32" s="21"/>
      <c r="H32" s="53"/>
      <c r="I32" s="54"/>
    </row>
    <row r="33" customFormat="false" ht="12.75" hidden="false" customHeight="false" outlineLevel="0" collapsed="false">
      <c r="A33" s="55"/>
      <c r="B33" s="56"/>
      <c r="C33" s="57"/>
      <c r="D33" s="58"/>
      <c r="E33" s="59"/>
      <c r="F33" s="58"/>
      <c r="G33" s="60"/>
      <c r="H33" s="60"/>
      <c r="I33" s="60"/>
      <c r="K33" s="15"/>
    </row>
    <row r="35" customFormat="false" ht="12.75" hidden="false" customHeight="false" outlineLevel="0" collapsed="false">
      <c r="A35" s="34"/>
      <c r="B35" s="43"/>
      <c r="C35" s="40"/>
      <c r="D35" s="20"/>
      <c r="E35" s="20"/>
      <c r="F35" s="37"/>
      <c r="G35" s="34"/>
      <c r="H35" s="20"/>
      <c r="I35" s="39"/>
    </row>
    <row r="36" customFormat="false" ht="12.75" hidden="false" customHeight="true" outlineLevel="0" collapsed="false">
      <c r="A36" s="34"/>
      <c r="B36" s="16" t="s">
        <v>20</v>
      </c>
      <c r="C36" s="40"/>
      <c r="D36" s="20"/>
      <c r="E36" s="17" t="s">
        <v>21</v>
      </c>
      <c r="F36" s="17"/>
      <c r="G36" s="17"/>
      <c r="H36" s="17"/>
      <c r="I36" s="17"/>
    </row>
    <row r="37" customFormat="false" ht="12.75" hidden="false" customHeight="false" outlineLevel="0" collapsed="false">
      <c r="A37" s="34"/>
      <c r="B37" s="43"/>
      <c r="C37" s="40"/>
      <c r="D37" s="20"/>
      <c r="E37" s="19" t="s">
        <v>22</v>
      </c>
      <c r="F37" s="19"/>
      <c r="G37" s="19"/>
      <c r="H37" s="19"/>
      <c r="I37" s="19"/>
    </row>
    <row r="38" customFormat="false" ht="12.75" hidden="false" customHeight="false" outlineLevel="0" collapsed="false">
      <c r="A38" s="34"/>
      <c r="B38" s="43"/>
      <c r="C38" s="40"/>
      <c r="D38" s="20"/>
      <c r="E38" s="21" t="s">
        <v>23</v>
      </c>
      <c r="F38" s="21"/>
      <c r="G38" s="21"/>
      <c r="H38" s="21"/>
      <c r="I38" s="21"/>
    </row>
    <row r="39" customFormat="false" ht="12.75" hidden="false" customHeight="false" outlineLevel="0" collapsed="false">
      <c r="A39" s="34"/>
      <c r="B39" s="43"/>
      <c r="C39" s="40"/>
      <c r="D39" s="20"/>
      <c r="E39" s="34"/>
      <c r="F39" s="34"/>
      <c r="G39" s="34"/>
      <c r="H39" s="34"/>
      <c r="I39" s="34"/>
    </row>
  </sheetData>
  <mergeCells count="9">
    <mergeCell ref="F2:I2"/>
    <mergeCell ref="A3:I3"/>
    <mergeCell ref="C6:I6"/>
    <mergeCell ref="C17:D17"/>
    <mergeCell ref="E17:F17"/>
    <mergeCell ref="H17:I17"/>
    <mergeCell ref="E36:I36"/>
    <mergeCell ref="E37:I37"/>
    <mergeCell ref="E38:I38"/>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6" t="s">
        <v>1</v>
      </c>
      <c r="B3" s="26"/>
      <c r="C3" s="26"/>
      <c r="D3" s="26"/>
      <c r="E3" s="26"/>
      <c r="F3" s="26"/>
      <c r="G3" s="26"/>
      <c r="H3" s="26"/>
      <c r="I3" s="26"/>
    </row>
    <row r="4" customFormat="false" ht="9" hidden="false" customHeight="true" outlineLevel="0" collapsed="false"/>
    <row r="5" customFormat="false" ht="9" hidden="false" customHeight="true" outlineLevel="0" collapsed="false"/>
    <row r="6" customFormat="false" ht="75" hidden="false" customHeight="true" outlineLevel="0" collapsed="false">
      <c r="B6" s="27" t="s">
        <v>2</v>
      </c>
      <c r="C6" s="28" t="str">
        <f aca="false">'Schedule B SC'!C6:I6</f>
        <v>Construction of C.C Drains, Disposal Works, Pumping Machinery &amp; Providing Laying Jointing P.E Pipe Rising Main for Rehabilitation of Urban Drainage Scheme Thull City.</v>
      </c>
      <c r="D6" s="28"/>
      <c r="E6" s="28"/>
      <c r="F6" s="28"/>
      <c r="G6" s="28"/>
      <c r="H6" s="28"/>
      <c r="I6" s="28"/>
    </row>
    <row r="15" customFormat="false" ht="15" hidden="false" customHeight="false" outlineLevel="0" collapsed="false">
      <c r="B15" s="29" t="s">
        <v>29</v>
      </c>
      <c r="C15" s="30" t="s">
        <v>67</v>
      </c>
    </row>
    <row r="17" customFormat="false" ht="29.25" hidden="false" customHeight="true" outlineLevel="0" collapsed="false">
      <c r="A17" s="9" t="s">
        <v>4</v>
      </c>
      <c r="B17" s="9" t="s">
        <v>31</v>
      </c>
      <c r="C17" s="9" t="s">
        <v>32</v>
      </c>
      <c r="D17" s="9"/>
      <c r="E17" s="9" t="s">
        <v>33</v>
      </c>
      <c r="F17" s="9"/>
      <c r="G17" s="9" t="s">
        <v>34</v>
      </c>
      <c r="H17" s="9" t="s">
        <v>35</v>
      </c>
      <c r="I17" s="9"/>
    </row>
    <row r="18" customFormat="false" ht="27" hidden="false" customHeight="true" outlineLevel="0" collapsed="false">
      <c r="A18" s="31"/>
      <c r="B18" s="32" t="s">
        <v>89</v>
      </c>
      <c r="C18" s="33"/>
      <c r="D18" s="31"/>
      <c r="E18" s="31"/>
      <c r="F18" s="31"/>
      <c r="G18" s="31"/>
      <c r="H18" s="31"/>
      <c r="I18" s="31"/>
    </row>
    <row r="19" customFormat="false" ht="63.75" hidden="false" customHeight="true" outlineLevel="0" collapsed="false">
      <c r="A19" s="34" t="n">
        <v>1</v>
      </c>
      <c r="B19" s="35" t="s">
        <v>37</v>
      </c>
      <c r="C19" s="40" t="n">
        <v>259.5</v>
      </c>
      <c r="D19" s="20" t="s">
        <v>38</v>
      </c>
      <c r="E19" s="20" t="s">
        <v>39</v>
      </c>
      <c r="F19" s="37" t="n">
        <v>3176.25</v>
      </c>
      <c r="G19" s="62" t="s">
        <v>40</v>
      </c>
      <c r="H19" s="38" t="s">
        <v>41</v>
      </c>
      <c r="I19" s="39" t="n">
        <f aca="false">SUM(C19*F19/1000)</f>
        <v>824.236875</v>
      </c>
    </row>
    <row r="20" customFormat="false" ht="30" hidden="false" customHeight="true" outlineLevel="0" collapsed="false">
      <c r="A20" s="34" t="n">
        <v>2</v>
      </c>
      <c r="B20" s="35" t="s">
        <v>63</v>
      </c>
      <c r="C20" s="40" t="n">
        <v>138.1604</v>
      </c>
      <c r="D20" s="20" t="s">
        <v>38</v>
      </c>
      <c r="E20" s="20" t="s">
        <v>39</v>
      </c>
      <c r="F20" s="37" t="n">
        <v>9416.25</v>
      </c>
      <c r="G20" s="62" t="s">
        <v>43</v>
      </c>
      <c r="H20" s="38" t="s">
        <v>41</v>
      </c>
      <c r="I20" s="39" t="n">
        <f aca="false">SUM(C20*F20/100)</f>
        <v>13009.528665</v>
      </c>
    </row>
    <row r="21" customFormat="false" ht="27" hidden="false" customHeight="true" outlineLevel="0" collapsed="false">
      <c r="A21" s="34" t="n">
        <v>3</v>
      </c>
      <c r="B21" s="35" t="s">
        <v>50</v>
      </c>
      <c r="C21" s="40" t="n">
        <v>402.57</v>
      </c>
      <c r="D21" s="20" t="s">
        <v>38</v>
      </c>
      <c r="E21" s="20" t="s">
        <v>39</v>
      </c>
      <c r="F21" s="37" t="n">
        <v>11948.36</v>
      </c>
      <c r="G21" s="62" t="s">
        <v>43</v>
      </c>
      <c r="H21" s="38" t="s">
        <v>41</v>
      </c>
      <c r="I21" s="39" t="n">
        <f aca="false">SUM(C21*F21/100)</f>
        <v>48100.512852</v>
      </c>
    </row>
    <row r="22" customFormat="false" ht="36" hidden="false" customHeight="false" outlineLevel="0" collapsed="false">
      <c r="A22" s="34" t="n">
        <v>4</v>
      </c>
      <c r="B22" s="35" t="s">
        <v>90</v>
      </c>
      <c r="C22" s="40" t="n">
        <v>71.19</v>
      </c>
      <c r="D22" s="51" t="s">
        <v>38</v>
      </c>
      <c r="E22" s="20" t="s">
        <v>39</v>
      </c>
      <c r="F22" s="37" t="n">
        <v>3912.85</v>
      </c>
      <c r="G22" s="62" t="s">
        <v>43</v>
      </c>
      <c r="H22" s="38" t="s">
        <v>41</v>
      </c>
      <c r="I22" s="39" t="n">
        <f aca="false">SUM(C22*F22/100)</f>
        <v>2785.557915</v>
      </c>
    </row>
    <row r="23" customFormat="false" ht="48" hidden="false" customHeight="false" outlineLevel="0" collapsed="false">
      <c r="A23" s="34" t="n">
        <v>5</v>
      </c>
      <c r="B23" s="35" t="s">
        <v>91</v>
      </c>
      <c r="C23" s="40" t="n">
        <v>581.47</v>
      </c>
      <c r="D23" s="51" t="s">
        <v>38</v>
      </c>
      <c r="E23" s="20" t="s">
        <v>39</v>
      </c>
      <c r="F23" s="37" t="n">
        <v>1512.5</v>
      </c>
      <c r="G23" s="62" t="s">
        <v>40</v>
      </c>
      <c r="H23" s="38" t="s">
        <v>41</v>
      </c>
      <c r="I23" s="39" t="n">
        <f aca="false">SUM(C23*F23/1000)</f>
        <v>879.473375</v>
      </c>
    </row>
    <row r="24" customFormat="false" ht="38.25" hidden="false" customHeight="false" outlineLevel="0" collapsed="false">
      <c r="A24" s="34" t="n">
        <v>6</v>
      </c>
      <c r="B24" s="49" t="s">
        <v>92</v>
      </c>
      <c r="C24" s="40" t="n">
        <v>434.25</v>
      </c>
      <c r="D24" s="51" t="s">
        <v>38</v>
      </c>
      <c r="E24" s="20" t="s">
        <v>39</v>
      </c>
      <c r="F24" s="37" t="n">
        <v>12674.36</v>
      </c>
      <c r="G24" s="62" t="s">
        <v>43</v>
      </c>
      <c r="H24" s="38" t="s">
        <v>41</v>
      </c>
      <c r="I24" s="39" t="n">
        <f aca="false">SUM(C24*F24/100)</f>
        <v>55038.4083</v>
      </c>
    </row>
    <row r="25" customFormat="false" ht="165.75" hidden="false" customHeight="false" outlineLevel="0" collapsed="false">
      <c r="A25" s="34" t="n">
        <v>7</v>
      </c>
      <c r="B25" s="49" t="s">
        <v>93</v>
      </c>
      <c r="C25" s="40" t="n">
        <v>160.8</v>
      </c>
      <c r="D25" s="20" t="s">
        <v>38</v>
      </c>
      <c r="E25" s="20" t="s">
        <v>39</v>
      </c>
      <c r="F25" s="37" t="n">
        <v>337</v>
      </c>
      <c r="G25" s="34" t="s">
        <v>55</v>
      </c>
      <c r="H25" s="38" t="s">
        <v>41</v>
      </c>
      <c r="I25" s="39" t="n">
        <f aca="false">SUM(C25*F25)</f>
        <v>54189.6</v>
      </c>
    </row>
    <row r="26" customFormat="false" ht="76.5" hidden="false" customHeight="false" outlineLevel="0" collapsed="false">
      <c r="A26" s="34" t="n">
        <v>8</v>
      </c>
      <c r="B26" s="49" t="s">
        <v>56</v>
      </c>
      <c r="C26" s="40" t="n">
        <v>6.4609</v>
      </c>
      <c r="D26" s="20" t="s">
        <v>57</v>
      </c>
      <c r="E26" s="20" t="s">
        <v>39</v>
      </c>
      <c r="F26" s="37" t="n">
        <v>5001.7</v>
      </c>
      <c r="G26" s="34" t="s">
        <v>58</v>
      </c>
      <c r="H26" s="38" t="s">
        <v>41</v>
      </c>
      <c r="I26" s="39" t="n">
        <f aca="false">SUM(C26*F26)</f>
        <v>32315.48353</v>
      </c>
    </row>
    <row r="27" customFormat="false" ht="51" hidden="false" customHeight="false" outlineLevel="0" collapsed="false">
      <c r="A27" s="34" t="n">
        <v>9</v>
      </c>
      <c r="B27" s="49" t="s">
        <v>94</v>
      </c>
      <c r="C27" s="40" t="n">
        <v>216</v>
      </c>
      <c r="D27" s="51" t="s">
        <v>52</v>
      </c>
      <c r="E27" s="20" t="s">
        <v>39</v>
      </c>
      <c r="F27" s="37" t="n">
        <v>4411.82</v>
      </c>
      <c r="G27" s="62" t="s">
        <v>53</v>
      </c>
      <c r="H27" s="38" t="s">
        <v>41</v>
      </c>
      <c r="I27" s="39" t="n">
        <f aca="false">SUM(C27*F27/100)</f>
        <v>9529.5312</v>
      </c>
    </row>
    <row r="28" customFormat="false" ht="25.5" hidden="false" customHeight="false" outlineLevel="0" collapsed="false">
      <c r="A28" s="34" t="n">
        <v>10</v>
      </c>
      <c r="B28" s="49" t="s">
        <v>95</v>
      </c>
      <c r="C28" s="40" t="n">
        <v>767.91</v>
      </c>
      <c r="D28" s="51" t="s">
        <v>52</v>
      </c>
      <c r="E28" s="20" t="s">
        <v>39</v>
      </c>
      <c r="F28" s="37" t="n">
        <v>2206.6</v>
      </c>
      <c r="G28" s="62" t="s">
        <v>53</v>
      </c>
      <c r="H28" s="38" t="s">
        <v>41</v>
      </c>
      <c r="I28" s="39" t="n">
        <f aca="false">SUM(C28*F28/100)</f>
        <v>16944.70206</v>
      </c>
    </row>
    <row r="29" customFormat="false" ht="25.5" hidden="false" customHeight="false" outlineLevel="0" collapsed="false">
      <c r="A29" s="34" t="n">
        <v>11</v>
      </c>
      <c r="B29" s="49" t="s">
        <v>96</v>
      </c>
      <c r="C29" s="40" t="n">
        <v>767.91</v>
      </c>
      <c r="D29" s="51" t="s">
        <v>52</v>
      </c>
      <c r="E29" s="20" t="s">
        <v>39</v>
      </c>
      <c r="F29" s="37" t="n">
        <v>2197.52</v>
      </c>
      <c r="G29" s="62" t="s">
        <v>53</v>
      </c>
      <c r="H29" s="38" t="s">
        <v>41</v>
      </c>
      <c r="I29" s="39" t="n">
        <f aca="false">SUM(C29*F29/100)</f>
        <v>16874.975832</v>
      </c>
    </row>
    <row r="30" customFormat="false" ht="25.5" hidden="false" customHeight="false" outlineLevel="0" collapsed="false">
      <c r="A30" s="34" t="n">
        <v>12</v>
      </c>
      <c r="B30" s="49" t="s">
        <v>97</v>
      </c>
      <c r="C30" s="40" t="n">
        <v>614</v>
      </c>
      <c r="D30" s="51" t="s">
        <v>52</v>
      </c>
      <c r="E30" s="20" t="s">
        <v>39</v>
      </c>
      <c r="F30" s="37" t="n">
        <v>1213.58</v>
      </c>
      <c r="G30" s="62" t="s">
        <v>53</v>
      </c>
      <c r="H30" s="38" t="s">
        <v>41</v>
      </c>
      <c r="I30" s="39" t="n">
        <f aca="false">SUM(C30*F30/100)</f>
        <v>7451.3812</v>
      </c>
    </row>
    <row r="31" customFormat="false" ht="89.25" hidden="false" customHeight="false" outlineLevel="0" collapsed="false">
      <c r="A31" s="34" t="n">
        <v>13</v>
      </c>
      <c r="B31" s="49" t="s">
        <v>98</v>
      </c>
      <c r="C31" s="40" t="n">
        <v>4.4106</v>
      </c>
      <c r="D31" s="20" t="s">
        <v>57</v>
      </c>
      <c r="E31" s="20" t="s">
        <v>39</v>
      </c>
      <c r="F31" s="37" t="n">
        <v>4928.49</v>
      </c>
      <c r="G31" s="34" t="s">
        <v>58</v>
      </c>
      <c r="H31" s="38" t="s">
        <v>41</v>
      </c>
      <c r="I31" s="39" t="n">
        <f aca="false">SUM(C31*F31)</f>
        <v>21737.597994</v>
      </c>
    </row>
    <row r="32" customFormat="false" ht="38.25" hidden="false" customHeight="false" outlineLevel="0" collapsed="false">
      <c r="A32" s="34" t="n">
        <v>14</v>
      </c>
      <c r="B32" s="49" t="s">
        <v>99</v>
      </c>
      <c r="C32" s="40" t="n">
        <v>4.41</v>
      </c>
      <c r="D32" s="51" t="s">
        <v>52</v>
      </c>
      <c r="E32" s="20" t="s">
        <v>39</v>
      </c>
      <c r="F32" s="37" t="n">
        <v>271.04</v>
      </c>
      <c r="G32" s="62" t="s">
        <v>100</v>
      </c>
      <c r="H32" s="38" t="s">
        <v>41</v>
      </c>
      <c r="I32" s="39" t="n">
        <f aca="false">SUM(C32*F32)</f>
        <v>1195.2864</v>
      </c>
    </row>
    <row r="33" customFormat="false" ht="76.5" hidden="false" customHeight="false" outlineLevel="0" collapsed="false">
      <c r="A33" s="34" t="n">
        <v>15</v>
      </c>
      <c r="B33" s="49" t="s">
        <v>101</v>
      </c>
      <c r="C33" s="40" t="n">
        <v>24</v>
      </c>
      <c r="D33" s="51" t="s">
        <v>52</v>
      </c>
      <c r="E33" s="20" t="s">
        <v>39</v>
      </c>
      <c r="F33" s="37" t="n">
        <v>180.5</v>
      </c>
      <c r="G33" s="62" t="s">
        <v>100</v>
      </c>
      <c r="H33" s="38" t="s">
        <v>41</v>
      </c>
      <c r="I33" s="39" t="n">
        <f aca="false">SUM(C33*F33)</f>
        <v>4332</v>
      </c>
    </row>
    <row r="34" customFormat="false" ht="51" hidden="false" customHeight="false" outlineLevel="0" collapsed="false">
      <c r="A34" s="34" t="n">
        <v>16</v>
      </c>
      <c r="B34" s="49" t="s">
        <v>102</v>
      </c>
      <c r="C34" s="40" t="n">
        <v>104</v>
      </c>
      <c r="D34" s="51" t="s">
        <v>52</v>
      </c>
      <c r="E34" s="20" t="s">
        <v>39</v>
      </c>
      <c r="F34" s="37" t="n">
        <v>2116.41</v>
      </c>
      <c r="G34" s="62" t="s">
        <v>53</v>
      </c>
      <c r="H34" s="38" t="s">
        <v>41</v>
      </c>
      <c r="I34" s="39" t="n">
        <f aca="false">SUM(C34*F34/100)</f>
        <v>2201.0664</v>
      </c>
    </row>
    <row r="35" customFormat="false" ht="25.5" hidden="false" customHeight="false" outlineLevel="0" collapsed="false">
      <c r="A35" s="34" t="n">
        <v>17</v>
      </c>
      <c r="B35" s="49" t="s">
        <v>103</v>
      </c>
      <c r="C35" s="40" t="n">
        <v>1091.912</v>
      </c>
      <c r="D35" s="51" t="s">
        <v>52</v>
      </c>
      <c r="E35" s="20" t="s">
        <v>39</v>
      </c>
      <c r="F35" s="37" t="n">
        <v>442.75</v>
      </c>
      <c r="G35" s="62" t="s">
        <v>53</v>
      </c>
      <c r="H35" s="38" t="s">
        <v>41</v>
      </c>
      <c r="I35" s="39" t="n">
        <f aca="false">SUM(C35*F35/100)</f>
        <v>4834.44038</v>
      </c>
    </row>
    <row r="36" customFormat="false" ht="25.5" hidden="false" customHeight="false" outlineLevel="0" collapsed="false">
      <c r="A36" s="34" t="n">
        <v>18</v>
      </c>
      <c r="B36" s="49" t="s">
        <v>104</v>
      </c>
      <c r="C36" s="40" t="n">
        <v>1091.912</v>
      </c>
      <c r="D36" s="51" t="s">
        <v>52</v>
      </c>
      <c r="E36" s="20" t="s">
        <v>39</v>
      </c>
      <c r="F36" s="37" t="n">
        <v>1043.9</v>
      </c>
      <c r="G36" s="62" t="s">
        <v>53</v>
      </c>
      <c r="H36" s="38" t="s">
        <v>41</v>
      </c>
      <c r="I36" s="39" t="n">
        <f aca="false">SUM(C36*F36/100)</f>
        <v>11398.469368</v>
      </c>
    </row>
    <row r="37" customFormat="false" ht="25.5" hidden="false" customHeight="false" outlineLevel="0" collapsed="false">
      <c r="A37" s="34" t="n">
        <v>19</v>
      </c>
      <c r="B37" s="49" t="s">
        <v>105</v>
      </c>
      <c r="C37" s="40" t="n">
        <v>1705.912</v>
      </c>
      <c r="D37" s="51" t="s">
        <v>52</v>
      </c>
      <c r="E37" s="20" t="s">
        <v>39</v>
      </c>
      <c r="F37" s="37" t="n">
        <v>859.9</v>
      </c>
      <c r="G37" s="62" t="s">
        <v>53</v>
      </c>
      <c r="H37" s="38" t="s">
        <v>41</v>
      </c>
      <c r="I37" s="39" t="n">
        <f aca="false">SUM(C37*F37/100)</f>
        <v>14669.137288</v>
      </c>
    </row>
    <row r="38" customFormat="false" ht="21.75" hidden="false" customHeight="true" outlineLevel="0" collapsed="false">
      <c r="A38" s="34"/>
      <c r="B38" s="45"/>
      <c r="C38" s="40"/>
      <c r="D38" s="20"/>
      <c r="E38" s="20"/>
      <c r="F38" s="37"/>
      <c r="G38" s="46" t="s">
        <v>59</v>
      </c>
      <c r="H38" s="47" t="s">
        <v>41</v>
      </c>
      <c r="I38" s="48" t="n">
        <f aca="false">SUM(I19:I37)</f>
        <v>318311.389634</v>
      </c>
    </row>
    <row r="39" customFormat="false" ht="12.75" hidden="false" customHeight="false" outlineLevel="0" collapsed="false">
      <c r="A39" s="34"/>
      <c r="B39" s="49"/>
      <c r="C39" s="50"/>
      <c r="D39" s="51"/>
      <c r="E39" s="20"/>
      <c r="F39" s="52"/>
      <c r="G39" s="21"/>
      <c r="H39" s="53"/>
      <c r="I39" s="54"/>
    </row>
    <row r="40" customFormat="false" ht="12.75" hidden="false" customHeight="false" outlineLevel="0" collapsed="false">
      <c r="A40" s="34"/>
      <c r="B40" s="49"/>
      <c r="C40" s="50"/>
      <c r="D40" s="51"/>
      <c r="E40" s="20"/>
      <c r="F40" s="52"/>
      <c r="G40" s="21"/>
      <c r="H40" s="53"/>
      <c r="I40" s="54"/>
    </row>
    <row r="41" customFormat="false" ht="15" hidden="false" customHeight="false" outlineLevel="0" collapsed="false">
      <c r="A41" s="55"/>
      <c r="B41" s="73" t="s">
        <v>106</v>
      </c>
      <c r="C41" s="74" t="n">
        <v>2</v>
      </c>
      <c r="D41" s="75" t="s">
        <v>107</v>
      </c>
      <c r="E41" s="74" t="n">
        <f aca="false">I38</f>
        <v>318311.389634</v>
      </c>
      <c r="F41" s="74"/>
      <c r="G41" s="76" t="s">
        <v>108</v>
      </c>
      <c r="H41" s="77" t="s">
        <v>41</v>
      </c>
      <c r="I41" s="78" t="n">
        <f aca="false">C41*E41</f>
        <v>636622.779268</v>
      </c>
      <c r="K41" s="15"/>
    </row>
    <row r="42" customFormat="false" ht="12.75" hidden="false" customHeight="false" outlineLevel="0" collapsed="false">
      <c r="A42" s="55"/>
      <c r="B42" s="56"/>
      <c r="C42" s="57"/>
      <c r="D42" s="58"/>
      <c r="E42" s="59"/>
      <c r="F42" s="58"/>
      <c r="G42" s="60"/>
      <c r="H42" s="60"/>
      <c r="I42" s="60"/>
      <c r="K42" s="15"/>
    </row>
    <row r="43" customFormat="false" ht="12.75" hidden="false" customHeight="false" outlineLevel="0" collapsed="false">
      <c r="A43" s="55"/>
      <c r="B43" s="56"/>
      <c r="C43" s="57"/>
      <c r="D43" s="58"/>
      <c r="E43" s="59"/>
      <c r="F43" s="58"/>
      <c r="G43" s="60"/>
      <c r="H43" s="60"/>
      <c r="I43" s="60"/>
      <c r="K43" s="15"/>
    </row>
    <row r="46" customFormat="false" ht="12.75" hidden="false" customHeight="false" outlineLevel="0" collapsed="false">
      <c r="A46" s="34"/>
      <c r="B46" s="43"/>
      <c r="C46" s="40"/>
      <c r="D46" s="20"/>
      <c r="E46" s="20"/>
      <c r="F46" s="37"/>
      <c r="G46" s="34"/>
      <c r="H46" s="20"/>
      <c r="I46" s="39"/>
    </row>
    <row r="47" customFormat="false" ht="12.75" hidden="false" customHeight="false" outlineLevel="0" collapsed="false">
      <c r="A47" s="34"/>
      <c r="B47" s="16" t="s">
        <v>20</v>
      </c>
      <c r="C47" s="40"/>
      <c r="D47" s="20"/>
      <c r="E47" s="17" t="s">
        <v>21</v>
      </c>
      <c r="F47" s="17"/>
      <c r="G47" s="17"/>
      <c r="H47" s="17"/>
      <c r="I47" s="17"/>
    </row>
    <row r="48" customFormat="false" ht="12.75" hidden="false" customHeight="false" outlineLevel="0" collapsed="false">
      <c r="A48" s="34"/>
      <c r="B48" s="43"/>
      <c r="C48" s="40"/>
      <c r="D48" s="20"/>
      <c r="E48" s="19" t="s">
        <v>22</v>
      </c>
      <c r="F48" s="19"/>
      <c r="G48" s="19"/>
      <c r="H48" s="19"/>
      <c r="I48" s="19"/>
    </row>
    <row r="49" customFormat="false" ht="12.75" hidden="false" customHeight="false" outlineLevel="0" collapsed="false">
      <c r="A49" s="34"/>
      <c r="B49" s="43"/>
      <c r="C49" s="40"/>
      <c r="D49" s="20"/>
      <c r="E49" s="21" t="s">
        <v>23</v>
      </c>
      <c r="F49" s="21"/>
      <c r="G49" s="21"/>
      <c r="H49" s="21"/>
      <c r="I49" s="21"/>
    </row>
    <row r="50" customFormat="false" ht="12.75" hidden="false" customHeight="false" outlineLevel="0" collapsed="false">
      <c r="A50" s="34"/>
      <c r="B50" s="43"/>
      <c r="C50" s="40"/>
      <c r="D50" s="20"/>
      <c r="E50" s="34"/>
      <c r="F50" s="34"/>
      <c r="G50" s="34"/>
      <c r="H50" s="34"/>
      <c r="I50" s="34"/>
    </row>
  </sheetData>
  <mergeCells count="10">
    <mergeCell ref="F2:I2"/>
    <mergeCell ref="A3:I3"/>
    <mergeCell ref="C6:I6"/>
    <mergeCell ref="C17:D17"/>
    <mergeCell ref="E17:F17"/>
    <mergeCell ref="H17:I17"/>
    <mergeCell ref="E41:F41"/>
    <mergeCell ref="E47:I47"/>
    <mergeCell ref="E48:I48"/>
    <mergeCell ref="E49:I49"/>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6" t="s">
        <v>1</v>
      </c>
      <c r="B3" s="26"/>
      <c r="C3" s="26"/>
      <c r="D3" s="26"/>
      <c r="E3" s="26"/>
      <c r="F3" s="26"/>
      <c r="G3" s="26"/>
      <c r="H3" s="26"/>
      <c r="I3" s="26"/>
    </row>
    <row r="4" customFormat="false" ht="9" hidden="false" customHeight="true" outlineLevel="0" collapsed="false"/>
    <row r="5" customFormat="false" ht="9" hidden="false" customHeight="true" outlineLevel="0" collapsed="false"/>
    <row r="6" customFormat="false" ht="75.75" hidden="false" customHeight="true" outlineLevel="0" collapsed="false">
      <c r="B6" s="27" t="s">
        <v>2</v>
      </c>
      <c r="C6" s="28" t="str">
        <f aca="false">'Schedule B PH'!C6:I6</f>
        <v>Construction of C.C Drains, Disposal Works, Pumping Machinery &amp; Providing Laying Jointing P.E Pipe Rising Main for Rehabilitation of Urban Drainage Scheme Thull City.</v>
      </c>
      <c r="D6" s="28"/>
      <c r="E6" s="28"/>
      <c r="F6" s="28"/>
      <c r="G6" s="28"/>
      <c r="H6" s="28"/>
      <c r="I6" s="28"/>
    </row>
    <row r="15" customFormat="false" ht="15" hidden="false" customHeight="false" outlineLevel="0" collapsed="false">
      <c r="B15" s="29" t="s">
        <v>29</v>
      </c>
      <c r="C15" s="30" t="s">
        <v>67</v>
      </c>
    </row>
    <row r="17" customFormat="false" ht="29.25" hidden="false" customHeight="true" outlineLevel="0" collapsed="false">
      <c r="A17" s="9" t="s">
        <v>4</v>
      </c>
      <c r="B17" s="9" t="s">
        <v>31</v>
      </c>
      <c r="C17" s="9" t="s">
        <v>32</v>
      </c>
      <c r="D17" s="9"/>
      <c r="E17" s="9" t="s">
        <v>33</v>
      </c>
      <c r="F17" s="9"/>
      <c r="G17" s="9" t="s">
        <v>34</v>
      </c>
      <c r="H17" s="9" t="s">
        <v>35</v>
      </c>
      <c r="I17" s="9"/>
    </row>
    <row r="18" customFormat="false" ht="27" hidden="false" customHeight="true" outlineLevel="0" collapsed="false">
      <c r="A18" s="31"/>
      <c r="B18" s="32" t="s">
        <v>109</v>
      </c>
      <c r="C18" s="33"/>
      <c r="D18" s="31"/>
      <c r="E18" s="31"/>
      <c r="F18" s="31"/>
      <c r="G18" s="31"/>
      <c r="H18" s="31"/>
      <c r="I18" s="31"/>
    </row>
    <row r="19" customFormat="false" ht="63.75" hidden="false" customHeight="true" outlineLevel="0" collapsed="false">
      <c r="A19" s="34" t="n">
        <v>1</v>
      </c>
      <c r="B19" s="35" t="s">
        <v>37</v>
      </c>
      <c r="C19" s="40" t="n">
        <v>1944</v>
      </c>
      <c r="D19" s="20" t="s">
        <v>38</v>
      </c>
      <c r="E19" s="20" t="s">
        <v>39</v>
      </c>
      <c r="F19" s="37" t="n">
        <v>3176.25</v>
      </c>
      <c r="G19" s="62" t="s">
        <v>40</v>
      </c>
      <c r="H19" s="38" t="s">
        <v>41</v>
      </c>
      <c r="I19" s="39" t="n">
        <f aca="false">SUM(C19*F19/1000)</f>
        <v>6174.63</v>
      </c>
    </row>
    <row r="20" customFormat="false" ht="30" hidden="false" customHeight="true" outlineLevel="0" collapsed="false">
      <c r="A20" s="34" t="n">
        <v>2</v>
      </c>
      <c r="B20" s="35" t="s">
        <v>63</v>
      </c>
      <c r="C20" s="40" t="n">
        <v>486</v>
      </c>
      <c r="D20" s="20" t="s">
        <v>38</v>
      </c>
      <c r="E20" s="20" t="s">
        <v>39</v>
      </c>
      <c r="F20" s="37" t="n">
        <v>9416.25</v>
      </c>
      <c r="G20" s="62" t="s">
        <v>43</v>
      </c>
      <c r="H20" s="38" t="s">
        <v>41</v>
      </c>
      <c r="I20" s="39" t="n">
        <f aca="false">SUM(C20*F20/100)</f>
        <v>45762.975</v>
      </c>
    </row>
    <row r="21" customFormat="false" ht="27" hidden="false" customHeight="true" outlineLevel="0" collapsed="false">
      <c r="A21" s="34" t="n">
        <v>3</v>
      </c>
      <c r="B21" s="35" t="s">
        <v>50</v>
      </c>
      <c r="C21" s="40" t="n">
        <v>2726.1</v>
      </c>
      <c r="D21" s="20" t="s">
        <v>38</v>
      </c>
      <c r="E21" s="20" t="s">
        <v>39</v>
      </c>
      <c r="F21" s="37" t="n">
        <v>11948.36</v>
      </c>
      <c r="G21" s="62" t="s">
        <v>43</v>
      </c>
      <c r="H21" s="38" t="s">
        <v>41</v>
      </c>
      <c r="I21" s="39" t="n">
        <f aca="false">SUM(C21*F21/100)</f>
        <v>325724.24196</v>
      </c>
    </row>
    <row r="22" customFormat="false" ht="36" hidden="false" customHeight="false" outlineLevel="0" collapsed="false">
      <c r="A22" s="34" t="n">
        <v>4</v>
      </c>
      <c r="B22" s="35" t="s">
        <v>90</v>
      </c>
      <c r="C22" s="40" t="n">
        <v>528.84</v>
      </c>
      <c r="D22" s="51" t="s">
        <v>38</v>
      </c>
      <c r="E22" s="20" t="s">
        <v>39</v>
      </c>
      <c r="F22" s="37" t="n">
        <v>3912.85</v>
      </c>
      <c r="G22" s="62" t="s">
        <v>43</v>
      </c>
      <c r="H22" s="38" t="s">
        <v>41</v>
      </c>
      <c r="I22" s="39" t="n">
        <f aca="false">SUM(C22*F22/100)</f>
        <v>20692.71594</v>
      </c>
    </row>
    <row r="23" customFormat="false" ht="38.25" hidden="false" customHeight="false" outlineLevel="0" collapsed="false">
      <c r="A23" s="34" t="n">
        <v>5</v>
      </c>
      <c r="B23" s="49" t="s">
        <v>110</v>
      </c>
      <c r="C23" s="40" t="n">
        <v>1579.5</v>
      </c>
      <c r="D23" s="51" t="s">
        <v>38</v>
      </c>
      <c r="E23" s="20" t="s">
        <v>39</v>
      </c>
      <c r="F23" s="37" t="n">
        <v>12346.65</v>
      </c>
      <c r="G23" s="62" t="s">
        <v>43</v>
      </c>
      <c r="H23" s="38" t="s">
        <v>41</v>
      </c>
      <c r="I23" s="39" t="n">
        <f aca="false">SUM(C23*F23/100)</f>
        <v>195015.33675</v>
      </c>
    </row>
    <row r="24" customFormat="false" ht="25.5" hidden="false" customHeight="false" outlineLevel="0" collapsed="false">
      <c r="A24" s="34" t="n">
        <v>6</v>
      </c>
      <c r="B24" s="49" t="s">
        <v>97</v>
      </c>
      <c r="C24" s="40" t="n">
        <v>2106</v>
      </c>
      <c r="D24" s="51" t="s">
        <v>52</v>
      </c>
      <c r="E24" s="20" t="s">
        <v>39</v>
      </c>
      <c r="F24" s="37" t="n">
        <v>1213.58</v>
      </c>
      <c r="G24" s="62" t="s">
        <v>53</v>
      </c>
      <c r="H24" s="38" t="s">
        <v>41</v>
      </c>
      <c r="I24" s="39" t="n">
        <f aca="false">SUM(C24*F24/100)</f>
        <v>25557.9948</v>
      </c>
    </row>
    <row r="25" customFormat="false" ht="25.5" hidden="false" customHeight="false" outlineLevel="0" collapsed="false">
      <c r="A25" s="34" t="n">
        <v>7</v>
      </c>
      <c r="B25" s="49" t="s">
        <v>95</v>
      </c>
      <c r="C25" s="40" t="n">
        <v>4605.12</v>
      </c>
      <c r="D25" s="51" t="s">
        <v>52</v>
      </c>
      <c r="E25" s="20" t="s">
        <v>39</v>
      </c>
      <c r="F25" s="37" t="n">
        <v>2206.6</v>
      </c>
      <c r="G25" s="62" t="s">
        <v>53</v>
      </c>
      <c r="H25" s="38" t="s">
        <v>41</v>
      </c>
      <c r="I25" s="39" t="n">
        <f aca="false">SUM(C25*F25/100)</f>
        <v>101616.57792</v>
      </c>
    </row>
    <row r="26" customFormat="false" ht="25.5" hidden="false" customHeight="false" outlineLevel="0" collapsed="false">
      <c r="A26" s="34" t="n">
        <v>8</v>
      </c>
      <c r="B26" s="49" t="s">
        <v>111</v>
      </c>
      <c r="C26" s="40" t="n">
        <v>4605.12</v>
      </c>
      <c r="D26" s="51" t="s">
        <v>52</v>
      </c>
      <c r="E26" s="20" t="s">
        <v>39</v>
      </c>
      <c r="F26" s="37" t="n">
        <v>2197.52</v>
      </c>
      <c r="G26" s="62" t="s">
        <v>53</v>
      </c>
      <c r="H26" s="38" t="s">
        <v>41</v>
      </c>
      <c r="I26" s="39" t="n">
        <f aca="false">SUM(C26*F26/100)</f>
        <v>101198.433024</v>
      </c>
    </row>
    <row r="27" customFormat="false" ht="165.75" hidden="false" customHeight="false" outlineLevel="0" collapsed="false">
      <c r="A27" s="34" t="n">
        <v>9</v>
      </c>
      <c r="B27" s="49" t="s">
        <v>93</v>
      </c>
      <c r="C27" s="40" t="n">
        <v>155.25</v>
      </c>
      <c r="D27" s="20" t="s">
        <v>38</v>
      </c>
      <c r="E27" s="20" t="s">
        <v>39</v>
      </c>
      <c r="F27" s="37" t="n">
        <v>337</v>
      </c>
      <c r="G27" s="34" t="s">
        <v>55</v>
      </c>
      <c r="H27" s="38" t="s">
        <v>41</v>
      </c>
      <c r="I27" s="39" t="n">
        <f aca="false">SUM(C27*F27)</f>
        <v>52319.25</v>
      </c>
    </row>
    <row r="28" customFormat="false" ht="76.5" hidden="false" customHeight="false" outlineLevel="0" collapsed="false">
      <c r="A28" s="34" t="n">
        <v>10</v>
      </c>
      <c r="B28" s="49" t="s">
        <v>56</v>
      </c>
      <c r="C28" s="40" t="n">
        <v>6.23</v>
      </c>
      <c r="D28" s="20" t="s">
        <v>57</v>
      </c>
      <c r="E28" s="20" t="s">
        <v>39</v>
      </c>
      <c r="F28" s="37" t="n">
        <v>5001.7</v>
      </c>
      <c r="G28" s="34" t="s">
        <v>58</v>
      </c>
      <c r="H28" s="38" t="s">
        <v>41</v>
      </c>
      <c r="I28" s="39" t="n">
        <f aca="false">SUM(C28*F28)</f>
        <v>31160.591</v>
      </c>
    </row>
    <row r="29" customFormat="false" ht="89.25" hidden="false" customHeight="false" outlineLevel="0" collapsed="false">
      <c r="A29" s="34" t="n">
        <v>11</v>
      </c>
      <c r="B29" s="49" t="s">
        <v>98</v>
      </c>
      <c r="C29" s="40" t="n">
        <v>16.71007</v>
      </c>
      <c r="D29" s="20" t="s">
        <v>57</v>
      </c>
      <c r="E29" s="20" t="s">
        <v>39</v>
      </c>
      <c r="F29" s="37" t="n">
        <v>4928.49</v>
      </c>
      <c r="G29" s="34" t="s">
        <v>58</v>
      </c>
      <c r="H29" s="38" t="s">
        <v>41</v>
      </c>
      <c r="I29" s="39" t="n">
        <f aca="false">SUM(C29*F29)</f>
        <v>82355.4128943</v>
      </c>
    </row>
    <row r="30" customFormat="false" ht="25.5" hidden="false" customHeight="false" outlineLevel="0" collapsed="false">
      <c r="A30" s="34" t="n">
        <v>12</v>
      </c>
      <c r="B30" s="49" t="s">
        <v>112</v>
      </c>
      <c r="C30" s="40" t="n">
        <v>10005.1207</v>
      </c>
      <c r="D30" s="51" t="s">
        <v>52</v>
      </c>
      <c r="E30" s="20" t="s">
        <v>39</v>
      </c>
      <c r="F30" s="37" t="n">
        <v>1948.1</v>
      </c>
      <c r="G30" s="62" t="s">
        <v>53</v>
      </c>
      <c r="H30" s="38" t="s">
        <v>41</v>
      </c>
      <c r="I30" s="39" t="n">
        <f aca="false">SUM(C30*F30/100)</f>
        <v>194909.7563567</v>
      </c>
    </row>
    <row r="31" customFormat="false" ht="25.5" hidden="false" customHeight="false" outlineLevel="0" collapsed="false">
      <c r="A31" s="34" t="n">
        <v>13</v>
      </c>
      <c r="B31" s="49" t="s">
        <v>105</v>
      </c>
      <c r="C31" s="40" t="n">
        <v>5400</v>
      </c>
      <c r="D31" s="51" t="s">
        <v>52</v>
      </c>
      <c r="E31" s="20" t="s">
        <v>39</v>
      </c>
      <c r="F31" s="37" t="n">
        <v>859.9</v>
      </c>
      <c r="G31" s="62" t="s">
        <v>53</v>
      </c>
      <c r="H31" s="38" t="s">
        <v>41</v>
      </c>
      <c r="I31" s="39" t="n">
        <f aca="false">SUM(C31*F31/100)</f>
        <v>46434.6</v>
      </c>
    </row>
    <row r="32" customFormat="false" ht="51" hidden="false" customHeight="false" outlineLevel="0" collapsed="false">
      <c r="A32" s="34" t="n">
        <v>14</v>
      </c>
      <c r="B32" s="49" t="s">
        <v>113</v>
      </c>
      <c r="C32" s="40" t="n">
        <v>552</v>
      </c>
      <c r="D32" s="51" t="s">
        <v>52</v>
      </c>
      <c r="E32" s="20" t="s">
        <v>39</v>
      </c>
      <c r="F32" s="37" t="n">
        <v>1489.68</v>
      </c>
      <c r="G32" s="62" t="s">
        <v>53</v>
      </c>
      <c r="H32" s="38" t="s">
        <v>41</v>
      </c>
      <c r="I32" s="39" t="n">
        <f aca="false">SUM(C32*F32/100)</f>
        <v>8223.0336</v>
      </c>
    </row>
    <row r="34" customFormat="false" ht="21.75" hidden="false" customHeight="true" outlineLevel="0" collapsed="false">
      <c r="A34" s="34"/>
      <c r="B34" s="45"/>
      <c r="C34" s="40"/>
      <c r="D34" s="20"/>
      <c r="E34" s="20"/>
      <c r="F34" s="37"/>
      <c r="G34" s="46" t="s">
        <v>59</v>
      </c>
      <c r="H34" s="47" t="s">
        <v>41</v>
      </c>
      <c r="I34" s="48" t="n">
        <f aca="false">SUM(I19:I32)</f>
        <v>1237145.549245</v>
      </c>
    </row>
    <row r="35" customFormat="false" ht="12.75" hidden="false" customHeight="false" outlineLevel="0" collapsed="false">
      <c r="A35" s="34"/>
      <c r="B35" s="49"/>
      <c r="C35" s="50"/>
      <c r="D35" s="51"/>
      <c r="E35" s="20"/>
      <c r="F35" s="52"/>
      <c r="G35" s="21"/>
      <c r="H35" s="53"/>
      <c r="I35" s="54"/>
    </row>
    <row r="36" customFormat="false" ht="12.75" hidden="false" customHeight="false" outlineLevel="0" collapsed="false">
      <c r="A36" s="55"/>
      <c r="B36" s="79"/>
      <c r="C36" s="50"/>
      <c r="D36" s="51"/>
      <c r="E36" s="20"/>
      <c r="F36" s="80"/>
      <c r="G36" s="60"/>
      <c r="H36" s="60"/>
      <c r="I36" s="60"/>
      <c r="K36" s="15"/>
    </row>
    <row r="37" customFormat="false" ht="12.75" hidden="false" customHeight="false" outlineLevel="0" collapsed="false">
      <c r="A37" s="55"/>
      <c r="B37" s="79"/>
      <c r="C37" s="50"/>
      <c r="D37" s="51"/>
      <c r="E37" s="20"/>
      <c r="F37" s="80"/>
      <c r="G37" s="60"/>
      <c r="H37" s="60"/>
      <c r="I37" s="60"/>
      <c r="K37" s="15"/>
    </row>
    <row r="39" customFormat="false" ht="12.75" hidden="false" customHeight="false" outlineLevel="0" collapsed="false">
      <c r="A39" s="34"/>
      <c r="B39" s="43"/>
      <c r="C39" s="40"/>
      <c r="D39" s="20"/>
      <c r="E39" s="20"/>
      <c r="F39" s="37"/>
      <c r="G39" s="34"/>
      <c r="H39" s="20"/>
      <c r="I39" s="39"/>
    </row>
    <row r="40" customFormat="false" ht="12.75" hidden="false" customHeight="false" outlineLevel="0" collapsed="false">
      <c r="A40" s="34"/>
      <c r="B40" s="16" t="s">
        <v>20</v>
      </c>
      <c r="C40" s="40"/>
      <c r="D40" s="20"/>
      <c r="E40" s="17" t="s">
        <v>21</v>
      </c>
      <c r="F40" s="17"/>
      <c r="G40" s="17"/>
      <c r="H40" s="17"/>
      <c r="I40" s="17"/>
    </row>
    <row r="41" customFormat="false" ht="12.75" hidden="false" customHeight="false" outlineLevel="0" collapsed="false">
      <c r="A41" s="34"/>
      <c r="B41" s="43"/>
      <c r="C41" s="40"/>
      <c r="D41" s="20"/>
      <c r="E41" s="19" t="s">
        <v>22</v>
      </c>
      <c r="F41" s="19"/>
      <c r="G41" s="19"/>
      <c r="H41" s="19"/>
      <c r="I41" s="19"/>
    </row>
    <row r="42" customFormat="false" ht="12.75" hidden="false" customHeight="false" outlineLevel="0" collapsed="false">
      <c r="A42" s="34"/>
      <c r="B42" s="43"/>
      <c r="C42" s="40"/>
      <c r="D42" s="20"/>
      <c r="E42" s="21" t="s">
        <v>23</v>
      </c>
      <c r="F42" s="21"/>
      <c r="G42" s="21"/>
      <c r="H42" s="21"/>
      <c r="I42" s="21"/>
    </row>
    <row r="43" customFormat="false" ht="12.75" hidden="false" customHeight="false" outlineLevel="0" collapsed="false">
      <c r="A43" s="34"/>
      <c r="B43" s="43"/>
      <c r="C43" s="40"/>
      <c r="D43" s="20"/>
      <c r="E43" s="34"/>
      <c r="F43" s="34"/>
      <c r="G43" s="34"/>
      <c r="H43" s="34"/>
      <c r="I43" s="34"/>
    </row>
  </sheetData>
  <mergeCells count="9">
    <mergeCell ref="F2:I2"/>
    <mergeCell ref="A3:I3"/>
    <mergeCell ref="C6:I6"/>
    <mergeCell ref="C17:D17"/>
    <mergeCell ref="E17:F17"/>
    <mergeCell ref="H17:I17"/>
    <mergeCell ref="E40:I40"/>
    <mergeCell ref="E41:I41"/>
    <mergeCell ref="E42:I42"/>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6" t="s">
        <v>1</v>
      </c>
      <c r="B3" s="26"/>
      <c r="C3" s="26"/>
      <c r="D3" s="26"/>
      <c r="E3" s="26"/>
      <c r="F3" s="26"/>
      <c r="G3" s="26"/>
      <c r="H3" s="26"/>
      <c r="I3" s="26"/>
    </row>
    <row r="4" customFormat="false" ht="9" hidden="false" customHeight="true" outlineLevel="0" collapsed="false"/>
    <row r="5" customFormat="false" ht="9" hidden="false" customHeight="true" outlineLevel="0" collapsed="false"/>
    <row r="6" customFormat="false" ht="75" hidden="false" customHeight="true" outlineLevel="0" collapsed="false">
      <c r="B6" s="27" t="s">
        <v>2</v>
      </c>
      <c r="C6" s="28" t="str">
        <f aca="false">'Schedule B CW'!C6:I6</f>
        <v>Construction of C.C Drains, Disposal Works, Pumping Machinery &amp; Providing Laying Jointing P.E Pipe Rising Main for Rehabilitation of Urban Drainage Scheme Thull City.</v>
      </c>
      <c r="D6" s="28"/>
      <c r="E6" s="28"/>
      <c r="F6" s="28"/>
      <c r="G6" s="28"/>
      <c r="H6" s="28"/>
      <c r="I6" s="28"/>
    </row>
    <row r="15" customFormat="false" ht="15" hidden="false" customHeight="false" outlineLevel="0" collapsed="false">
      <c r="B15" s="29" t="s">
        <v>29</v>
      </c>
      <c r="C15" s="30" t="s">
        <v>67</v>
      </c>
    </row>
    <row r="17" customFormat="false" ht="29.25" hidden="false" customHeight="true" outlineLevel="0" collapsed="false">
      <c r="A17" s="9" t="s">
        <v>4</v>
      </c>
      <c r="B17" s="9" t="s">
        <v>31</v>
      </c>
      <c r="C17" s="9" t="s">
        <v>32</v>
      </c>
      <c r="D17" s="9"/>
      <c r="E17" s="9" t="s">
        <v>33</v>
      </c>
      <c r="F17" s="9"/>
      <c r="G17" s="9" t="s">
        <v>34</v>
      </c>
      <c r="H17" s="9" t="s">
        <v>35</v>
      </c>
      <c r="I17" s="9"/>
    </row>
    <row r="18" customFormat="false" ht="27" hidden="false" customHeight="true" outlineLevel="0" collapsed="false">
      <c r="A18" s="31"/>
      <c r="B18" s="32" t="s">
        <v>114</v>
      </c>
      <c r="C18" s="33"/>
      <c r="D18" s="31"/>
      <c r="E18" s="31"/>
      <c r="F18" s="31"/>
      <c r="G18" s="31"/>
      <c r="H18" s="31"/>
      <c r="I18" s="31"/>
    </row>
    <row r="19" customFormat="false" ht="156.75" hidden="false" customHeight="true" outlineLevel="0" collapsed="false">
      <c r="A19" s="34" t="n">
        <v>1</v>
      </c>
      <c r="B19" s="49" t="s">
        <v>115</v>
      </c>
      <c r="C19" s="81" t="n">
        <v>417381.56</v>
      </c>
      <c r="D19" s="51" t="s">
        <v>38</v>
      </c>
      <c r="E19" s="20" t="s">
        <v>39</v>
      </c>
      <c r="F19" s="37" t="n">
        <v>3000</v>
      </c>
      <c r="G19" s="62" t="s">
        <v>40</v>
      </c>
      <c r="H19" s="38" t="s">
        <v>41</v>
      </c>
      <c r="I19" s="39" t="n">
        <f aca="false">SUM(C19*F19/1000)</f>
        <v>1252144.68</v>
      </c>
    </row>
    <row r="20" customFormat="false" ht="51" hidden="false" customHeight="false" outlineLevel="0" collapsed="false">
      <c r="A20" s="34" t="n">
        <v>2</v>
      </c>
      <c r="B20" s="49" t="s">
        <v>116</v>
      </c>
      <c r="C20" s="81" t="n">
        <v>426375</v>
      </c>
      <c r="D20" s="51" t="s">
        <v>38</v>
      </c>
      <c r="E20" s="20" t="s">
        <v>39</v>
      </c>
      <c r="F20" s="37" t="n">
        <v>354</v>
      </c>
      <c r="G20" s="62" t="s">
        <v>40</v>
      </c>
      <c r="H20" s="38" t="s">
        <v>41</v>
      </c>
      <c r="I20" s="39" t="n">
        <f aca="false">SUM(C20*F20/1000)</f>
        <v>150936.75</v>
      </c>
    </row>
    <row r="21" customFormat="false" ht="69.75" hidden="false" customHeight="true" outlineLevel="0" collapsed="false">
      <c r="A21" s="34" t="n">
        <v>3</v>
      </c>
      <c r="B21" s="49" t="s">
        <v>37</v>
      </c>
      <c r="C21" s="50" t="n">
        <v>794.81</v>
      </c>
      <c r="D21" s="51" t="s">
        <v>38</v>
      </c>
      <c r="E21" s="20" t="s">
        <v>39</v>
      </c>
      <c r="F21" s="37" t="n">
        <v>3176.25</v>
      </c>
      <c r="G21" s="62" t="s">
        <v>40</v>
      </c>
      <c r="H21" s="38" t="s">
        <v>41</v>
      </c>
      <c r="I21" s="39" t="n">
        <f aca="false">SUM(C21*F21/1000)</f>
        <v>2524.5152625</v>
      </c>
    </row>
    <row r="22" customFormat="false" ht="63.75" hidden="false" customHeight="false" outlineLevel="0" collapsed="false">
      <c r="A22" s="34" t="n">
        <v>4</v>
      </c>
      <c r="B22" s="49" t="s">
        <v>117</v>
      </c>
      <c r="C22" s="40" t="n">
        <v>88.31</v>
      </c>
      <c r="D22" s="20" t="s">
        <v>38</v>
      </c>
      <c r="E22" s="20" t="s">
        <v>39</v>
      </c>
      <c r="F22" s="37" t="n">
        <v>11288.75</v>
      </c>
      <c r="G22" s="34" t="s">
        <v>43</v>
      </c>
      <c r="H22" s="38" t="s">
        <v>41</v>
      </c>
      <c r="I22" s="39" t="n">
        <f aca="false">SUM(C22*F22/100)</f>
        <v>9969.095125</v>
      </c>
    </row>
    <row r="23" customFormat="false" ht="123.75" hidden="false" customHeight="false" outlineLevel="0" collapsed="false">
      <c r="A23" s="34" t="n">
        <v>5</v>
      </c>
      <c r="B23" s="44" t="s">
        <v>54</v>
      </c>
      <c r="C23" s="40" t="n">
        <v>526.736</v>
      </c>
      <c r="D23" s="20" t="s">
        <v>38</v>
      </c>
      <c r="E23" s="20" t="s">
        <v>39</v>
      </c>
      <c r="F23" s="37" t="n">
        <v>337</v>
      </c>
      <c r="G23" s="34" t="s">
        <v>55</v>
      </c>
      <c r="H23" s="38" t="s">
        <v>41</v>
      </c>
      <c r="I23" s="39" t="n">
        <f aca="false">SUM(C23*F23)</f>
        <v>177510.032</v>
      </c>
    </row>
    <row r="24" customFormat="false" ht="60" hidden="false" customHeight="false" outlineLevel="0" collapsed="false">
      <c r="A24" s="34" t="n">
        <v>6</v>
      </c>
      <c r="B24" s="35" t="s">
        <v>56</v>
      </c>
      <c r="C24" s="40" t="n">
        <v>21.1635</v>
      </c>
      <c r="D24" s="20" t="s">
        <v>57</v>
      </c>
      <c r="E24" s="20" t="s">
        <v>39</v>
      </c>
      <c r="F24" s="37" t="n">
        <v>5001.7</v>
      </c>
      <c r="G24" s="34" t="s">
        <v>58</v>
      </c>
      <c r="H24" s="38" t="s">
        <v>41</v>
      </c>
      <c r="I24" s="39" t="n">
        <f aca="false">SUM(C24*F24)</f>
        <v>105853.47795</v>
      </c>
    </row>
    <row r="25" customFormat="false" ht="156" hidden="false" customHeight="true" outlineLevel="0" collapsed="false">
      <c r="A25" s="34" t="n">
        <v>7</v>
      </c>
      <c r="B25" s="49" t="s">
        <v>118</v>
      </c>
      <c r="C25" s="50" t="n">
        <v>4096</v>
      </c>
      <c r="D25" s="51" t="s">
        <v>38</v>
      </c>
      <c r="E25" s="20" t="s">
        <v>39</v>
      </c>
      <c r="F25" s="37" t="n">
        <v>3600</v>
      </c>
      <c r="G25" s="62" t="s">
        <v>40</v>
      </c>
      <c r="H25" s="38" t="s">
        <v>41</v>
      </c>
      <c r="I25" s="39" t="n">
        <f aca="false">SUM(C25*F25/1000)</f>
        <v>14745.6</v>
      </c>
    </row>
    <row r="26" customFormat="false" ht="67.5" hidden="false" customHeight="true" outlineLevel="0" collapsed="false">
      <c r="A26" s="34" t="n">
        <v>8</v>
      </c>
      <c r="B26" s="49" t="s">
        <v>119</v>
      </c>
      <c r="C26" s="42" t="n">
        <v>256</v>
      </c>
      <c r="D26" s="51" t="s">
        <v>46</v>
      </c>
      <c r="E26" s="20" t="s">
        <v>39</v>
      </c>
      <c r="F26" s="37" t="n">
        <v>618</v>
      </c>
      <c r="G26" s="62" t="s">
        <v>47</v>
      </c>
      <c r="H26" s="38" t="s">
        <v>41</v>
      </c>
      <c r="I26" s="39" t="n">
        <f aca="false">SUM(C26*F26)</f>
        <v>158208</v>
      </c>
    </row>
    <row r="27" customFormat="false" ht="54.75" hidden="false" customHeight="true" outlineLevel="0" collapsed="false">
      <c r="A27" s="34" t="n">
        <v>9</v>
      </c>
      <c r="B27" s="49" t="s">
        <v>120</v>
      </c>
      <c r="C27" s="40" t="n">
        <v>3686.4</v>
      </c>
      <c r="D27" s="51" t="s">
        <v>38</v>
      </c>
      <c r="E27" s="20" t="s">
        <v>39</v>
      </c>
      <c r="F27" s="37" t="n">
        <v>2760</v>
      </c>
      <c r="G27" s="62" t="s">
        <v>40</v>
      </c>
      <c r="H27" s="38" t="s">
        <v>41</v>
      </c>
      <c r="I27" s="39" t="n">
        <f aca="false">SUM(C27*F27/1000)</f>
        <v>10174.464</v>
      </c>
    </row>
    <row r="28" customFormat="false" ht="21.75" hidden="false" customHeight="true" outlineLevel="0" collapsed="false">
      <c r="A28" s="34"/>
      <c r="B28" s="45"/>
      <c r="C28" s="40"/>
      <c r="D28" s="20"/>
      <c r="E28" s="20"/>
      <c r="F28" s="37"/>
      <c r="G28" s="46" t="s">
        <v>59</v>
      </c>
      <c r="H28" s="47" t="s">
        <v>41</v>
      </c>
      <c r="I28" s="48" t="n">
        <f aca="false">SUM(I19:I27)</f>
        <v>1882066.6143375</v>
      </c>
    </row>
    <row r="29" customFormat="false" ht="12.75" hidden="false" customHeight="false" outlineLevel="0" collapsed="false">
      <c r="A29" s="34"/>
      <c r="B29" s="49"/>
      <c r="C29" s="50"/>
      <c r="D29" s="51"/>
      <c r="E29" s="20"/>
      <c r="F29" s="52"/>
      <c r="G29" s="21"/>
      <c r="H29" s="53"/>
      <c r="I29" s="54"/>
    </row>
    <row r="30" customFormat="false" ht="12.75" hidden="false" customHeight="false" outlineLevel="0" collapsed="false">
      <c r="A30" s="55"/>
      <c r="B30" s="56"/>
      <c r="C30" s="57"/>
      <c r="D30" s="58"/>
      <c r="E30" s="59"/>
      <c r="F30" s="58"/>
      <c r="G30" s="60"/>
      <c r="H30" s="60"/>
      <c r="I30" s="60"/>
      <c r="K30" s="15"/>
    </row>
    <row r="32" customFormat="false" ht="12.75" hidden="false" customHeight="false" outlineLevel="0" collapsed="false">
      <c r="A32" s="34"/>
      <c r="B32" s="43"/>
      <c r="C32" s="40"/>
      <c r="D32" s="20"/>
      <c r="E32" s="20"/>
      <c r="F32" s="37"/>
      <c r="G32" s="34"/>
      <c r="H32" s="20"/>
      <c r="I32" s="39"/>
    </row>
    <row r="33" customFormat="false" ht="12.75" hidden="false" customHeight="false" outlineLevel="0" collapsed="false">
      <c r="A33" s="34"/>
      <c r="B33" s="16" t="s">
        <v>20</v>
      </c>
      <c r="C33" s="40"/>
      <c r="D33" s="20"/>
      <c r="E33" s="17" t="s">
        <v>21</v>
      </c>
      <c r="F33" s="17"/>
      <c r="G33" s="17"/>
      <c r="H33" s="17"/>
      <c r="I33" s="17"/>
    </row>
    <row r="34" customFormat="false" ht="12.75" hidden="false" customHeight="true" outlineLevel="0" collapsed="false">
      <c r="A34" s="34"/>
      <c r="B34" s="43"/>
      <c r="C34" s="40"/>
      <c r="D34" s="20"/>
      <c r="E34" s="19" t="s">
        <v>22</v>
      </c>
      <c r="F34" s="19"/>
      <c r="G34" s="19"/>
      <c r="H34" s="19"/>
      <c r="I34" s="19"/>
    </row>
    <row r="35" customFormat="false" ht="12.75" hidden="false" customHeight="false" outlineLevel="0" collapsed="false">
      <c r="A35" s="34"/>
      <c r="B35" s="43"/>
      <c r="C35" s="40"/>
      <c r="D35" s="20"/>
      <c r="E35" s="21" t="s">
        <v>23</v>
      </c>
      <c r="F35" s="21"/>
      <c r="G35" s="21"/>
      <c r="H35" s="21"/>
      <c r="I35" s="21"/>
    </row>
    <row r="36" customFormat="false" ht="12.75" hidden="false" customHeight="false" outlineLevel="0" collapsed="false">
      <c r="A36" s="34"/>
      <c r="B36" s="43"/>
      <c r="C36" s="40"/>
      <c r="D36" s="20"/>
      <c r="E36" s="34"/>
      <c r="F36" s="34"/>
      <c r="G36" s="34"/>
      <c r="H36" s="34"/>
      <c r="I36" s="34"/>
    </row>
  </sheetData>
  <mergeCells count="9">
    <mergeCell ref="F2:I2"/>
    <mergeCell ref="A3:I3"/>
    <mergeCell ref="C6:I6"/>
    <mergeCell ref="C17:D17"/>
    <mergeCell ref="E17:F17"/>
    <mergeCell ref="H17:I17"/>
    <mergeCell ref="E33:I33"/>
    <mergeCell ref="E34:I34"/>
    <mergeCell ref="E35:I35"/>
  </mergeCells>
  <printOptions headings="false" gridLines="false" gridLinesSet="true" horizontalCentered="false" verticalCentered="false"/>
  <pageMargins left="1" right="0.25" top="0.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5.13"/>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9.56"/>
    <col collapsed="false" customWidth="true" hidden="false" outlineLevel="0" max="7" min="7" style="0" width="8.41"/>
    <col collapsed="false" customWidth="true" hidden="false" outlineLevel="0" max="8" min="8" style="0" width="3.14"/>
    <col collapsed="false" customWidth="true" hidden="false" outlineLevel="0" max="9" min="9" style="0" width="10.85"/>
  </cols>
  <sheetData>
    <row r="2" s="7" customFormat="true" ht="14.25" hidden="false" customHeight="false" outlineLevel="0" collapsed="false">
      <c r="F2" s="1" t="s">
        <v>0</v>
      </c>
      <c r="G2" s="1"/>
      <c r="H2" s="1"/>
      <c r="I2" s="1"/>
    </row>
    <row r="3" customFormat="false" ht="21.75" hidden="false" customHeight="true" outlineLevel="0" collapsed="false">
      <c r="A3" s="26" t="s">
        <v>1</v>
      </c>
      <c r="B3" s="26"/>
      <c r="C3" s="26"/>
      <c r="D3" s="26"/>
      <c r="E3" s="26"/>
      <c r="F3" s="26"/>
      <c r="G3" s="26"/>
      <c r="H3" s="26"/>
      <c r="I3" s="26"/>
    </row>
    <row r="6" customFormat="false" ht="76.5" hidden="false" customHeight="true" outlineLevel="0" collapsed="false">
      <c r="B6" s="27" t="s">
        <v>2</v>
      </c>
      <c r="C6" s="28" t="str">
        <f aca="false">'Schedule B TW'!C6:I6</f>
        <v>Construction of C.C Drains, Disposal Works, Pumping Machinery &amp; Providing Laying Jointing P.E Pipe Rising Main for Rehabilitation of Urban Drainage Scheme Thull City.</v>
      </c>
      <c r="D6" s="28"/>
      <c r="E6" s="28"/>
      <c r="F6" s="28"/>
      <c r="G6" s="28"/>
      <c r="H6" s="28"/>
      <c r="I6" s="28"/>
    </row>
    <row r="17" customFormat="false" ht="15" hidden="false" customHeight="false" outlineLevel="0" collapsed="false">
      <c r="B17" s="29" t="s">
        <v>29</v>
      </c>
      <c r="C17" s="30" t="s">
        <v>67</v>
      </c>
    </row>
    <row r="19" customFormat="false" ht="29.25" hidden="false" customHeight="true" outlineLevel="0" collapsed="false">
      <c r="A19" s="9" t="s">
        <v>4</v>
      </c>
      <c r="B19" s="9" t="s">
        <v>31</v>
      </c>
      <c r="C19" s="9" t="s">
        <v>32</v>
      </c>
      <c r="D19" s="9"/>
      <c r="E19" s="9" t="s">
        <v>33</v>
      </c>
      <c r="F19" s="9"/>
      <c r="G19" s="9" t="s">
        <v>34</v>
      </c>
      <c r="H19" s="9" t="s">
        <v>35</v>
      </c>
      <c r="I19" s="9"/>
    </row>
    <row r="20" customFormat="false" ht="28.5" hidden="false" customHeight="true" outlineLevel="0" collapsed="false">
      <c r="A20" s="31"/>
      <c r="B20" s="32" t="s">
        <v>121</v>
      </c>
      <c r="C20" s="33"/>
      <c r="D20" s="31"/>
      <c r="E20" s="31"/>
      <c r="F20" s="31"/>
      <c r="G20" s="31"/>
      <c r="H20" s="31"/>
      <c r="I20" s="31"/>
    </row>
    <row r="21" customFormat="false" ht="28.5" hidden="false" customHeight="true" outlineLevel="0" collapsed="false">
      <c r="A21" s="31"/>
      <c r="B21" s="32" t="s">
        <v>122</v>
      </c>
      <c r="C21" s="33"/>
      <c r="D21" s="31"/>
      <c r="E21" s="31"/>
      <c r="F21" s="31"/>
      <c r="G21" s="31"/>
      <c r="H21" s="31"/>
      <c r="I21" s="31"/>
    </row>
    <row r="22" customFormat="false" ht="408.75" hidden="false" customHeight="true" outlineLevel="0" collapsed="false">
      <c r="A22" s="62" t="s">
        <v>123</v>
      </c>
      <c r="B22" s="82" t="s">
        <v>124</v>
      </c>
      <c r="C22" s="42" t="n">
        <v>2</v>
      </c>
      <c r="D22" s="51" t="s">
        <v>125</v>
      </c>
      <c r="E22" s="20" t="s">
        <v>39</v>
      </c>
      <c r="F22" s="52" t="n">
        <v>1083000</v>
      </c>
      <c r="G22" s="62" t="s">
        <v>126</v>
      </c>
      <c r="H22" s="38" t="s">
        <v>41</v>
      </c>
      <c r="I22" s="39" t="n">
        <f aca="false">SUM(C22*F22)</f>
        <v>2166000</v>
      </c>
    </row>
    <row r="23" customFormat="false" ht="140.25" hidden="false" customHeight="false" outlineLevel="0" collapsed="false">
      <c r="A23" s="62" t="s">
        <v>127</v>
      </c>
      <c r="B23" s="49" t="s">
        <v>128</v>
      </c>
      <c r="C23" s="42" t="n">
        <v>1</v>
      </c>
      <c r="D23" s="51" t="s">
        <v>129</v>
      </c>
      <c r="E23" s="20" t="s">
        <v>39</v>
      </c>
      <c r="F23" s="52" t="n">
        <v>925000</v>
      </c>
      <c r="G23" s="62" t="s">
        <v>126</v>
      </c>
      <c r="H23" s="38" t="s">
        <v>41</v>
      </c>
      <c r="I23" s="39" t="n">
        <f aca="false">SUM(C23*F23)</f>
        <v>925000</v>
      </c>
    </row>
    <row r="24" customFormat="false" ht="20.25" hidden="false" customHeight="true" outlineLevel="0" collapsed="false">
      <c r="A24" s="34"/>
      <c r="B24" s="83" t="s">
        <v>130</v>
      </c>
      <c r="C24" s="42"/>
      <c r="D24" s="20"/>
      <c r="E24" s="20"/>
      <c r="F24" s="37"/>
      <c r="G24" s="34"/>
      <c r="H24" s="38"/>
      <c r="I24" s="39"/>
    </row>
    <row r="25" customFormat="false" ht="88.5" hidden="false" customHeight="true" outlineLevel="0" collapsed="false">
      <c r="A25" s="34" t="n">
        <v>1</v>
      </c>
      <c r="B25" s="49" t="s">
        <v>131</v>
      </c>
      <c r="C25" s="42"/>
      <c r="D25" s="20"/>
      <c r="E25" s="20"/>
      <c r="F25" s="37"/>
      <c r="G25" s="34"/>
      <c r="H25" s="38"/>
      <c r="I25" s="39"/>
    </row>
    <row r="26" s="63" customFormat="true" ht="21" hidden="false" customHeight="true" outlineLevel="0" collapsed="false">
      <c r="A26" s="70"/>
      <c r="B26" s="69" t="s">
        <v>132</v>
      </c>
      <c r="C26" s="65" t="n">
        <v>48</v>
      </c>
      <c r="D26" s="67" t="s">
        <v>46</v>
      </c>
      <c r="E26" s="63" t="s">
        <v>39</v>
      </c>
      <c r="F26" s="66" t="n">
        <v>685</v>
      </c>
      <c r="G26" s="72" t="s">
        <v>47</v>
      </c>
      <c r="H26" s="71" t="s">
        <v>41</v>
      </c>
      <c r="I26" s="68" t="n">
        <f aca="false">SUM(C26*F26)</f>
        <v>32880</v>
      </c>
    </row>
    <row r="27" s="63" customFormat="true" ht="21" hidden="false" customHeight="true" outlineLevel="0" collapsed="false">
      <c r="A27" s="70"/>
      <c r="B27" s="69" t="s">
        <v>133</v>
      </c>
      <c r="C27" s="65" t="n">
        <v>18</v>
      </c>
      <c r="D27" s="67" t="s">
        <v>46</v>
      </c>
      <c r="E27" s="63" t="s">
        <v>39</v>
      </c>
      <c r="F27" s="66" t="n">
        <v>1998</v>
      </c>
      <c r="G27" s="72" t="s">
        <v>47</v>
      </c>
      <c r="H27" s="71" t="s">
        <v>41</v>
      </c>
      <c r="I27" s="68" t="n">
        <f aca="false">SUM(C27*F27)</f>
        <v>35964</v>
      </c>
    </row>
    <row r="28" customFormat="false" ht="53.25" hidden="false" customHeight="true" outlineLevel="0" collapsed="false">
      <c r="A28" s="34" t="n">
        <v>2</v>
      </c>
      <c r="B28" s="49" t="s">
        <v>134</v>
      </c>
      <c r="C28" s="65" t="n">
        <v>4.03</v>
      </c>
      <c r="D28" s="67" t="s">
        <v>57</v>
      </c>
      <c r="E28" s="63" t="s">
        <v>39</v>
      </c>
      <c r="F28" s="66" t="n">
        <v>6096</v>
      </c>
      <c r="G28" s="72" t="s">
        <v>58</v>
      </c>
      <c r="H28" s="71" t="s">
        <v>41</v>
      </c>
      <c r="I28" s="68" t="n">
        <f aca="false">SUM(C28*F28)</f>
        <v>24566.88</v>
      </c>
    </row>
    <row r="29" customFormat="false" ht="42.75" hidden="false" customHeight="true" outlineLevel="0" collapsed="false">
      <c r="A29" s="34" t="n">
        <v>3</v>
      </c>
      <c r="B29" s="49" t="s">
        <v>135</v>
      </c>
      <c r="C29" s="65" t="n">
        <v>2.33</v>
      </c>
      <c r="D29" s="67" t="s">
        <v>57</v>
      </c>
      <c r="E29" s="63" t="s">
        <v>39</v>
      </c>
      <c r="F29" s="66" t="n">
        <v>6096</v>
      </c>
      <c r="G29" s="72" t="s">
        <v>58</v>
      </c>
      <c r="H29" s="71" t="s">
        <v>41</v>
      </c>
      <c r="I29" s="68" t="n">
        <f aca="false">SUM(C29*F29)</f>
        <v>14203.68</v>
      </c>
    </row>
    <row r="30" customFormat="false" ht="54" hidden="false" customHeight="true" outlineLevel="0" collapsed="false">
      <c r="A30" s="34" t="n">
        <v>4</v>
      </c>
      <c r="B30" s="49" t="s">
        <v>136</v>
      </c>
      <c r="C30" s="65" t="n">
        <v>30</v>
      </c>
      <c r="D30" s="67" t="s">
        <v>46</v>
      </c>
      <c r="E30" s="63" t="s">
        <v>39</v>
      </c>
      <c r="F30" s="66" t="n">
        <v>749.34</v>
      </c>
      <c r="G30" s="72" t="s">
        <v>47</v>
      </c>
      <c r="H30" s="71" t="s">
        <v>41</v>
      </c>
      <c r="I30" s="68" t="n">
        <f aca="false">SUM(C30*F30)</f>
        <v>22480.2</v>
      </c>
    </row>
    <row r="31" customFormat="false" ht="102" hidden="false" customHeight="false" outlineLevel="0" collapsed="false">
      <c r="A31" s="34" t="n">
        <v>5</v>
      </c>
      <c r="B31" s="49" t="s">
        <v>137</v>
      </c>
      <c r="C31" s="42"/>
      <c r="D31" s="20"/>
      <c r="E31" s="20"/>
      <c r="F31" s="37"/>
      <c r="G31" s="34"/>
      <c r="H31" s="38"/>
      <c r="I31" s="39"/>
    </row>
    <row r="32" s="63" customFormat="true" ht="21" hidden="false" customHeight="true" outlineLevel="0" collapsed="false">
      <c r="A32" s="70"/>
      <c r="B32" s="69" t="s">
        <v>138</v>
      </c>
      <c r="C32" s="65" t="n">
        <v>12</v>
      </c>
      <c r="D32" s="67" t="s">
        <v>139</v>
      </c>
      <c r="E32" s="63" t="s">
        <v>39</v>
      </c>
      <c r="F32" s="66" t="n">
        <v>1520</v>
      </c>
      <c r="G32" s="72" t="s">
        <v>140</v>
      </c>
      <c r="H32" s="71" t="s">
        <v>41</v>
      </c>
      <c r="I32" s="68" t="n">
        <f aca="false">SUM(C32*F32)</f>
        <v>18240</v>
      </c>
    </row>
    <row r="33" s="63" customFormat="true" ht="21" hidden="false" customHeight="true" outlineLevel="0" collapsed="false">
      <c r="A33" s="70"/>
      <c r="B33" s="69" t="s">
        <v>141</v>
      </c>
      <c r="C33" s="65" t="n">
        <v>16</v>
      </c>
      <c r="D33" s="67" t="s">
        <v>139</v>
      </c>
      <c r="E33" s="63" t="s">
        <v>39</v>
      </c>
      <c r="F33" s="66" t="n">
        <v>2952</v>
      </c>
      <c r="G33" s="72" t="s">
        <v>140</v>
      </c>
      <c r="H33" s="71" t="s">
        <v>41</v>
      </c>
      <c r="I33" s="68" t="n">
        <f aca="false">SUM(C33*F33)</f>
        <v>47232</v>
      </c>
    </row>
    <row r="34" s="63" customFormat="true" ht="53.25" hidden="false" customHeight="true" outlineLevel="0" collapsed="false">
      <c r="A34" s="34" t="n">
        <v>6</v>
      </c>
      <c r="B34" s="49" t="s">
        <v>142</v>
      </c>
      <c r="C34" s="65" t="n">
        <v>1.2899</v>
      </c>
      <c r="D34" s="67" t="s">
        <v>57</v>
      </c>
      <c r="E34" s="63" t="s">
        <v>39</v>
      </c>
      <c r="F34" s="66" t="n">
        <v>6096</v>
      </c>
      <c r="G34" s="72" t="s">
        <v>58</v>
      </c>
      <c r="H34" s="71" t="s">
        <v>41</v>
      </c>
      <c r="I34" s="68" t="n">
        <f aca="false">SUM(C34*F34)</f>
        <v>7863.2304</v>
      </c>
    </row>
    <row r="35" s="63" customFormat="true" ht="41.25" hidden="false" customHeight="true" outlineLevel="0" collapsed="false">
      <c r="A35" s="34" t="n">
        <v>7</v>
      </c>
      <c r="B35" s="49" t="s">
        <v>143</v>
      </c>
      <c r="C35" s="65" t="n">
        <v>3</v>
      </c>
      <c r="D35" s="67" t="s">
        <v>139</v>
      </c>
      <c r="E35" s="63" t="s">
        <v>39</v>
      </c>
      <c r="F35" s="66" t="n">
        <v>9360</v>
      </c>
      <c r="G35" s="72" t="s">
        <v>140</v>
      </c>
      <c r="H35" s="71" t="s">
        <v>41</v>
      </c>
      <c r="I35" s="68" t="n">
        <f aca="false">SUM(C35*F35)</f>
        <v>28080</v>
      </c>
    </row>
    <row r="36" s="63" customFormat="true" ht="43.5" hidden="false" customHeight="true" outlineLevel="0" collapsed="false">
      <c r="A36" s="34" t="n">
        <v>8</v>
      </c>
      <c r="B36" s="49" t="s">
        <v>144</v>
      </c>
      <c r="C36" s="42"/>
      <c r="D36" s="20"/>
      <c r="E36" s="20"/>
      <c r="F36" s="37"/>
      <c r="G36" s="34"/>
      <c r="H36" s="38"/>
      <c r="I36" s="39"/>
    </row>
    <row r="37" s="63" customFormat="true" ht="21" hidden="false" customHeight="true" outlineLevel="0" collapsed="false">
      <c r="A37" s="70"/>
      <c r="B37" s="69" t="s">
        <v>138</v>
      </c>
      <c r="C37" s="65" t="n">
        <v>6</v>
      </c>
      <c r="D37" s="67" t="s">
        <v>139</v>
      </c>
      <c r="E37" s="63" t="s">
        <v>39</v>
      </c>
      <c r="F37" s="66" t="n">
        <v>4062.5</v>
      </c>
      <c r="G37" s="72" t="s">
        <v>140</v>
      </c>
      <c r="H37" s="71" t="s">
        <v>41</v>
      </c>
      <c r="I37" s="68" t="n">
        <f aca="false">SUM(C37*F37)</f>
        <v>24375</v>
      </c>
    </row>
    <row r="38" s="63" customFormat="true" ht="17.25" hidden="false" customHeight="true" outlineLevel="0" collapsed="false">
      <c r="A38" s="70" t="n">
        <v>9</v>
      </c>
      <c r="B38" s="84" t="s">
        <v>145</v>
      </c>
      <c r="C38" s="42"/>
      <c r="D38" s="20"/>
      <c r="E38" s="20"/>
      <c r="F38" s="37"/>
      <c r="G38" s="34"/>
      <c r="H38" s="38"/>
      <c r="I38" s="39"/>
    </row>
    <row r="39" s="63" customFormat="true" ht="21" hidden="false" customHeight="true" outlineLevel="0" collapsed="false">
      <c r="A39" s="70"/>
      <c r="B39" s="69" t="s">
        <v>146</v>
      </c>
      <c r="C39" s="65" t="n">
        <v>12</v>
      </c>
      <c r="D39" s="67" t="s">
        <v>147</v>
      </c>
      <c r="E39" s="63" t="s">
        <v>39</v>
      </c>
      <c r="F39" s="66" t="n">
        <v>1000</v>
      </c>
      <c r="G39" s="72" t="s">
        <v>148</v>
      </c>
      <c r="H39" s="71" t="s">
        <v>41</v>
      </c>
      <c r="I39" s="68" t="n">
        <f aca="false">SUM(C39*F39)</f>
        <v>12000</v>
      </c>
    </row>
    <row r="40" s="63" customFormat="true" ht="21" hidden="false" customHeight="true" outlineLevel="0" collapsed="false">
      <c r="A40" s="70"/>
      <c r="B40" s="69" t="s">
        <v>149</v>
      </c>
      <c r="C40" s="65" t="n">
        <v>16</v>
      </c>
      <c r="D40" s="67" t="s">
        <v>147</v>
      </c>
      <c r="E40" s="63" t="s">
        <v>39</v>
      </c>
      <c r="F40" s="66" t="n">
        <v>2200</v>
      </c>
      <c r="G40" s="72" t="s">
        <v>148</v>
      </c>
      <c r="H40" s="71" t="s">
        <v>41</v>
      </c>
      <c r="I40" s="68" t="n">
        <f aca="false">SUM(C40*F40)</f>
        <v>35200</v>
      </c>
    </row>
    <row r="41" s="63" customFormat="true" ht="17.25" hidden="false" customHeight="true" outlineLevel="0" collapsed="false">
      <c r="A41" s="70" t="n">
        <v>10</v>
      </c>
      <c r="B41" s="84" t="s">
        <v>150</v>
      </c>
      <c r="C41" s="42"/>
      <c r="D41" s="20"/>
      <c r="E41" s="20"/>
      <c r="F41" s="37"/>
      <c r="G41" s="34"/>
      <c r="H41" s="38"/>
      <c r="I41" s="39"/>
    </row>
    <row r="42" s="63" customFormat="true" ht="21" hidden="false" customHeight="true" outlineLevel="0" collapsed="false">
      <c r="A42" s="70"/>
      <c r="B42" s="69" t="s">
        <v>146</v>
      </c>
      <c r="C42" s="65" t="n">
        <v>16</v>
      </c>
      <c r="D42" s="67" t="s">
        <v>147</v>
      </c>
      <c r="E42" s="63" t="s">
        <v>39</v>
      </c>
      <c r="F42" s="66" t="n">
        <v>2025</v>
      </c>
      <c r="G42" s="72" t="s">
        <v>148</v>
      </c>
      <c r="H42" s="71" t="s">
        <v>41</v>
      </c>
      <c r="I42" s="68" t="n">
        <f aca="false">SUM(C42*F42)</f>
        <v>32400</v>
      </c>
    </row>
    <row r="43" s="63" customFormat="true" ht="21" hidden="false" customHeight="true" outlineLevel="0" collapsed="false">
      <c r="A43" s="70"/>
      <c r="B43" s="69" t="s">
        <v>149</v>
      </c>
      <c r="C43" s="65" t="n">
        <v>16</v>
      </c>
      <c r="D43" s="67" t="s">
        <v>147</v>
      </c>
      <c r="E43" s="63" t="s">
        <v>39</v>
      </c>
      <c r="F43" s="66" t="n">
        <v>12150</v>
      </c>
      <c r="G43" s="72" t="s">
        <v>148</v>
      </c>
      <c r="H43" s="71" t="s">
        <v>41</v>
      </c>
      <c r="I43" s="68" t="n">
        <f aca="false">SUM(C43*F43)</f>
        <v>194400</v>
      </c>
    </row>
    <row r="44" s="63" customFormat="true" ht="102" hidden="false" customHeight="false" outlineLevel="0" collapsed="false">
      <c r="A44" s="34" t="n">
        <v>11</v>
      </c>
      <c r="B44" s="49" t="s">
        <v>151</v>
      </c>
      <c r="C44" s="42"/>
      <c r="D44" s="20"/>
      <c r="E44" s="20"/>
      <c r="F44" s="37"/>
      <c r="G44" s="34"/>
      <c r="H44" s="38"/>
      <c r="I44" s="39"/>
    </row>
    <row r="45" s="63" customFormat="true" ht="21" hidden="false" customHeight="true" outlineLevel="0" collapsed="false">
      <c r="A45" s="70"/>
      <c r="B45" s="69" t="s">
        <v>146</v>
      </c>
      <c r="C45" s="65" t="n">
        <v>16</v>
      </c>
      <c r="D45" s="67" t="s">
        <v>147</v>
      </c>
      <c r="E45" s="63" t="s">
        <v>39</v>
      </c>
      <c r="F45" s="66" t="n">
        <v>938</v>
      </c>
      <c r="G45" s="72" t="s">
        <v>148</v>
      </c>
      <c r="H45" s="71" t="s">
        <v>41</v>
      </c>
      <c r="I45" s="68" t="n">
        <f aca="false">SUM(C45*F45)</f>
        <v>15008</v>
      </c>
    </row>
    <row r="46" s="63" customFormat="true" ht="21" hidden="false" customHeight="true" outlineLevel="0" collapsed="false">
      <c r="A46" s="70"/>
      <c r="B46" s="69" t="s">
        <v>149</v>
      </c>
      <c r="C46" s="65" t="n">
        <v>25</v>
      </c>
      <c r="D46" s="67" t="s">
        <v>147</v>
      </c>
      <c r="E46" s="63" t="s">
        <v>39</v>
      </c>
      <c r="F46" s="66" t="n">
        <v>2239</v>
      </c>
      <c r="G46" s="72" t="s">
        <v>148</v>
      </c>
      <c r="H46" s="71" t="s">
        <v>41</v>
      </c>
      <c r="I46" s="68" t="n">
        <f aca="false">SUM(C46*F46)</f>
        <v>55975</v>
      </c>
    </row>
    <row r="47" customFormat="false" ht="21.75" hidden="false" customHeight="true" outlineLevel="0" collapsed="false">
      <c r="A47" s="34"/>
      <c r="B47" s="45"/>
      <c r="C47" s="40"/>
      <c r="D47" s="20"/>
      <c r="E47" s="20"/>
      <c r="F47" s="37"/>
      <c r="G47" s="46" t="s">
        <v>59</v>
      </c>
      <c r="H47" s="47" t="s">
        <v>41</v>
      </c>
      <c r="I47" s="48" t="n">
        <f aca="false">SUM(I22:I46)</f>
        <v>3691867.9904</v>
      </c>
    </row>
    <row r="48" customFormat="false" ht="12.75" hidden="false" customHeight="false" outlineLevel="0" collapsed="false">
      <c r="A48" s="34"/>
      <c r="B48" s="49"/>
      <c r="C48" s="50"/>
      <c r="D48" s="51"/>
      <c r="E48" s="20"/>
      <c r="F48" s="52"/>
      <c r="G48" s="21"/>
      <c r="H48" s="53"/>
      <c r="I48" s="54"/>
    </row>
    <row r="49" customFormat="false" ht="12.75" hidden="false" customHeight="false" outlineLevel="0" collapsed="false">
      <c r="A49" s="55"/>
      <c r="B49" s="56"/>
      <c r="C49" s="57"/>
      <c r="D49" s="58"/>
      <c r="E49" s="59"/>
      <c r="F49" s="58"/>
      <c r="G49" s="60"/>
      <c r="H49" s="60"/>
      <c r="I49" s="60"/>
      <c r="K49" s="15"/>
    </row>
    <row r="51" customFormat="false" ht="12.75" hidden="false" customHeight="false" outlineLevel="0" collapsed="false">
      <c r="A51" s="34"/>
      <c r="B51" s="43"/>
      <c r="C51" s="40"/>
      <c r="D51" s="20"/>
      <c r="E51" s="20"/>
      <c r="F51" s="37"/>
      <c r="G51" s="34"/>
      <c r="H51" s="20"/>
      <c r="I51" s="39"/>
    </row>
    <row r="52" customFormat="false" ht="12.75" hidden="false" customHeight="false" outlineLevel="0" collapsed="false">
      <c r="A52" s="34"/>
      <c r="B52" s="16" t="s">
        <v>20</v>
      </c>
      <c r="C52" s="40"/>
      <c r="D52" s="20"/>
      <c r="E52" s="17" t="s">
        <v>21</v>
      </c>
      <c r="F52" s="17"/>
      <c r="G52" s="17"/>
      <c r="H52" s="17"/>
      <c r="I52" s="17"/>
    </row>
    <row r="53" customFormat="false" ht="12.75" hidden="false" customHeight="false" outlineLevel="0" collapsed="false">
      <c r="A53" s="34"/>
      <c r="B53" s="43"/>
      <c r="C53" s="40"/>
      <c r="D53" s="20"/>
      <c r="E53" s="19" t="s">
        <v>22</v>
      </c>
      <c r="F53" s="19"/>
      <c r="G53" s="19"/>
      <c r="H53" s="19"/>
      <c r="I53" s="19"/>
    </row>
    <row r="54" customFormat="false" ht="12.75" hidden="false" customHeight="false" outlineLevel="0" collapsed="false">
      <c r="A54" s="34"/>
      <c r="B54" s="43"/>
      <c r="C54" s="40"/>
      <c r="D54" s="20"/>
      <c r="E54" s="21" t="s">
        <v>23</v>
      </c>
      <c r="F54" s="21"/>
      <c r="G54" s="21"/>
      <c r="H54" s="21"/>
      <c r="I54" s="21"/>
    </row>
    <row r="55" customFormat="false" ht="12.75" hidden="false" customHeight="false" outlineLevel="0" collapsed="false">
      <c r="A55" s="34"/>
      <c r="B55" s="43"/>
      <c r="C55" s="40"/>
      <c r="D55" s="20"/>
      <c r="E55" s="34"/>
      <c r="F55" s="34"/>
      <c r="G55" s="34"/>
      <c r="H55" s="34"/>
      <c r="I55" s="34"/>
    </row>
    <row r="57" customFormat="false" ht="25.5" hidden="false" customHeight="true" outlineLevel="0" collapsed="false">
      <c r="A57" s="9" t="s">
        <v>4</v>
      </c>
      <c r="B57" s="9" t="s">
        <v>152</v>
      </c>
      <c r="C57" s="9" t="s">
        <v>153</v>
      </c>
      <c r="D57" s="9"/>
      <c r="E57" s="9" t="s">
        <v>154</v>
      </c>
      <c r="F57" s="9"/>
      <c r="G57" s="9" t="s">
        <v>59</v>
      </c>
      <c r="H57" s="9"/>
      <c r="I57" s="9"/>
    </row>
    <row r="58" customFormat="false" ht="22.5" hidden="false" customHeight="true" outlineLevel="0" collapsed="false">
      <c r="A58" s="85" t="n">
        <v>1</v>
      </c>
      <c r="B58" s="86" t="s">
        <v>155</v>
      </c>
      <c r="C58" s="87" t="n">
        <f aca="false">SUM(I26:I40,I44:I46)</f>
        <v>374067.9904</v>
      </c>
      <c r="D58" s="87"/>
      <c r="E58" s="88" t="n">
        <f aca="false">SUM(I22,I42:I43,I23)</f>
        <v>3317800</v>
      </c>
      <c r="F58" s="88"/>
      <c r="G58" s="89" t="n">
        <f aca="false">SUM(C58:F58)</f>
        <v>3691867.9904</v>
      </c>
      <c r="H58" s="89"/>
      <c r="I58" s="89"/>
    </row>
    <row r="59" customFormat="false" ht="22.5" hidden="false" customHeight="true" outlineLevel="0" collapsed="false">
      <c r="A59" s="90" t="s">
        <v>19</v>
      </c>
      <c r="B59" s="90"/>
      <c r="C59" s="89" t="n">
        <f aca="false">SUM(C58:D58)</f>
        <v>374067.9904</v>
      </c>
      <c r="D59" s="89"/>
      <c r="E59" s="89" t="n">
        <f aca="false">E58</f>
        <v>3317800</v>
      </c>
      <c r="F59" s="89"/>
      <c r="G59" s="89" t="n">
        <f aca="false">SUM(G58:I58)</f>
        <v>3691867.9904</v>
      </c>
      <c r="H59" s="89"/>
      <c r="I59" s="89"/>
    </row>
    <row r="61" customFormat="false" ht="12.75" hidden="false" customHeight="false" outlineLevel="0" collapsed="false">
      <c r="I61" s="15"/>
    </row>
    <row r="62" customFormat="false" ht="12.75" hidden="false" customHeight="false" outlineLevel="0" collapsed="false">
      <c r="I62" s="15"/>
    </row>
    <row r="65" customFormat="false" ht="12.75" hidden="false" customHeight="false" outlineLevel="0" collapsed="false">
      <c r="A65" s="34"/>
      <c r="B65" s="16" t="s">
        <v>20</v>
      </c>
      <c r="C65" s="40"/>
      <c r="D65" s="20"/>
      <c r="E65" s="17" t="s">
        <v>21</v>
      </c>
      <c r="F65" s="17"/>
      <c r="G65" s="17"/>
      <c r="H65" s="17"/>
      <c r="I65" s="17"/>
    </row>
    <row r="66" customFormat="false" ht="12.75" hidden="false" customHeight="false" outlineLevel="0" collapsed="false">
      <c r="A66" s="34"/>
      <c r="B66" s="43"/>
      <c r="C66" s="40"/>
      <c r="D66" s="20"/>
      <c r="E66" s="19" t="s">
        <v>22</v>
      </c>
      <c r="F66" s="19"/>
      <c r="G66" s="19"/>
      <c r="H66" s="19"/>
      <c r="I66" s="19"/>
    </row>
    <row r="67" customFormat="false" ht="12.75" hidden="false" customHeight="false" outlineLevel="0" collapsed="false">
      <c r="A67" s="34"/>
      <c r="B67" s="43"/>
      <c r="C67" s="40"/>
      <c r="D67" s="20"/>
      <c r="E67" s="21" t="s">
        <v>23</v>
      </c>
      <c r="F67" s="21"/>
      <c r="G67" s="21"/>
      <c r="H67" s="21"/>
      <c r="I67" s="21"/>
    </row>
    <row r="89" customFormat="false" ht="42" hidden="false" customHeight="true" outlineLevel="0" collapsed="false">
      <c r="A89" s="31"/>
      <c r="B89" s="32" t="s">
        <v>156</v>
      </c>
      <c r="C89" s="33"/>
      <c r="D89" s="31"/>
      <c r="E89" s="31"/>
      <c r="F89" s="31"/>
      <c r="G89" s="31"/>
      <c r="H89" s="31"/>
      <c r="I89" s="31"/>
    </row>
    <row r="90" customFormat="false" ht="408.75" hidden="false" customHeight="true" outlineLevel="0" collapsed="false">
      <c r="A90" s="62" t="s">
        <v>123</v>
      </c>
      <c r="B90" s="82" t="s">
        <v>157</v>
      </c>
      <c r="C90" s="42" t="n">
        <v>1</v>
      </c>
      <c r="D90" s="51" t="s">
        <v>129</v>
      </c>
      <c r="E90" s="20" t="s">
        <v>39</v>
      </c>
      <c r="F90" s="52" t="n">
        <v>786000</v>
      </c>
      <c r="G90" s="62" t="s">
        <v>126</v>
      </c>
      <c r="H90" s="38" t="s">
        <v>41</v>
      </c>
      <c r="I90" s="39" t="n">
        <f aca="false">SUM(C90*F90)</f>
        <v>786000</v>
      </c>
    </row>
    <row r="91" customFormat="false" ht="147.75" hidden="false" customHeight="true" outlineLevel="0" collapsed="false">
      <c r="A91" s="62" t="s">
        <v>127</v>
      </c>
      <c r="B91" s="49" t="s">
        <v>158</v>
      </c>
      <c r="C91" s="42" t="n">
        <v>1</v>
      </c>
      <c r="D91" s="51" t="s">
        <v>129</v>
      </c>
      <c r="E91" s="20" t="s">
        <v>39</v>
      </c>
      <c r="F91" s="52" t="n">
        <v>657000</v>
      </c>
      <c r="G91" s="62" t="s">
        <v>126</v>
      </c>
      <c r="H91" s="38" t="s">
        <v>41</v>
      </c>
      <c r="I91" s="39" t="n">
        <f aca="false">SUM(C91*F91)</f>
        <v>657000</v>
      </c>
    </row>
    <row r="92" customFormat="false" ht="27" hidden="false" customHeight="true" outlineLevel="0" collapsed="false">
      <c r="A92" s="34"/>
      <c r="B92" s="83" t="s">
        <v>130</v>
      </c>
      <c r="C92" s="42"/>
      <c r="D92" s="20"/>
      <c r="E92" s="20"/>
      <c r="F92" s="37"/>
      <c r="G92" s="34"/>
      <c r="H92" s="38"/>
      <c r="I92" s="39"/>
    </row>
    <row r="93" customFormat="false" ht="88.5" hidden="false" customHeight="true" outlineLevel="0" collapsed="false">
      <c r="A93" s="34" t="n">
        <v>1</v>
      </c>
      <c r="B93" s="49" t="s">
        <v>131</v>
      </c>
      <c r="C93" s="42"/>
      <c r="D93" s="20"/>
      <c r="E93" s="20"/>
      <c r="F93" s="37"/>
      <c r="G93" s="34"/>
      <c r="H93" s="38"/>
      <c r="I93" s="39"/>
    </row>
    <row r="94" s="63" customFormat="true" ht="21" hidden="false" customHeight="true" outlineLevel="0" collapsed="false">
      <c r="A94" s="70"/>
      <c r="B94" s="69" t="s">
        <v>159</v>
      </c>
      <c r="C94" s="65" t="n">
        <v>32</v>
      </c>
      <c r="D94" s="67" t="s">
        <v>46</v>
      </c>
      <c r="E94" s="63" t="s">
        <v>39</v>
      </c>
      <c r="F94" s="66" t="n">
        <v>530</v>
      </c>
      <c r="G94" s="72" t="s">
        <v>47</v>
      </c>
      <c r="H94" s="71" t="s">
        <v>41</v>
      </c>
      <c r="I94" s="68" t="n">
        <f aca="false">SUM(C94*F94)</f>
        <v>16960</v>
      </c>
    </row>
    <row r="95" s="63" customFormat="true" ht="21" hidden="false" customHeight="true" outlineLevel="0" collapsed="false">
      <c r="A95" s="70"/>
      <c r="B95" s="69" t="s">
        <v>160</v>
      </c>
      <c r="C95" s="65" t="n">
        <v>18</v>
      </c>
      <c r="D95" s="67" t="s">
        <v>46</v>
      </c>
      <c r="E95" s="63" t="s">
        <v>39</v>
      </c>
      <c r="F95" s="66" t="n">
        <v>1267</v>
      </c>
      <c r="G95" s="72" t="s">
        <v>47</v>
      </c>
      <c r="H95" s="71" t="s">
        <v>41</v>
      </c>
      <c r="I95" s="68" t="n">
        <f aca="false">SUM(C95*F95)</f>
        <v>22806</v>
      </c>
    </row>
    <row r="96" customFormat="false" ht="57.75" hidden="false" customHeight="true" outlineLevel="0" collapsed="false">
      <c r="A96" s="34" t="n">
        <v>2</v>
      </c>
      <c r="B96" s="49" t="s">
        <v>134</v>
      </c>
      <c r="C96" s="65" t="n">
        <v>3.67</v>
      </c>
      <c r="D96" s="67" t="s">
        <v>57</v>
      </c>
      <c r="E96" s="63" t="s">
        <v>39</v>
      </c>
      <c r="F96" s="66" t="n">
        <v>6096</v>
      </c>
      <c r="G96" s="72" t="s">
        <v>58</v>
      </c>
      <c r="H96" s="71" t="s">
        <v>41</v>
      </c>
      <c r="I96" s="68" t="n">
        <f aca="false">SUM(C96*F96)</f>
        <v>22372.32</v>
      </c>
    </row>
    <row r="97" customFormat="false" ht="49.5" hidden="false" customHeight="true" outlineLevel="0" collapsed="false">
      <c r="A97" s="34" t="n">
        <v>3</v>
      </c>
      <c r="B97" s="49" t="s">
        <v>161</v>
      </c>
      <c r="C97" s="65" t="n">
        <v>1.55</v>
      </c>
      <c r="D97" s="67" t="s">
        <v>57</v>
      </c>
      <c r="E97" s="63" t="s">
        <v>39</v>
      </c>
      <c r="F97" s="66" t="n">
        <v>6096</v>
      </c>
      <c r="G97" s="72" t="s">
        <v>58</v>
      </c>
      <c r="H97" s="71" t="s">
        <v>41</v>
      </c>
      <c r="I97" s="68" t="n">
        <f aca="false">SUM(C97*F97)</f>
        <v>9448.8</v>
      </c>
    </row>
    <row r="98" customFormat="false" ht="60" hidden="false" customHeight="true" outlineLevel="0" collapsed="false">
      <c r="A98" s="34" t="n">
        <v>4</v>
      </c>
      <c r="B98" s="49" t="s">
        <v>136</v>
      </c>
      <c r="C98" s="65" t="n">
        <v>20</v>
      </c>
      <c r="D98" s="67" t="s">
        <v>46</v>
      </c>
      <c r="E98" s="63" t="s">
        <v>39</v>
      </c>
      <c r="F98" s="66" t="n">
        <v>749.34</v>
      </c>
      <c r="G98" s="72" t="s">
        <v>47</v>
      </c>
      <c r="H98" s="71" t="s">
        <v>41</v>
      </c>
      <c r="I98" s="68" t="n">
        <f aca="false">SUM(C98*F98)</f>
        <v>14986.8</v>
      </c>
    </row>
    <row r="99" customFormat="false" ht="102" hidden="false" customHeight="false" outlineLevel="0" collapsed="false">
      <c r="A99" s="34" t="n">
        <v>5</v>
      </c>
      <c r="B99" s="49" t="s">
        <v>137</v>
      </c>
      <c r="C99" s="42"/>
      <c r="D99" s="20"/>
      <c r="E99" s="20"/>
      <c r="F99" s="37"/>
      <c r="G99" s="34"/>
      <c r="H99" s="38"/>
      <c r="I99" s="39"/>
    </row>
    <row r="100" s="63" customFormat="true" ht="29.25" hidden="false" customHeight="true" outlineLevel="0" collapsed="false">
      <c r="A100" s="70"/>
      <c r="B100" s="69" t="s">
        <v>138</v>
      </c>
      <c r="C100" s="65" t="n">
        <v>8</v>
      </c>
      <c r="D100" s="67" t="s">
        <v>139</v>
      </c>
      <c r="E100" s="63" t="s">
        <v>39</v>
      </c>
      <c r="F100" s="66" t="n">
        <v>1520</v>
      </c>
      <c r="G100" s="72" t="s">
        <v>140</v>
      </c>
      <c r="H100" s="71" t="s">
        <v>41</v>
      </c>
      <c r="I100" s="68" t="n">
        <f aca="false">SUM(C100*F100)</f>
        <v>12160</v>
      </c>
    </row>
    <row r="101" s="63" customFormat="true" ht="29.25" hidden="false" customHeight="true" outlineLevel="0" collapsed="false">
      <c r="A101" s="70"/>
      <c r="B101" s="69" t="s">
        <v>162</v>
      </c>
      <c r="C101" s="65" t="n">
        <v>12</v>
      </c>
      <c r="D101" s="67" t="s">
        <v>139</v>
      </c>
      <c r="E101" s="63" t="s">
        <v>39</v>
      </c>
      <c r="F101" s="66" t="n">
        <v>2475</v>
      </c>
      <c r="G101" s="72" t="s">
        <v>140</v>
      </c>
      <c r="H101" s="71" t="s">
        <v>41</v>
      </c>
      <c r="I101" s="68" t="n">
        <f aca="false">SUM(C101*F101)</f>
        <v>29700</v>
      </c>
    </row>
    <row r="102" s="63" customFormat="true" ht="62.25" hidden="false" customHeight="true" outlineLevel="0" collapsed="false">
      <c r="A102" s="34" t="n">
        <v>6</v>
      </c>
      <c r="B102" s="49" t="s">
        <v>142</v>
      </c>
      <c r="C102" s="65" t="n">
        <v>1.72</v>
      </c>
      <c r="D102" s="67" t="s">
        <v>57</v>
      </c>
      <c r="E102" s="63" t="s">
        <v>39</v>
      </c>
      <c r="F102" s="66" t="n">
        <v>6096</v>
      </c>
      <c r="G102" s="72" t="s">
        <v>58</v>
      </c>
      <c r="H102" s="71" t="s">
        <v>41</v>
      </c>
      <c r="I102" s="68" t="n">
        <f aca="false">SUM(C102*F102)</f>
        <v>10485.12</v>
      </c>
    </row>
    <row r="103" s="63" customFormat="true" ht="47.25" hidden="false" customHeight="true" outlineLevel="0" collapsed="false">
      <c r="A103" s="34" t="n">
        <v>7</v>
      </c>
      <c r="B103" s="49" t="s">
        <v>143</v>
      </c>
      <c r="C103" s="65" t="n">
        <v>2</v>
      </c>
      <c r="D103" s="67" t="s">
        <v>139</v>
      </c>
      <c r="E103" s="63" t="s">
        <v>39</v>
      </c>
      <c r="F103" s="66" t="n">
        <v>9360</v>
      </c>
      <c r="G103" s="72" t="s">
        <v>140</v>
      </c>
      <c r="H103" s="71" t="s">
        <v>41</v>
      </c>
      <c r="I103" s="68" t="n">
        <f aca="false">SUM(C103*F103)</f>
        <v>18720</v>
      </c>
    </row>
    <row r="104" s="63" customFormat="true" ht="43.5" hidden="false" customHeight="true" outlineLevel="0" collapsed="false">
      <c r="A104" s="34" t="n">
        <v>8</v>
      </c>
      <c r="B104" s="49" t="s">
        <v>144</v>
      </c>
      <c r="C104" s="42"/>
      <c r="D104" s="20"/>
      <c r="E104" s="20"/>
      <c r="F104" s="37"/>
      <c r="G104" s="34"/>
      <c r="H104" s="38"/>
      <c r="I104" s="39"/>
    </row>
    <row r="105" s="63" customFormat="true" ht="21" hidden="false" customHeight="true" outlineLevel="0" collapsed="false">
      <c r="A105" s="70"/>
      <c r="B105" s="69" t="s">
        <v>138</v>
      </c>
      <c r="C105" s="65" t="n">
        <v>4</v>
      </c>
      <c r="D105" s="67" t="s">
        <v>139</v>
      </c>
      <c r="E105" s="63" t="s">
        <v>39</v>
      </c>
      <c r="F105" s="66" t="n">
        <v>4062.5</v>
      </c>
      <c r="G105" s="72" t="s">
        <v>140</v>
      </c>
      <c r="H105" s="71" t="s">
        <v>41</v>
      </c>
      <c r="I105" s="68" t="n">
        <f aca="false">SUM(C105*F105)</f>
        <v>16250</v>
      </c>
    </row>
    <row r="106" s="63" customFormat="true" ht="17.25" hidden="false" customHeight="true" outlineLevel="0" collapsed="false">
      <c r="A106" s="70" t="n">
        <v>9</v>
      </c>
      <c r="B106" s="84" t="s">
        <v>145</v>
      </c>
      <c r="C106" s="42"/>
      <c r="D106" s="20"/>
      <c r="E106" s="20"/>
      <c r="F106" s="37"/>
      <c r="G106" s="34"/>
      <c r="H106" s="38"/>
      <c r="I106" s="39"/>
    </row>
    <row r="107" s="63" customFormat="true" ht="24" hidden="false" customHeight="true" outlineLevel="0" collapsed="false">
      <c r="A107" s="70"/>
      <c r="B107" s="69" t="s">
        <v>146</v>
      </c>
      <c r="C107" s="65" t="n">
        <v>8</v>
      </c>
      <c r="D107" s="67" t="s">
        <v>147</v>
      </c>
      <c r="E107" s="63" t="s">
        <v>39</v>
      </c>
      <c r="F107" s="66" t="n">
        <v>1000</v>
      </c>
      <c r="G107" s="72" t="s">
        <v>148</v>
      </c>
      <c r="H107" s="71" t="s">
        <v>41</v>
      </c>
      <c r="I107" s="68" t="n">
        <f aca="false">SUM(C107*F107)</f>
        <v>8000</v>
      </c>
    </row>
    <row r="108" s="63" customFormat="true" ht="24" hidden="false" customHeight="true" outlineLevel="0" collapsed="false">
      <c r="A108" s="70"/>
      <c r="B108" s="69" t="s">
        <v>163</v>
      </c>
      <c r="C108" s="65" t="n">
        <v>12</v>
      </c>
      <c r="D108" s="67" t="s">
        <v>147</v>
      </c>
      <c r="E108" s="63" t="s">
        <v>39</v>
      </c>
      <c r="F108" s="66" t="n">
        <v>1800</v>
      </c>
      <c r="G108" s="72" t="s">
        <v>148</v>
      </c>
      <c r="H108" s="71" t="s">
        <v>41</v>
      </c>
      <c r="I108" s="68" t="n">
        <f aca="false">SUM(C108*F108)</f>
        <v>21600</v>
      </c>
    </row>
    <row r="109" s="63" customFormat="true" ht="17.25" hidden="false" customHeight="true" outlineLevel="0" collapsed="false">
      <c r="A109" s="70" t="n">
        <v>10</v>
      </c>
      <c r="B109" s="84" t="s">
        <v>150</v>
      </c>
      <c r="C109" s="42"/>
      <c r="D109" s="20"/>
      <c r="E109" s="20"/>
      <c r="F109" s="37"/>
      <c r="G109" s="34"/>
      <c r="H109" s="38"/>
      <c r="I109" s="39"/>
    </row>
    <row r="110" s="63" customFormat="true" ht="25.5" hidden="false" customHeight="true" outlineLevel="0" collapsed="false">
      <c r="A110" s="70"/>
      <c r="B110" s="69" t="s">
        <v>146</v>
      </c>
      <c r="C110" s="65" t="n">
        <v>8</v>
      </c>
      <c r="D110" s="67" t="s">
        <v>147</v>
      </c>
      <c r="E110" s="63" t="s">
        <v>39</v>
      </c>
      <c r="F110" s="66" t="n">
        <v>2025</v>
      </c>
      <c r="G110" s="72" t="s">
        <v>148</v>
      </c>
      <c r="H110" s="71" t="s">
        <v>41</v>
      </c>
      <c r="I110" s="68" t="n">
        <f aca="false">SUM(C110*F110)</f>
        <v>16200</v>
      </c>
    </row>
    <row r="111" s="63" customFormat="true" ht="25.5" hidden="false" customHeight="true" outlineLevel="0" collapsed="false">
      <c r="A111" s="70"/>
      <c r="B111" s="69" t="s">
        <v>163</v>
      </c>
      <c r="C111" s="65" t="n">
        <v>12</v>
      </c>
      <c r="D111" s="67" t="s">
        <v>147</v>
      </c>
      <c r="E111" s="63" t="s">
        <v>39</v>
      </c>
      <c r="F111" s="66" t="n">
        <v>7425</v>
      </c>
      <c r="G111" s="72" t="s">
        <v>148</v>
      </c>
      <c r="H111" s="71" t="s">
        <v>41</v>
      </c>
      <c r="I111" s="68" t="n">
        <f aca="false">SUM(C111*F111)</f>
        <v>89100</v>
      </c>
    </row>
    <row r="112" s="63" customFormat="true" ht="102" hidden="false" customHeight="false" outlineLevel="0" collapsed="false">
      <c r="A112" s="34" t="n">
        <v>11</v>
      </c>
      <c r="B112" s="49" t="s">
        <v>151</v>
      </c>
      <c r="C112" s="42"/>
      <c r="D112" s="20"/>
      <c r="E112" s="20"/>
      <c r="F112" s="37"/>
      <c r="G112" s="34"/>
      <c r="H112" s="38"/>
      <c r="I112" s="39"/>
    </row>
    <row r="113" s="63" customFormat="true" ht="24" hidden="false" customHeight="true" outlineLevel="0" collapsed="false">
      <c r="A113" s="70"/>
      <c r="B113" s="69" t="s">
        <v>146</v>
      </c>
      <c r="C113" s="65" t="n">
        <v>12</v>
      </c>
      <c r="D113" s="67" t="s">
        <v>147</v>
      </c>
      <c r="E113" s="63" t="s">
        <v>39</v>
      </c>
      <c r="F113" s="66" t="n">
        <v>938</v>
      </c>
      <c r="G113" s="72" t="s">
        <v>148</v>
      </c>
      <c r="H113" s="71" t="s">
        <v>41</v>
      </c>
      <c r="I113" s="68" t="n">
        <f aca="false">SUM(C113*F113)</f>
        <v>11256</v>
      </c>
    </row>
    <row r="114" s="63" customFormat="true" ht="24" hidden="false" customHeight="true" outlineLevel="0" collapsed="false">
      <c r="A114" s="70"/>
      <c r="B114" s="69" t="s">
        <v>163</v>
      </c>
      <c r="C114" s="65" t="n">
        <v>20</v>
      </c>
      <c r="D114" s="67" t="s">
        <v>147</v>
      </c>
      <c r="E114" s="63" t="s">
        <v>39</v>
      </c>
      <c r="F114" s="66" t="n">
        <v>1576</v>
      </c>
      <c r="G114" s="72" t="s">
        <v>148</v>
      </c>
      <c r="H114" s="71" t="s">
        <v>41</v>
      </c>
      <c r="I114" s="68" t="n">
        <f aca="false">SUM(C114*F114)</f>
        <v>31520</v>
      </c>
    </row>
    <row r="115" customFormat="false" ht="21.75" hidden="false" customHeight="true" outlineLevel="0" collapsed="false">
      <c r="A115" s="34"/>
      <c r="B115" s="45"/>
      <c r="C115" s="40"/>
      <c r="D115" s="20"/>
      <c r="E115" s="20"/>
      <c r="F115" s="37"/>
      <c r="G115" s="46" t="s">
        <v>59</v>
      </c>
      <c r="H115" s="47" t="s">
        <v>41</v>
      </c>
      <c r="I115" s="48" t="n">
        <f aca="false">SUM(I90:I114)</f>
        <v>1794565.04</v>
      </c>
    </row>
    <row r="116" customFormat="false" ht="12.75" hidden="false" customHeight="false" outlineLevel="0" collapsed="false">
      <c r="A116" s="34"/>
      <c r="B116" s="49"/>
      <c r="C116" s="50"/>
      <c r="D116" s="51"/>
      <c r="E116" s="20"/>
      <c r="F116" s="52"/>
      <c r="G116" s="21"/>
      <c r="H116" s="53"/>
      <c r="I116" s="54"/>
    </row>
    <row r="117" customFormat="false" ht="12.75" hidden="false" customHeight="false" outlineLevel="0" collapsed="false">
      <c r="A117" s="55"/>
      <c r="B117" s="56"/>
      <c r="C117" s="57"/>
      <c r="D117" s="58"/>
      <c r="E117" s="59"/>
      <c r="F117" s="58"/>
      <c r="G117" s="60"/>
      <c r="H117" s="60"/>
      <c r="I117" s="60"/>
      <c r="K117" s="15"/>
    </row>
    <row r="119" customFormat="false" ht="12.75" hidden="false" customHeight="false" outlineLevel="0" collapsed="false">
      <c r="A119" s="34"/>
      <c r="B119" s="43"/>
      <c r="C119" s="40"/>
      <c r="D119" s="20"/>
      <c r="E119" s="20"/>
      <c r="F119" s="37"/>
      <c r="G119" s="34"/>
      <c r="H119" s="20"/>
      <c r="I119" s="39"/>
    </row>
    <row r="120" customFormat="false" ht="12.75" hidden="false" customHeight="false" outlineLevel="0" collapsed="false">
      <c r="A120" s="34"/>
      <c r="B120" s="16" t="s">
        <v>20</v>
      </c>
      <c r="C120" s="40"/>
      <c r="D120" s="20"/>
      <c r="E120" s="17" t="s">
        <v>21</v>
      </c>
      <c r="F120" s="17"/>
      <c r="G120" s="17"/>
      <c r="H120" s="17"/>
      <c r="I120" s="17"/>
    </row>
    <row r="121" customFormat="false" ht="12.75" hidden="false" customHeight="false" outlineLevel="0" collapsed="false">
      <c r="A121" s="34"/>
      <c r="B121" s="43"/>
      <c r="C121" s="40"/>
      <c r="D121" s="20"/>
      <c r="E121" s="19" t="s">
        <v>22</v>
      </c>
      <c r="F121" s="19"/>
      <c r="G121" s="19"/>
      <c r="H121" s="19"/>
      <c r="I121" s="19"/>
    </row>
    <row r="122" customFormat="false" ht="12.75" hidden="false" customHeight="false" outlineLevel="0" collapsed="false">
      <c r="A122" s="34"/>
      <c r="B122" s="43"/>
      <c r="C122" s="40"/>
      <c r="D122" s="20"/>
      <c r="E122" s="21" t="s">
        <v>23</v>
      </c>
      <c r="F122" s="21"/>
      <c r="G122" s="21"/>
      <c r="H122" s="21"/>
      <c r="I122" s="21"/>
    </row>
    <row r="123" customFormat="false" ht="12.75" hidden="false" customHeight="false" outlineLevel="0" collapsed="false">
      <c r="A123" s="34"/>
      <c r="B123" s="43"/>
      <c r="C123" s="40"/>
      <c r="D123" s="20"/>
      <c r="E123" s="34"/>
      <c r="F123" s="34"/>
      <c r="G123" s="34"/>
      <c r="H123" s="34"/>
      <c r="I123" s="34"/>
    </row>
    <row r="125" customFormat="false" ht="25.5" hidden="false" customHeight="true" outlineLevel="0" collapsed="false">
      <c r="A125" s="9" t="s">
        <v>4</v>
      </c>
      <c r="B125" s="9" t="s">
        <v>152</v>
      </c>
      <c r="C125" s="9" t="s">
        <v>153</v>
      </c>
      <c r="D125" s="9"/>
      <c r="E125" s="9" t="s">
        <v>154</v>
      </c>
      <c r="F125" s="9"/>
      <c r="G125" s="9" t="s">
        <v>59</v>
      </c>
      <c r="H125" s="9"/>
      <c r="I125" s="9"/>
    </row>
    <row r="126" customFormat="false" ht="22.5" hidden="false" customHeight="true" outlineLevel="0" collapsed="false">
      <c r="A126" s="85" t="n">
        <v>1</v>
      </c>
      <c r="B126" s="86" t="s">
        <v>155</v>
      </c>
      <c r="C126" s="87" t="n">
        <f aca="false">SUM(I94:I108,I112:I114)</f>
        <v>246265.04</v>
      </c>
      <c r="D126" s="87"/>
      <c r="E126" s="88" t="n">
        <f aca="false">SUM(I90:I91,I110:I111)</f>
        <v>1548300</v>
      </c>
      <c r="F126" s="88"/>
      <c r="G126" s="89" t="n">
        <f aca="false">SUM(C126:F126)</f>
        <v>1794565.04</v>
      </c>
      <c r="H126" s="89"/>
      <c r="I126" s="89"/>
    </row>
    <row r="127" customFormat="false" ht="22.5" hidden="false" customHeight="true" outlineLevel="0" collapsed="false">
      <c r="A127" s="90" t="s">
        <v>19</v>
      </c>
      <c r="B127" s="90"/>
      <c r="C127" s="89" t="n">
        <f aca="false">SUM(C126:D126)</f>
        <v>246265.04</v>
      </c>
      <c r="D127" s="89"/>
      <c r="E127" s="89" t="n">
        <f aca="false">E126</f>
        <v>1548300</v>
      </c>
      <c r="F127" s="89"/>
      <c r="G127" s="89" t="n">
        <f aca="false">SUM(G126:I126)</f>
        <v>1794565.04</v>
      </c>
      <c r="H127" s="89"/>
      <c r="I127" s="89"/>
    </row>
    <row r="129" customFormat="false" ht="12.75" hidden="false" customHeight="false" outlineLevel="0" collapsed="false">
      <c r="I129" s="15"/>
    </row>
    <row r="130" customFormat="false" ht="12.75" hidden="false" customHeight="false" outlineLevel="0" collapsed="false">
      <c r="I130" s="15"/>
    </row>
    <row r="133" customFormat="false" ht="12.75" hidden="false" customHeight="false" outlineLevel="0" collapsed="false">
      <c r="A133" s="34"/>
      <c r="B133" s="16" t="s">
        <v>20</v>
      </c>
      <c r="C133" s="40"/>
      <c r="D133" s="20"/>
      <c r="E133" s="17" t="s">
        <v>21</v>
      </c>
      <c r="F133" s="17"/>
      <c r="G133" s="17"/>
      <c r="H133" s="17"/>
      <c r="I133" s="17"/>
    </row>
    <row r="134" customFormat="false" ht="12.75" hidden="false" customHeight="false" outlineLevel="0" collapsed="false">
      <c r="A134" s="34"/>
      <c r="B134" s="43"/>
      <c r="C134" s="40"/>
      <c r="D134" s="20"/>
      <c r="E134" s="19" t="s">
        <v>22</v>
      </c>
      <c r="F134" s="19"/>
      <c r="G134" s="19"/>
      <c r="H134" s="19"/>
      <c r="I134" s="19"/>
    </row>
    <row r="135" customFormat="false" ht="12.75" hidden="false" customHeight="false" outlineLevel="0" collapsed="false">
      <c r="A135" s="34"/>
      <c r="B135" s="43"/>
      <c r="C135" s="40"/>
      <c r="D135" s="20"/>
      <c r="E135" s="21" t="s">
        <v>23</v>
      </c>
      <c r="F135" s="21"/>
      <c r="G135" s="21"/>
      <c r="H135" s="21"/>
      <c r="I135" s="21"/>
    </row>
    <row r="173" customFormat="false" ht="42" hidden="false" customHeight="true" outlineLevel="0" collapsed="false">
      <c r="A173" s="31"/>
      <c r="B173" s="32" t="s">
        <v>164</v>
      </c>
      <c r="C173" s="33"/>
      <c r="D173" s="31"/>
      <c r="E173" s="31"/>
      <c r="F173" s="31"/>
      <c r="G173" s="31"/>
      <c r="H173" s="31"/>
      <c r="I173" s="31"/>
    </row>
    <row r="174" customFormat="false" ht="408.75" hidden="false" customHeight="true" outlineLevel="0" collapsed="false">
      <c r="A174" s="62" t="s">
        <v>123</v>
      </c>
      <c r="B174" s="82" t="s">
        <v>165</v>
      </c>
      <c r="C174" s="42" t="n">
        <v>1</v>
      </c>
      <c r="D174" s="51" t="s">
        <v>129</v>
      </c>
      <c r="E174" s="20" t="s">
        <v>39</v>
      </c>
      <c r="F174" s="52" t="n">
        <v>1106000</v>
      </c>
      <c r="G174" s="62" t="s">
        <v>126</v>
      </c>
      <c r="H174" s="38" t="s">
        <v>41</v>
      </c>
      <c r="I174" s="39" t="n">
        <f aca="false">SUM(C174*F174)</f>
        <v>1106000</v>
      </c>
    </row>
    <row r="175" customFormat="false" ht="145.5" hidden="false" customHeight="true" outlineLevel="0" collapsed="false">
      <c r="A175" s="62" t="s">
        <v>127</v>
      </c>
      <c r="B175" s="49" t="s">
        <v>166</v>
      </c>
      <c r="C175" s="42" t="n">
        <v>1</v>
      </c>
      <c r="D175" s="51" t="s">
        <v>129</v>
      </c>
      <c r="E175" s="20" t="s">
        <v>39</v>
      </c>
      <c r="F175" s="52" t="n">
        <v>616000</v>
      </c>
      <c r="G175" s="62" t="s">
        <v>126</v>
      </c>
      <c r="H175" s="38" t="s">
        <v>41</v>
      </c>
      <c r="I175" s="39" t="n">
        <f aca="false">SUM(C175*F175)</f>
        <v>616000</v>
      </c>
    </row>
    <row r="176" customFormat="false" ht="24.75" hidden="false" customHeight="true" outlineLevel="0" collapsed="false">
      <c r="A176" s="34"/>
      <c r="B176" s="83" t="s">
        <v>130</v>
      </c>
      <c r="C176" s="42"/>
      <c r="D176" s="20"/>
      <c r="E176" s="20"/>
      <c r="F176" s="37"/>
      <c r="G176" s="34"/>
      <c r="H176" s="38"/>
      <c r="I176" s="39"/>
    </row>
    <row r="177" customFormat="false" ht="88.5" hidden="false" customHeight="true" outlineLevel="0" collapsed="false">
      <c r="A177" s="34" t="n">
        <v>1</v>
      </c>
      <c r="B177" s="49" t="s">
        <v>131</v>
      </c>
      <c r="C177" s="42"/>
      <c r="D177" s="20"/>
      <c r="E177" s="20"/>
      <c r="F177" s="37"/>
      <c r="G177" s="34"/>
      <c r="H177" s="38"/>
      <c r="I177" s="39"/>
    </row>
    <row r="178" s="63" customFormat="true" ht="21" hidden="false" customHeight="true" outlineLevel="0" collapsed="false">
      <c r="A178" s="70"/>
      <c r="B178" s="69" t="s">
        <v>159</v>
      </c>
      <c r="C178" s="65" t="n">
        <v>32</v>
      </c>
      <c r="D178" s="67" t="s">
        <v>46</v>
      </c>
      <c r="E178" s="63" t="s">
        <v>39</v>
      </c>
      <c r="F178" s="66" t="n">
        <v>530</v>
      </c>
      <c r="G178" s="72" t="s">
        <v>47</v>
      </c>
      <c r="H178" s="71" t="s">
        <v>41</v>
      </c>
      <c r="I178" s="68" t="n">
        <f aca="false">SUM(C178*F178)</f>
        <v>16960</v>
      </c>
    </row>
    <row r="179" s="63" customFormat="true" ht="21" hidden="false" customHeight="true" outlineLevel="0" collapsed="false">
      <c r="A179" s="70"/>
      <c r="B179" s="69" t="s">
        <v>160</v>
      </c>
      <c r="C179" s="65" t="n">
        <v>18</v>
      </c>
      <c r="D179" s="67" t="s">
        <v>46</v>
      </c>
      <c r="E179" s="63" t="s">
        <v>39</v>
      </c>
      <c r="F179" s="66" t="n">
        <v>1267</v>
      </c>
      <c r="G179" s="72" t="s">
        <v>47</v>
      </c>
      <c r="H179" s="71" t="s">
        <v>41</v>
      </c>
      <c r="I179" s="68" t="n">
        <f aca="false">SUM(C179*F179)</f>
        <v>22806</v>
      </c>
    </row>
    <row r="180" customFormat="false" ht="57.75" hidden="false" customHeight="true" outlineLevel="0" collapsed="false">
      <c r="A180" s="34" t="n">
        <v>2</v>
      </c>
      <c r="B180" s="49" t="s">
        <v>134</v>
      </c>
      <c r="C180" s="65" t="n">
        <v>3.67</v>
      </c>
      <c r="D180" s="67" t="s">
        <v>57</v>
      </c>
      <c r="E180" s="63" t="s">
        <v>39</v>
      </c>
      <c r="F180" s="66" t="n">
        <v>6096</v>
      </c>
      <c r="G180" s="72" t="s">
        <v>58</v>
      </c>
      <c r="H180" s="71" t="s">
        <v>41</v>
      </c>
      <c r="I180" s="68" t="n">
        <f aca="false">SUM(C180*F180)</f>
        <v>22372.32</v>
      </c>
    </row>
    <row r="181" customFormat="false" ht="49.5" hidden="false" customHeight="true" outlineLevel="0" collapsed="false">
      <c r="A181" s="34" t="n">
        <v>3</v>
      </c>
      <c r="B181" s="49" t="s">
        <v>161</v>
      </c>
      <c r="C181" s="65" t="n">
        <v>1.55</v>
      </c>
      <c r="D181" s="67" t="s">
        <v>57</v>
      </c>
      <c r="E181" s="63" t="s">
        <v>39</v>
      </c>
      <c r="F181" s="66" t="n">
        <v>6096</v>
      </c>
      <c r="G181" s="72" t="s">
        <v>58</v>
      </c>
      <c r="H181" s="71" t="s">
        <v>41</v>
      </c>
      <c r="I181" s="68" t="n">
        <f aca="false">SUM(C181*F181)</f>
        <v>9448.8</v>
      </c>
    </row>
    <row r="182" customFormat="false" ht="60" hidden="false" customHeight="true" outlineLevel="0" collapsed="false">
      <c r="A182" s="34" t="n">
        <v>4</v>
      </c>
      <c r="B182" s="49" t="s">
        <v>136</v>
      </c>
      <c r="C182" s="65" t="n">
        <v>20</v>
      </c>
      <c r="D182" s="67" t="s">
        <v>46</v>
      </c>
      <c r="E182" s="63" t="s">
        <v>39</v>
      </c>
      <c r="F182" s="66" t="n">
        <v>749.34</v>
      </c>
      <c r="G182" s="72" t="s">
        <v>47</v>
      </c>
      <c r="H182" s="71" t="s">
        <v>41</v>
      </c>
      <c r="I182" s="68" t="n">
        <f aca="false">SUM(C182*F182)</f>
        <v>14986.8</v>
      </c>
    </row>
    <row r="183" customFormat="false" ht="102" hidden="false" customHeight="false" outlineLevel="0" collapsed="false">
      <c r="A183" s="34" t="n">
        <v>5</v>
      </c>
      <c r="B183" s="49" t="s">
        <v>137</v>
      </c>
      <c r="C183" s="42"/>
      <c r="D183" s="20"/>
      <c r="E183" s="20"/>
      <c r="F183" s="37"/>
      <c r="G183" s="34"/>
      <c r="H183" s="38"/>
      <c r="I183" s="39"/>
    </row>
    <row r="184" s="63" customFormat="true" ht="30" hidden="false" customHeight="true" outlineLevel="0" collapsed="false">
      <c r="A184" s="70"/>
      <c r="B184" s="69" t="s">
        <v>138</v>
      </c>
      <c r="C184" s="65" t="n">
        <v>8</v>
      </c>
      <c r="D184" s="67" t="s">
        <v>139</v>
      </c>
      <c r="E184" s="63" t="s">
        <v>39</v>
      </c>
      <c r="F184" s="66" t="n">
        <v>1520</v>
      </c>
      <c r="G184" s="72" t="s">
        <v>140</v>
      </c>
      <c r="H184" s="71" t="s">
        <v>41</v>
      </c>
      <c r="I184" s="68" t="n">
        <f aca="false">SUM(C184*F184)</f>
        <v>12160</v>
      </c>
    </row>
    <row r="185" s="63" customFormat="true" ht="30" hidden="false" customHeight="true" outlineLevel="0" collapsed="false">
      <c r="A185" s="70"/>
      <c r="B185" s="69" t="s">
        <v>162</v>
      </c>
      <c r="C185" s="65" t="n">
        <v>12</v>
      </c>
      <c r="D185" s="67" t="s">
        <v>139</v>
      </c>
      <c r="E185" s="63" t="s">
        <v>39</v>
      </c>
      <c r="F185" s="66" t="n">
        <v>2475</v>
      </c>
      <c r="G185" s="72" t="s">
        <v>140</v>
      </c>
      <c r="H185" s="71" t="s">
        <v>41</v>
      </c>
      <c r="I185" s="68" t="n">
        <f aca="false">SUM(C185*F185)</f>
        <v>29700</v>
      </c>
    </row>
    <row r="186" s="63" customFormat="true" ht="57" hidden="false" customHeight="true" outlineLevel="0" collapsed="false">
      <c r="A186" s="34" t="n">
        <v>6</v>
      </c>
      <c r="B186" s="49" t="s">
        <v>142</v>
      </c>
      <c r="C186" s="65" t="n">
        <v>1.72</v>
      </c>
      <c r="D186" s="67" t="s">
        <v>57</v>
      </c>
      <c r="E186" s="63" t="s">
        <v>39</v>
      </c>
      <c r="F186" s="66" t="n">
        <v>6096</v>
      </c>
      <c r="G186" s="72" t="s">
        <v>58</v>
      </c>
      <c r="H186" s="71" t="s">
        <v>41</v>
      </c>
      <c r="I186" s="68" t="n">
        <f aca="false">SUM(C186*F186)</f>
        <v>10485.12</v>
      </c>
    </row>
    <row r="187" s="63" customFormat="true" ht="47.25" hidden="false" customHeight="true" outlineLevel="0" collapsed="false">
      <c r="A187" s="34" t="n">
        <v>7</v>
      </c>
      <c r="B187" s="49" t="s">
        <v>143</v>
      </c>
      <c r="C187" s="65" t="n">
        <v>2</v>
      </c>
      <c r="D187" s="67" t="s">
        <v>139</v>
      </c>
      <c r="E187" s="63" t="s">
        <v>39</v>
      </c>
      <c r="F187" s="66" t="n">
        <v>9360</v>
      </c>
      <c r="G187" s="72" t="s">
        <v>140</v>
      </c>
      <c r="H187" s="71" t="s">
        <v>41</v>
      </c>
      <c r="I187" s="68" t="n">
        <f aca="false">SUM(C187*F187)</f>
        <v>18720</v>
      </c>
    </row>
    <row r="188" s="63" customFormat="true" ht="43.5" hidden="false" customHeight="true" outlineLevel="0" collapsed="false">
      <c r="A188" s="34" t="n">
        <v>8</v>
      </c>
      <c r="B188" s="49" t="s">
        <v>144</v>
      </c>
      <c r="C188" s="42"/>
      <c r="D188" s="20"/>
      <c r="E188" s="20"/>
      <c r="F188" s="37"/>
      <c r="G188" s="34"/>
      <c r="H188" s="38"/>
      <c r="I188" s="39"/>
    </row>
    <row r="189" s="63" customFormat="true" ht="25.5" hidden="false" customHeight="true" outlineLevel="0" collapsed="false">
      <c r="A189" s="70"/>
      <c r="B189" s="69" t="s">
        <v>138</v>
      </c>
      <c r="C189" s="65" t="n">
        <v>4</v>
      </c>
      <c r="D189" s="67" t="s">
        <v>139</v>
      </c>
      <c r="E189" s="63" t="s">
        <v>39</v>
      </c>
      <c r="F189" s="66" t="n">
        <v>4062.5</v>
      </c>
      <c r="G189" s="72" t="s">
        <v>140</v>
      </c>
      <c r="H189" s="71" t="s">
        <v>41</v>
      </c>
      <c r="I189" s="68" t="n">
        <f aca="false">SUM(C189*F189)</f>
        <v>16250</v>
      </c>
    </row>
    <row r="190" s="63" customFormat="true" ht="17.25" hidden="false" customHeight="true" outlineLevel="0" collapsed="false">
      <c r="A190" s="70" t="n">
        <v>9</v>
      </c>
      <c r="B190" s="84" t="s">
        <v>145</v>
      </c>
      <c r="C190" s="42"/>
      <c r="D190" s="20"/>
      <c r="E190" s="20"/>
      <c r="F190" s="37"/>
      <c r="G190" s="34"/>
      <c r="H190" s="38"/>
      <c r="I190" s="39"/>
    </row>
    <row r="191" s="63" customFormat="true" ht="25.5" hidden="false" customHeight="true" outlineLevel="0" collapsed="false">
      <c r="A191" s="70"/>
      <c r="B191" s="69" t="s">
        <v>146</v>
      </c>
      <c r="C191" s="65" t="n">
        <v>8</v>
      </c>
      <c r="D191" s="67" t="s">
        <v>147</v>
      </c>
      <c r="E191" s="63" t="s">
        <v>39</v>
      </c>
      <c r="F191" s="66" t="n">
        <v>1000</v>
      </c>
      <c r="G191" s="72" t="s">
        <v>148</v>
      </c>
      <c r="H191" s="71" t="s">
        <v>41</v>
      </c>
      <c r="I191" s="68" t="n">
        <f aca="false">SUM(C191*F191)</f>
        <v>8000</v>
      </c>
    </row>
    <row r="192" s="63" customFormat="true" ht="25.5" hidden="false" customHeight="true" outlineLevel="0" collapsed="false">
      <c r="A192" s="70"/>
      <c r="B192" s="69" t="s">
        <v>163</v>
      </c>
      <c r="C192" s="65" t="n">
        <v>12</v>
      </c>
      <c r="D192" s="67" t="s">
        <v>147</v>
      </c>
      <c r="E192" s="63" t="s">
        <v>39</v>
      </c>
      <c r="F192" s="66" t="n">
        <v>1800</v>
      </c>
      <c r="G192" s="72" t="s">
        <v>148</v>
      </c>
      <c r="H192" s="71" t="s">
        <v>41</v>
      </c>
      <c r="I192" s="68" t="n">
        <f aca="false">SUM(C192*F192)</f>
        <v>21600</v>
      </c>
    </row>
    <row r="193" s="63" customFormat="true" ht="17.25" hidden="false" customHeight="true" outlineLevel="0" collapsed="false">
      <c r="A193" s="70" t="n">
        <v>10</v>
      </c>
      <c r="B193" s="84" t="s">
        <v>150</v>
      </c>
      <c r="C193" s="42"/>
      <c r="D193" s="20"/>
      <c r="E193" s="20"/>
      <c r="F193" s="37"/>
      <c r="G193" s="34"/>
      <c r="H193" s="38"/>
      <c r="I193" s="39"/>
    </row>
    <row r="194" s="63" customFormat="true" ht="29.25" hidden="false" customHeight="true" outlineLevel="0" collapsed="false">
      <c r="A194" s="70"/>
      <c r="B194" s="69" t="s">
        <v>146</v>
      </c>
      <c r="C194" s="65" t="n">
        <v>8</v>
      </c>
      <c r="D194" s="67" t="s">
        <v>147</v>
      </c>
      <c r="E194" s="63" t="s">
        <v>39</v>
      </c>
      <c r="F194" s="66" t="n">
        <v>2025</v>
      </c>
      <c r="G194" s="72" t="s">
        <v>148</v>
      </c>
      <c r="H194" s="71" t="s">
        <v>41</v>
      </c>
      <c r="I194" s="68" t="n">
        <f aca="false">SUM(C194*F194)</f>
        <v>16200</v>
      </c>
    </row>
    <row r="195" s="63" customFormat="true" ht="29.25" hidden="false" customHeight="true" outlineLevel="0" collapsed="false">
      <c r="A195" s="70"/>
      <c r="B195" s="69" t="s">
        <v>163</v>
      </c>
      <c r="C195" s="65" t="n">
        <v>12</v>
      </c>
      <c r="D195" s="67" t="s">
        <v>147</v>
      </c>
      <c r="E195" s="63" t="s">
        <v>39</v>
      </c>
      <c r="F195" s="66" t="n">
        <v>7425</v>
      </c>
      <c r="G195" s="72" t="s">
        <v>148</v>
      </c>
      <c r="H195" s="71" t="s">
        <v>41</v>
      </c>
      <c r="I195" s="68" t="n">
        <f aca="false">SUM(C195*F195)</f>
        <v>89100</v>
      </c>
    </row>
    <row r="196" s="63" customFormat="true" ht="102" hidden="false" customHeight="false" outlineLevel="0" collapsed="false">
      <c r="A196" s="34" t="n">
        <v>11</v>
      </c>
      <c r="B196" s="49" t="s">
        <v>151</v>
      </c>
      <c r="C196" s="42"/>
      <c r="D196" s="20"/>
      <c r="E196" s="20"/>
      <c r="F196" s="37"/>
      <c r="G196" s="34"/>
      <c r="H196" s="38"/>
      <c r="I196" s="39"/>
    </row>
    <row r="197" s="63" customFormat="true" ht="21" hidden="false" customHeight="true" outlineLevel="0" collapsed="false">
      <c r="A197" s="70"/>
      <c r="B197" s="69" t="s">
        <v>146</v>
      </c>
      <c r="C197" s="65" t="n">
        <v>12</v>
      </c>
      <c r="D197" s="67" t="s">
        <v>147</v>
      </c>
      <c r="E197" s="63" t="s">
        <v>39</v>
      </c>
      <c r="F197" s="66" t="n">
        <v>938</v>
      </c>
      <c r="G197" s="72" t="s">
        <v>148</v>
      </c>
      <c r="H197" s="71" t="s">
        <v>41</v>
      </c>
      <c r="I197" s="68" t="n">
        <f aca="false">SUM(C197*F197)</f>
        <v>11256</v>
      </c>
    </row>
    <row r="198" s="63" customFormat="true" ht="21" hidden="false" customHeight="true" outlineLevel="0" collapsed="false">
      <c r="A198" s="70"/>
      <c r="B198" s="69" t="s">
        <v>163</v>
      </c>
      <c r="C198" s="65" t="n">
        <v>20</v>
      </c>
      <c r="D198" s="67" t="s">
        <v>147</v>
      </c>
      <c r="E198" s="63" t="s">
        <v>39</v>
      </c>
      <c r="F198" s="66" t="n">
        <v>1576</v>
      </c>
      <c r="G198" s="72" t="s">
        <v>148</v>
      </c>
      <c r="H198" s="71" t="s">
        <v>41</v>
      </c>
      <c r="I198" s="68" t="n">
        <f aca="false">SUM(C198*F198)</f>
        <v>31520</v>
      </c>
    </row>
    <row r="199" customFormat="false" ht="21.75" hidden="false" customHeight="true" outlineLevel="0" collapsed="false">
      <c r="A199" s="34"/>
      <c r="B199" s="45"/>
      <c r="C199" s="40"/>
      <c r="D199" s="20"/>
      <c r="E199" s="20"/>
      <c r="F199" s="37"/>
      <c r="G199" s="46" t="s">
        <v>59</v>
      </c>
      <c r="H199" s="47" t="s">
        <v>41</v>
      </c>
      <c r="I199" s="48" t="n">
        <f aca="false">SUM(I174:I198)</f>
        <v>2073565.04</v>
      </c>
    </row>
    <row r="200" customFormat="false" ht="12.75" hidden="false" customHeight="false" outlineLevel="0" collapsed="false">
      <c r="A200" s="34"/>
      <c r="B200" s="49"/>
      <c r="C200" s="50"/>
      <c r="D200" s="51"/>
      <c r="E200" s="20"/>
      <c r="F200" s="52"/>
      <c r="G200" s="21"/>
      <c r="H200" s="53"/>
      <c r="I200" s="54"/>
    </row>
    <row r="201" customFormat="false" ht="12.75" hidden="false" customHeight="false" outlineLevel="0" collapsed="false">
      <c r="A201" s="55"/>
      <c r="B201" s="56"/>
      <c r="C201" s="57"/>
      <c r="D201" s="58"/>
      <c r="E201" s="59"/>
      <c r="F201" s="58"/>
      <c r="G201" s="60"/>
      <c r="H201" s="60"/>
      <c r="I201" s="60"/>
      <c r="K201" s="15"/>
    </row>
    <row r="203" customFormat="false" ht="12.75" hidden="false" customHeight="false" outlineLevel="0" collapsed="false">
      <c r="A203" s="34"/>
      <c r="B203" s="43"/>
      <c r="C203" s="40"/>
      <c r="D203" s="20"/>
      <c r="E203" s="20"/>
      <c r="F203" s="37"/>
      <c r="G203" s="34"/>
      <c r="H203" s="20"/>
      <c r="I203" s="39"/>
    </row>
    <row r="204" customFormat="false" ht="12.75" hidden="false" customHeight="false" outlineLevel="0" collapsed="false">
      <c r="A204" s="34"/>
      <c r="B204" s="16" t="s">
        <v>20</v>
      </c>
      <c r="C204" s="40"/>
      <c r="D204" s="20"/>
      <c r="E204" s="17" t="s">
        <v>21</v>
      </c>
      <c r="F204" s="17"/>
      <c r="G204" s="17"/>
      <c r="H204" s="17"/>
      <c r="I204" s="17"/>
    </row>
    <row r="205" customFormat="false" ht="12.75" hidden="false" customHeight="false" outlineLevel="0" collapsed="false">
      <c r="A205" s="34"/>
      <c r="B205" s="43"/>
      <c r="C205" s="40"/>
      <c r="D205" s="20"/>
      <c r="E205" s="19" t="s">
        <v>22</v>
      </c>
      <c r="F205" s="19"/>
      <c r="G205" s="19"/>
      <c r="H205" s="19"/>
      <c r="I205" s="19"/>
    </row>
    <row r="206" customFormat="false" ht="12.75" hidden="false" customHeight="false" outlineLevel="0" collapsed="false">
      <c r="A206" s="34"/>
      <c r="B206" s="43"/>
      <c r="C206" s="40"/>
      <c r="D206" s="20"/>
      <c r="E206" s="21" t="s">
        <v>23</v>
      </c>
      <c r="F206" s="21"/>
      <c r="G206" s="21"/>
      <c r="H206" s="21"/>
      <c r="I206" s="21"/>
    </row>
    <row r="207" customFormat="false" ht="12.75" hidden="false" customHeight="false" outlineLevel="0" collapsed="false">
      <c r="A207" s="34"/>
      <c r="B207" s="43"/>
      <c r="C207" s="40"/>
      <c r="D207" s="20"/>
      <c r="E207" s="34"/>
      <c r="F207" s="34"/>
      <c r="G207" s="34"/>
      <c r="H207" s="34"/>
      <c r="I207" s="34"/>
    </row>
    <row r="209" customFormat="false" ht="25.5" hidden="false" customHeight="true" outlineLevel="0" collapsed="false">
      <c r="A209" s="9" t="s">
        <v>4</v>
      </c>
      <c r="B209" s="9" t="s">
        <v>152</v>
      </c>
      <c r="C209" s="9" t="s">
        <v>153</v>
      </c>
      <c r="D209" s="9"/>
      <c r="E209" s="9" t="s">
        <v>154</v>
      </c>
      <c r="F209" s="9"/>
      <c r="G209" s="9" t="s">
        <v>59</v>
      </c>
      <c r="H209" s="9"/>
      <c r="I209" s="9"/>
    </row>
    <row r="210" customFormat="false" ht="22.5" hidden="false" customHeight="true" outlineLevel="0" collapsed="false">
      <c r="A210" s="85" t="n">
        <v>1</v>
      </c>
      <c r="B210" s="86" t="s">
        <v>155</v>
      </c>
      <c r="C210" s="87" t="n">
        <f aca="false">SUM(I178:I192,I196:I198)</f>
        <v>246265.04</v>
      </c>
      <c r="D210" s="87"/>
      <c r="E210" s="88" t="n">
        <f aca="false">SUM(I174:I175,I194:I195)</f>
        <v>1827300</v>
      </c>
      <c r="F210" s="88"/>
      <c r="G210" s="89" t="n">
        <f aca="false">SUM(C210:F210)</f>
        <v>2073565.04</v>
      </c>
      <c r="H210" s="89"/>
      <c r="I210" s="89"/>
    </row>
    <row r="211" customFormat="false" ht="22.5" hidden="false" customHeight="true" outlineLevel="0" collapsed="false">
      <c r="A211" s="90" t="s">
        <v>19</v>
      </c>
      <c r="B211" s="90"/>
      <c r="C211" s="89" t="n">
        <f aca="false">SUM(C210:D210)</f>
        <v>246265.04</v>
      </c>
      <c r="D211" s="89"/>
      <c r="E211" s="89" t="n">
        <f aca="false">E210</f>
        <v>1827300</v>
      </c>
      <c r="F211" s="89"/>
      <c r="G211" s="89" t="n">
        <f aca="false">SUM(G210:I210)</f>
        <v>2073565.04</v>
      </c>
      <c r="H211" s="89"/>
      <c r="I211" s="89"/>
    </row>
    <row r="213" customFormat="false" ht="12.75" hidden="false" customHeight="false" outlineLevel="0" collapsed="false">
      <c r="I213" s="15"/>
    </row>
    <row r="214" customFormat="false" ht="12.75" hidden="false" customHeight="false" outlineLevel="0" collapsed="false">
      <c r="I214" s="15"/>
    </row>
    <row r="217" customFormat="false" ht="12.75" hidden="false" customHeight="false" outlineLevel="0" collapsed="false">
      <c r="A217" s="34"/>
      <c r="B217" s="16" t="s">
        <v>20</v>
      </c>
      <c r="C217" s="40"/>
      <c r="D217" s="20"/>
      <c r="E217" s="17" t="s">
        <v>21</v>
      </c>
      <c r="F217" s="17"/>
      <c r="G217" s="17"/>
      <c r="H217" s="17"/>
      <c r="I217" s="17"/>
    </row>
    <row r="218" customFormat="false" ht="12.75" hidden="false" customHeight="false" outlineLevel="0" collapsed="false">
      <c r="A218" s="34"/>
      <c r="B218" s="43"/>
      <c r="C218" s="40"/>
      <c r="D218" s="20"/>
      <c r="E218" s="19" t="s">
        <v>22</v>
      </c>
      <c r="F218" s="19"/>
      <c r="G218" s="19"/>
      <c r="H218" s="19"/>
      <c r="I218" s="19"/>
    </row>
    <row r="219" customFormat="false" ht="12.75" hidden="false" customHeight="false" outlineLevel="0" collapsed="false">
      <c r="A219" s="34"/>
      <c r="B219" s="43"/>
      <c r="C219" s="40"/>
      <c r="D219" s="20"/>
      <c r="E219" s="21" t="s">
        <v>23</v>
      </c>
      <c r="F219" s="21"/>
      <c r="G219" s="21"/>
      <c r="H219" s="21"/>
      <c r="I219" s="21"/>
    </row>
    <row r="257" customFormat="false" ht="42" hidden="false" customHeight="true" outlineLevel="0" collapsed="false">
      <c r="A257" s="31"/>
      <c r="B257" s="32" t="s">
        <v>167</v>
      </c>
      <c r="C257" s="33"/>
      <c r="D257" s="31"/>
      <c r="E257" s="31"/>
      <c r="F257" s="31"/>
      <c r="G257" s="31"/>
      <c r="H257" s="31"/>
      <c r="I257" s="31"/>
    </row>
    <row r="258" customFormat="false" ht="408.75" hidden="false" customHeight="true" outlineLevel="0" collapsed="false">
      <c r="A258" s="62" t="s">
        <v>123</v>
      </c>
      <c r="B258" s="82" t="s">
        <v>168</v>
      </c>
      <c r="C258" s="42" t="n">
        <v>1</v>
      </c>
      <c r="D258" s="51" t="s">
        <v>129</v>
      </c>
      <c r="E258" s="20" t="s">
        <v>39</v>
      </c>
      <c r="F258" s="52" t="n">
        <v>772000</v>
      </c>
      <c r="G258" s="62" t="s">
        <v>126</v>
      </c>
      <c r="H258" s="38" t="s">
        <v>41</v>
      </c>
      <c r="I258" s="39" t="n">
        <f aca="false">SUM(C258*F258)</f>
        <v>772000</v>
      </c>
    </row>
    <row r="259" customFormat="false" ht="145.5" hidden="false" customHeight="true" outlineLevel="0" collapsed="false">
      <c r="A259" s="62" t="s">
        <v>127</v>
      </c>
      <c r="B259" s="49" t="s">
        <v>169</v>
      </c>
      <c r="C259" s="42" t="n">
        <v>1</v>
      </c>
      <c r="D259" s="51" t="s">
        <v>129</v>
      </c>
      <c r="E259" s="20" t="s">
        <v>39</v>
      </c>
      <c r="F259" s="52" t="n">
        <v>632000</v>
      </c>
      <c r="G259" s="62" t="s">
        <v>126</v>
      </c>
      <c r="H259" s="38" t="s">
        <v>41</v>
      </c>
      <c r="I259" s="39" t="n">
        <f aca="false">SUM(C259*F259)</f>
        <v>632000</v>
      </c>
    </row>
    <row r="260" customFormat="false" ht="24.75" hidden="false" customHeight="true" outlineLevel="0" collapsed="false">
      <c r="A260" s="34"/>
      <c r="B260" s="83" t="s">
        <v>130</v>
      </c>
      <c r="C260" s="42"/>
      <c r="D260" s="20"/>
      <c r="E260" s="20"/>
      <c r="F260" s="37"/>
      <c r="G260" s="34"/>
      <c r="H260" s="38"/>
      <c r="I260" s="39"/>
    </row>
    <row r="261" customFormat="false" ht="88.5" hidden="false" customHeight="true" outlineLevel="0" collapsed="false">
      <c r="A261" s="34" t="n">
        <v>1</v>
      </c>
      <c r="B261" s="49" t="s">
        <v>131</v>
      </c>
      <c r="C261" s="42"/>
      <c r="D261" s="20"/>
      <c r="E261" s="20"/>
      <c r="F261" s="37"/>
      <c r="G261" s="34"/>
      <c r="H261" s="38"/>
      <c r="I261" s="39"/>
    </row>
    <row r="262" s="63" customFormat="true" ht="21" hidden="false" customHeight="true" outlineLevel="0" collapsed="false">
      <c r="A262" s="70"/>
      <c r="B262" s="69" t="s">
        <v>170</v>
      </c>
      <c r="C262" s="65" t="n">
        <v>32</v>
      </c>
      <c r="D262" s="67" t="s">
        <v>46</v>
      </c>
      <c r="E262" s="63" t="s">
        <v>39</v>
      </c>
      <c r="F262" s="66" t="n">
        <v>178</v>
      </c>
      <c r="G262" s="72" t="s">
        <v>47</v>
      </c>
      <c r="H262" s="71" t="s">
        <v>41</v>
      </c>
      <c r="I262" s="68" t="n">
        <f aca="false">SUM(C262*F262)</f>
        <v>5696</v>
      </c>
    </row>
    <row r="263" s="63" customFormat="true" ht="21" hidden="false" customHeight="true" outlineLevel="0" collapsed="false">
      <c r="A263" s="70"/>
      <c r="B263" s="69" t="s">
        <v>171</v>
      </c>
      <c r="C263" s="65" t="n">
        <v>18</v>
      </c>
      <c r="D263" s="67" t="s">
        <v>46</v>
      </c>
      <c r="E263" s="63" t="s">
        <v>39</v>
      </c>
      <c r="F263" s="66" t="n">
        <v>530</v>
      </c>
      <c r="G263" s="72" t="s">
        <v>47</v>
      </c>
      <c r="H263" s="71" t="s">
        <v>41</v>
      </c>
      <c r="I263" s="68" t="n">
        <f aca="false">SUM(C263*F263)</f>
        <v>9540</v>
      </c>
    </row>
    <row r="264" customFormat="false" ht="57.75" hidden="false" customHeight="true" outlineLevel="0" collapsed="false">
      <c r="A264" s="34" t="n">
        <v>2</v>
      </c>
      <c r="B264" s="49" t="s">
        <v>134</v>
      </c>
      <c r="C264" s="65" t="n">
        <v>1.35</v>
      </c>
      <c r="D264" s="67" t="s">
        <v>57</v>
      </c>
      <c r="E264" s="63" t="s">
        <v>39</v>
      </c>
      <c r="F264" s="66" t="n">
        <v>6096</v>
      </c>
      <c r="G264" s="72" t="s">
        <v>58</v>
      </c>
      <c r="H264" s="71" t="s">
        <v>41</v>
      </c>
      <c r="I264" s="68" t="n">
        <f aca="false">SUM(C264*F264)</f>
        <v>8229.6</v>
      </c>
    </row>
    <row r="265" customFormat="false" ht="49.5" hidden="false" customHeight="true" outlineLevel="0" collapsed="false">
      <c r="A265" s="34" t="n">
        <v>3</v>
      </c>
      <c r="B265" s="49" t="s">
        <v>172</v>
      </c>
      <c r="C265" s="65" t="n">
        <v>0.46</v>
      </c>
      <c r="D265" s="67" t="s">
        <v>57</v>
      </c>
      <c r="E265" s="63" t="s">
        <v>39</v>
      </c>
      <c r="F265" s="66" t="n">
        <v>6096</v>
      </c>
      <c r="G265" s="72" t="s">
        <v>58</v>
      </c>
      <c r="H265" s="71" t="s">
        <v>41</v>
      </c>
      <c r="I265" s="68" t="n">
        <f aca="false">SUM(C265*F265)</f>
        <v>2804.16</v>
      </c>
    </row>
    <row r="266" customFormat="false" ht="60" hidden="false" customHeight="true" outlineLevel="0" collapsed="false">
      <c r="A266" s="34" t="n">
        <v>4</v>
      </c>
      <c r="B266" s="49" t="s">
        <v>173</v>
      </c>
      <c r="C266" s="65" t="n">
        <v>20</v>
      </c>
      <c r="D266" s="67" t="s">
        <v>46</v>
      </c>
      <c r="E266" s="63" t="s">
        <v>39</v>
      </c>
      <c r="F266" s="66" t="n">
        <v>385.89</v>
      </c>
      <c r="G266" s="72" t="s">
        <v>47</v>
      </c>
      <c r="H266" s="71" t="s">
        <v>41</v>
      </c>
      <c r="I266" s="68" t="n">
        <f aca="false">SUM(C266*F266)</f>
        <v>7717.8</v>
      </c>
    </row>
    <row r="267" customFormat="false" ht="102" hidden="false" customHeight="false" outlineLevel="0" collapsed="false">
      <c r="A267" s="34" t="n">
        <v>5</v>
      </c>
      <c r="B267" s="49" t="s">
        <v>137</v>
      </c>
      <c r="C267" s="42"/>
      <c r="D267" s="20"/>
      <c r="E267" s="20"/>
      <c r="F267" s="37"/>
      <c r="G267" s="34"/>
      <c r="H267" s="38"/>
      <c r="I267" s="39"/>
    </row>
    <row r="268" s="63" customFormat="true" ht="30" hidden="false" customHeight="true" outlineLevel="0" collapsed="false">
      <c r="A268" s="70"/>
      <c r="B268" s="69" t="s">
        <v>174</v>
      </c>
      <c r="C268" s="65" t="n">
        <v>8</v>
      </c>
      <c r="D268" s="67" t="s">
        <v>139</v>
      </c>
      <c r="E268" s="63" t="s">
        <v>39</v>
      </c>
      <c r="F268" s="66" t="n">
        <v>945</v>
      </c>
      <c r="G268" s="72" t="s">
        <v>140</v>
      </c>
      <c r="H268" s="71" t="s">
        <v>41</v>
      </c>
      <c r="I268" s="68" t="n">
        <f aca="false">SUM(C268*F268)</f>
        <v>7560</v>
      </c>
    </row>
    <row r="269" s="63" customFormat="true" ht="30" hidden="false" customHeight="true" outlineLevel="0" collapsed="false">
      <c r="A269" s="70"/>
      <c r="B269" s="69" t="s">
        <v>175</v>
      </c>
      <c r="C269" s="65" t="n">
        <v>10</v>
      </c>
      <c r="D269" s="67" t="s">
        <v>139</v>
      </c>
      <c r="E269" s="63" t="s">
        <v>39</v>
      </c>
      <c r="F269" s="66" t="n">
        <v>1520</v>
      </c>
      <c r="G269" s="72" t="s">
        <v>140</v>
      </c>
      <c r="H269" s="71" t="s">
        <v>41</v>
      </c>
      <c r="I269" s="68" t="n">
        <f aca="false">SUM(C269*F269)</f>
        <v>15200</v>
      </c>
    </row>
    <row r="270" s="63" customFormat="true" ht="57" hidden="false" customHeight="true" outlineLevel="0" collapsed="false">
      <c r="A270" s="34" t="n">
        <v>6</v>
      </c>
      <c r="B270" s="49" t="s">
        <v>142</v>
      </c>
      <c r="C270" s="65" t="n">
        <v>0.51</v>
      </c>
      <c r="D270" s="67" t="s">
        <v>57</v>
      </c>
      <c r="E270" s="63" t="s">
        <v>39</v>
      </c>
      <c r="F270" s="66" t="n">
        <v>6096</v>
      </c>
      <c r="G270" s="72" t="s">
        <v>58</v>
      </c>
      <c r="H270" s="71" t="s">
        <v>41</v>
      </c>
      <c r="I270" s="68" t="n">
        <f aca="false">SUM(C270*F270)</f>
        <v>3108.96</v>
      </c>
    </row>
    <row r="271" s="63" customFormat="true" ht="47.25" hidden="false" customHeight="true" outlineLevel="0" collapsed="false">
      <c r="A271" s="34" t="n">
        <v>7</v>
      </c>
      <c r="B271" s="49" t="s">
        <v>176</v>
      </c>
      <c r="C271" s="65" t="n">
        <v>2</v>
      </c>
      <c r="D271" s="67" t="s">
        <v>139</v>
      </c>
      <c r="E271" s="63" t="s">
        <v>39</v>
      </c>
      <c r="F271" s="66" t="n">
        <v>4290</v>
      </c>
      <c r="G271" s="72" t="s">
        <v>140</v>
      </c>
      <c r="H271" s="71" t="s">
        <v>41</v>
      </c>
      <c r="I271" s="68" t="n">
        <f aca="false">SUM(C271*F271)</f>
        <v>8580</v>
      </c>
    </row>
    <row r="272" s="63" customFormat="true" ht="43.5" hidden="false" customHeight="true" outlineLevel="0" collapsed="false">
      <c r="A272" s="34" t="n">
        <v>8</v>
      </c>
      <c r="B272" s="49" t="s">
        <v>144</v>
      </c>
      <c r="C272" s="42"/>
      <c r="D272" s="20"/>
      <c r="E272" s="20"/>
      <c r="F272" s="37"/>
      <c r="G272" s="34"/>
      <c r="H272" s="38"/>
      <c r="I272" s="39"/>
    </row>
    <row r="273" s="63" customFormat="true" ht="25.5" hidden="false" customHeight="true" outlineLevel="0" collapsed="false">
      <c r="A273" s="70"/>
      <c r="B273" s="69" t="s">
        <v>174</v>
      </c>
      <c r="C273" s="65" t="n">
        <v>4</v>
      </c>
      <c r="D273" s="67" t="s">
        <v>139</v>
      </c>
      <c r="E273" s="63" t="s">
        <v>39</v>
      </c>
      <c r="F273" s="66" t="n">
        <v>1543.75</v>
      </c>
      <c r="G273" s="72" t="s">
        <v>140</v>
      </c>
      <c r="H273" s="71" t="s">
        <v>41</v>
      </c>
      <c r="I273" s="68" t="n">
        <f aca="false">SUM(C273*F273)</f>
        <v>6175</v>
      </c>
    </row>
    <row r="274" s="63" customFormat="true" ht="17.25" hidden="false" customHeight="true" outlineLevel="0" collapsed="false">
      <c r="A274" s="70" t="n">
        <v>9</v>
      </c>
      <c r="B274" s="84" t="s">
        <v>145</v>
      </c>
      <c r="C274" s="42"/>
      <c r="D274" s="20"/>
      <c r="E274" s="20"/>
      <c r="F274" s="37"/>
      <c r="G274" s="34"/>
      <c r="H274" s="38"/>
      <c r="I274" s="39"/>
    </row>
    <row r="275" s="63" customFormat="true" ht="25.5" hidden="false" customHeight="true" outlineLevel="0" collapsed="false">
      <c r="A275" s="70"/>
      <c r="B275" s="69" t="s">
        <v>177</v>
      </c>
      <c r="C275" s="65" t="n">
        <v>8</v>
      </c>
      <c r="D275" s="67" t="s">
        <v>147</v>
      </c>
      <c r="E275" s="63" t="s">
        <v>39</v>
      </c>
      <c r="F275" s="66" t="n">
        <v>600</v>
      </c>
      <c r="G275" s="72" t="s">
        <v>148</v>
      </c>
      <c r="H275" s="71" t="s">
        <v>41</v>
      </c>
      <c r="I275" s="68" t="n">
        <f aca="false">SUM(C275*F275)</f>
        <v>4800</v>
      </c>
    </row>
    <row r="276" s="63" customFormat="true" ht="25.5" hidden="false" customHeight="true" outlineLevel="0" collapsed="false">
      <c r="A276" s="70"/>
      <c r="B276" s="69" t="s">
        <v>146</v>
      </c>
      <c r="C276" s="65" t="n">
        <v>10</v>
      </c>
      <c r="D276" s="67" t="s">
        <v>147</v>
      </c>
      <c r="E276" s="63" t="s">
        <v>39</v>
      </c>
      <c r="F276" s="66" t="n">
        <v>1000</v>
      </c>
      <c r="G276" s="72" t="s">
        <v>148</v>
      </c>
      <c r="H276" s="71" t="s">
        <v>41</v>
      </c>
      <c r="I276" s="68" t="n">
        <f aca="false">SUM(C276*F276)</f>
        <v>10000</v>
      </c>
    </row>
    <row r="277" s="63" customFormat="true" ht="17.25" hidden="false" customHeight="true" outlineLevel="0" collapsed="false">
      <c r="A277" s="70" t="n">
        <v>10</v>
      </c>
      <c r="B277" s="84" t="s">
        <v>150</v>
      </c>
      <c r="C277" s="42"/>
      <c r="D277" s="20"/>
      <c r="E277" s="20"/>
      <c r="F277" s="37"/>
      <c r="G277" s="34"/>
      <c r="H277" s="38"/>
      <c r="I277" s="39"/>
    </row>
    <row r="278" s="63" customFormat="true" ht="29.25" hidden="false" customHeight="true" outlineLevel="0" collapsed="false">
      <c r="A278" s="70"/>
      <c r="B278" s="69" t="s">
        <v>177</v>
      </c>
      <c r="C278" s="65" t="n">
        <v>8</v>
      </c>
      <c r="D278" s="67" t="s">
        <v>147</v>
      </c>
      <c r="E278" s="63" t="s">
        <v>39</v>
      </c>
      <c r="F278" s="66" t="n">
        <v>675</v>
      </c>
      <c r="G278" s="72" t="s">
        <v>148</v>
      </c>
      <c r="H278" s="71" t="s">
        <v>41</v>
      </c>
      <c r="I278" s="68" t="n">
        <f aca="false">SUM(C278*F278)</f>
        <v>5400</v>
      </c>
    </row>
    <row r="279" s="63" customFormat="true" ht="29.25" hidden="false" customHeight="true" outlineLevel="0" collapsed="false">
      <c r="A279" s="70"/>
      <c r="B279" s="69" t="s">
        <v>146</v>
      </c>
      <c r="C279" s="65" t="n">
        <v>10</v>
      </c>
      <c r="D279" s="67" t="s">
        <v>147</v>
      </c>
      <c r="E279" s="63" t="s">
        <v>39</v>
      </c>
      <c r="F279" s="66" t="n">
        <v>2025</v>
      </c>
      <c r="G279" s="72" t="s">
        <v>148</v>
      </c>
      <c r="H279" s="71" t="s">
        <v>41</v>
      </c>
      <c r="I279" s="68" t="n">
        <f aca="false">SUM(C279*F279)</f>
        <v>20250</v>
      </c>
    </row>
    <row r="280" s="63" customFormat="true" ht="102" hidden="false" customHeight="false" outlineLevel="0" collapsed="false">
      <c r="A280" s="34" t="n">
        <v>11</v>
      </c>
      <c r="B280" s="49" t="s">
        <v>151</v>
      </c>
      <c r="C280" s="42"/>
      <c r="D280" s="20"/>
      <c r="E280" s="20"/>
      <c r="F280" s="37"/>
      <c r="G280" s="34"/>
      <c r="H280" s="38"/>
      <c r="I280" s="39"/>
    </row>
    <row r="281" s="63" customFormat="true" ht="21" hidden="false" customHeight="true" outlineLevel="0" collapsed="false">
      <c r="A281" s="70"/>
      <c r="B281" s="69" t="s">
        <v>177</v>
      </c>
      <c r="C281" s="65" t="n">
        <v>12</v>
      </c>
      <c r="D281" s="67" t="s">
        <v>147</v>
      </c>
      <c r="E281" s="63" t="s">
        <v>39</v>
      </c>
      <c r="F281" s="66" t="n">
        <v>499</v>
      </c>
      <c r="G281" s="72" t="s">
        <v>148</v>
      </c>
      <c r="H281" s="71" t="s">
        <v>41</v>
      </c>
      <c r="I281" s="68" t="n">
        <f aca="false">SUM(C281*F281)</f>
        <v>5988</v>
      </c>
    </row>
    <row r="282" s="63" customFormat="true" ht="21" hidden="false" customHeight="true" outlineLevel="0" collapsed="false">
      <c r="A282" s="70"/>
      <c r="B282" s="69" t="s">
        <v>146</v>
      </c>
      <c r="C282" s="65" t="n">
        <v>10</v>
      </c>
      <c r="D282" s="67" t="s">
        <v>147</v>
      </c>
      <c r="E282" s="63" t="s">
        <v>39</v>
      </c>
      <c r="F282" s="66" t="n">
        <v>938</v>
      </c>
      <c r="G282" s="72" t="s">
        <v>148</v>
      </c>
      <c r="H282" s="71" t="s">
        <v>41</v>
      </c>
      <c r="I282" s="68" t="n">
        <f aca="false">SUM(C282*F282)</f>
        <v>9380</v>
      </c>
    </row>
    <row r="283" customFormat="false" ht="21.75" hidden="false" customHeight="true" outlineLevel="0" collapsed="false">
      <c r="A283" s="34"/>
      <c r="B283" s="45"/>
      <c r="C283" s="40"/>
      <c r="D283" s="20"/>
      <c r="E283" s="20"/>
      <c r="F283" s="37"/>
      <c r="G283" s="46" t="s">
        <v>59</v>
      </c>
      <c r="H283" s="47" t="s">
        <v>41</v>
      </c>
      <c r="I283" s="48" t="n">
        <f aca="false">SUM(I258:I282)</f>
        <v>1534429.52</v>
      </c>
    </row>
    <row r="284" customFormat="false" ht="12.75" hidden="false" customHeight="false" outlineLevel="0" collapsed="false">
      <c r="A284" s="34"/>
      <c r="B284" s="49"/>
      <c r="C284" s="50"/>
      <c r="D284" s="51"/>
      <c r="E284" s="20"/>
      <c r="F284" s="52"/>
      <c r="G284" s="21"/>
      <c r="H284" s="53"/>
      <c r="I284" s="54"/>
    </row>
    <row r="285" customFormat="false" ht="12.75" hidden="false" customHeight="false" outlineLevel="0" collapsed="false">
      <c r="A285" s="55"/>
      <c r="B285" s="56"/>
      <c r="C285" s="57"/>
      <c r="D285" s="58"/>
      <c r="E285" s="59"/>
      <c r="F285" s="58"/>
      <c r="G285" s="60"/>
      <c r="H285" s="60"/>
      <c r="I285" s="60"/>
      <c r="K285" s="15"/>
    </row>
    <row r="287" customFormat="false" ht="12.75" hidden="false" customHeight="false" outlineLevel="0" collapsed="false">
      <c r="A287" s="34"/>
      <c r="B287" s="43"/>
      <c r="C287" s="40"/>
      <c r="D287" s="20"/>
      <c r="E287" s="20"/>
      <c r="F287" s="37"/>
      <c r="G287" s="34"/>
      <c r="H287" s="20"/>
      <c r="I287" s="39"/>
    </row>
    <row r="288" customFormat="false" ht="12.75" hidden="false" customHeight="false" outlineLevel="0" collapsed="false">
      <c r="A288" s="34"/>
      <c r="B288" s="16" t="s">
        <v>20</v>
      </c>
      <c r="C288" s="40"/>
      <c r="D288" s="20"/>
      <c r="E288" s="17" t="s">
        <v>21</v>
      </c>
      <c r="F288" s="17"/>
      <c r="G288" s="17"/>
      <c r="H288" s="17"/>
      <c r="I288" s="17"/>
    </row>
    <row r="289" customFormat="false" ht="12.75" hidden="false" customHeight="false" outlineLevel="0" collapsed="false">
      <c r="A289" s="34"/>
      <c r="B289" s="43"/>
      <c r="C289" s="40"/>
      <c r="D289" s="20"/>
      <c r="E289" s="19" t="s">
        <v>22</v>
      </c>
      <c r="F289" s="19"/>
      <c r="G289" s="19"/>
      <c r="H289" s="19"/>
      <c r="I289" s="19"/>
    </row>
    <row r="290" customFormat="false" ht="12.75" hidden="false" customHeight="false" outlineLevel="0" collapsed="false">
      <c r="A290" s="34"/>
      <c r="B290" s="43"/>
      <c r="C290" s="40"/>
      <c r="D290" s="20"/>
      <c r="E290" s="21" t="s">
        <v>23</v>
      </c>
      <c r="F290" s="21"/>
      <c r="G290" s="21"/>
      <c r="H290" s="21"/>
      <c r="I290" s="21"/>
    </row>
    <row r="291" customFormat="false" ht="12.75" hidden="false" customHeight="false" outlineLevel="0" collapsed="false">
      <c r="A291" s="34"/>
      <c r="B291" s="43"/>
      <c r="C291" s="40"/>
      <c r="D291" s="20"/>
      <c r="E291" s="34"/>
      <c r="F291" s="34"/>
      <c r="G291" s="34"/>
      <c r="H291" s="34"/>
      <c r="I291" s="34"/>
    </row>
    <row r="293" customFormat="false" ht="25.5" hidden="false" customHeight="true" outlineLevel="0" collapsed="false">
      <c r="A293" s="9" t="s">
        <v>4</v>
      </c>
      <c r="B293" s="9" t="s">
        <v>152</v>
      </c>
      <c r="C293" s="9" t="s">
        <v>153</v>
      </c>
      <c r="D293" s="9"/>
      <c r="E293" s="9" t="s">
        <v>154</v>
      </c>
      <c r="F293" s="9"/>
      <c r="G293" s="9" t="s">
        <v>59</v>
      </c>
      <c r="H293" s="9"/>
      <c r="I293" s="9"/>
    </row>
    <row r="294" customFormat="false" ht="22.5" hidden="false" customHeight="true" outlineLevel="0" collapsed="false">
      <c r="A294" s="85" t="n">
        <v>1</v>
      </c>
      <c r="B294" s="86" t="s">
        <v>155</v>
      </c>
      <c r="C294" s="87" t="n">
        <f aca="false">SUM(I262:I276,I280:I282)</f>
        <v>104779.52</v>
      </c>
      <c r="D294" s="87"/>
      <c r="E294" s="88" t="n">
        <f aca="false">SUM(I258:I259,I278:I279)</f>
        <v>1429650</v>
      </c>
      <c r="F294" s="88"/>
      <c r="G294" s="89" t="n">
        <f aca="false">SUM(C294:F294)</f>
        <v>1534429.52</v>
      </c>
      <c r="H294" s="89"/>
      <c r="I294" s="89"/>
    </row>
    <row r="295" customFormat="false" ht="22.5" hidden="false" customHeight="true" outlineLevel="0" collapsed="false">
      <c r="A295" s="90" t="s">
        <v>19</v>
      </c>
      <c r="B295" s="90"/>
      <c r="C295" s="89" t="n">
        <f aca="false">SUM(C294:D294)</f>
        <v>104779.52</v>
      </c>
      <c r="D295" s="89"/>
      <c r="E295" s="89" t="n">
        <f aca="false">E294</f>
        <v>1429650</v>
      </c>
      <c r="F295" s="89"/>
      <c r="G295" s="89" t="n">
        <f aca="false">SUM(G294:I294)</f>
        <v>1534429.52</v>
      </c>
      <c r="H295" s="89"/>
      <c r="I295" s="89"/>
    </row>
    <row r="297" customFormat="false" ht="12.75" hidden="false" customHeight="false" outlineLevel="0" collapsed="false">
      <c r="I297" s="15"/>
    </row>
    <row r="298" customFormat="false" ht="12.75" hidden="false" customHeight="false" outlineLevel="0" collapsed="false">
      <c r="I298" s="15"/>
    </row>
    <row r="301" customFormat="false" ht="12.75" hidden="false" customHeight="false" outlineLevel="0" collapsed="false">
      <c r="A301" s="34"/>
      <c r="B301" s="16" t="s">
        <v>20</v>
      </c>
      <c r="C301" s="40"/>
      <c r="D301" s="20"/>
      <c r="E301" s="17" t="s">
        <v>21</v>
      </c>
      <c r="F301" s="17"/>
      <c r="G301" s="17"/>
      <c r="H301" s="17"/>
      <c r="I301" s="17"/>
    </row>
    <row r="302" customFormat="false" ht="12.75" hidden="false" customHeight="false" outlineLevel="0" collapsed="false">
      <c r="A302" s="34"/>
      <c r="B302" s="43"/>
      <c r="C302" s="40"/>
      <c r="D302" s="20"/>
      <c r="E302" s="19" t="s">
        <v>22</v>
      </c>
      <c r="F302" s="19"/>
      <c r="G302" s="19"/>
      <c r="H302" s="19"/>
      <c r="I302" s="19"/>
    </row>
    <row r="303" customFormat="false" ht="12.75" hidden="false" customHeight="false" outlineLevel="0" collapsed="false">
      <c r="A303" s="34"/>
      <c r="B303" s="43"/>
      <c r="C303" s="40"/>
      <c r="D303" s="20"/>
      <c r="E303" s="21" t="s">
        <v>23</v>
      </c>
      <c r="F303" s="21"/>
      <c r="G303" s="21"/>
      <c r="H303" s="21"/>
      <c r="I303" s="21"/>
    </row>
    <row r="340" customFormat="false" ht="42" hidden="false" customHeight="true" outlineLevel="0" collapsed="false">
      <c r="A340" s="31"/>
      <c r="B340" s="32" t="s">
        <v>178</v>
      </c>
      <c r="C340" s="33"/>
      <c r="D340" s="31"/>
      <c r="E340" s="31"/>
      <c r="F340" s="31"/>
      <c r="G340" s="31"/>
      <c r="H340" s="31"/>
      <c r="I340" s="31"/>
    </row>
    <row r="341" customFormat="false" ht="408.75" hidden="false" customHeight="true" outlineLevel="0" collapsed="false">
      <c r="A341" s="62" t="s">
        <v>123</v>
      </c>
      <c r="B341" s="82" t="s">
        <v>179</v>
      </c>
      <c r="C341" s="42" t="n">
        <v>2</v>
      </c>
      <c r="D341" s="51" t="s">
        <v>125</v>
      </c>
      <c r="E341" s="20" t="s">
        <v>39</v>
      </c>
      <c r="F341" s="52" t="n">
        <v>786000</v>
      </c>
      <c r="G341" s="62" t="s">
        <v>126</v>
      </c>
      <c r="H341" s="38" t="s">
        <v>41</v>
      </c>
      <c r="I341" s="39" t="n">
        <f aca="false">SUM(C341*F341)</f>
        <v>1572000</v>
      </c>
    </row>
    <row r="342" customFormat="false" ht="145.5" hidden="false" customHeight="true" outlineLevel="0" collapsed="false">
      <c r="A342" s="62" t="s">
        <v>127</v>
      </c>
      <c r="B342" s="49" t="s">
        <v>180</v>
      </c>
      <c r="C342" s="42" t="n">
        <v>1</v>
      </c>
      <c r="D342" s="51" t="s">
        <v>129</v>
      </c>
      <c r="E342" s="20" t="s">
        <v>39</v>
      </c>
      <c r="F342" s="52" t="n">
        <v>644000</v>
      </c>
      <c r="G342" s="62" t="s">
        <v>126</v>
      </c>
      <c r="H342" s="38" t="s">
        <v>41</v>
      </c>
      <c r="I342" s="39" t="n">
        <f aca="false">SUM(C342*F342)</f>
        <v>644000</v>
      </c>
    </row>
    <row r="343" customFormat="false" ht="24.75" hidden="false" customHeight="true" outlineLevel="0" collapsed="false">
      <c r="A343" s="34"/>
      <c r="B343" s="83" t="s">
        <v>130</v>
      </c>
      <c r="C343" s="42"/>
      <c r="D343" s="20"/>
      <c r="E343" s="20"/>
      <c r="F343" s="37"/>
      <c r="G343" s="34"/>
      <c r="H343" s="38"/>
      <c r="I343" s="39"/>
    </row>
    <row r="344" customFormat="false" ht="88.5" hidden="false" customHeight="true" outlineLevel="0" collapsed="false">
      <c r="A344" s="34" t="n">
        <v>1</v>
      </c>
      <c r="B344" s="49" t="s">
        <v>131</v>
      </c>
      <c r="C344" s="42"/>
      <c r="D344" s="20"/>
      <c r="E344" s="20"/>
      <c r="F344" s="37"/>
      <c r="G344" s="34"/>
      <c r="H344" s="38"/>
      <c r="I344" s="39"/>
    </row>
    <row r="345" s="63" customFormat="true" ht="21" hidden="false" customHeight="true" outlineLevel="0" collapsed="false">
      <c r="A345" s="70"/>
      <c r="B345" s="69" t="s">
        <v>159</v>
      </c>
      <c r="C345" s="65" t="n">
        <v>48</v>
      </c>
      <c r="D345" s="67" t="s">
        <v>46</v>
      </c>
      <c r="E345" s="63" t="s">
        <v>39</v>
      </c>
      <c r="F345" s="66" t="n">
        <v>530</v>
      </c>
      <c r="G345" s="72" t="s">
        <v>47</v>
      </c>
      <c r="H345" s="71" t="s">
        <v>41</v>
      </c>
      <c r="I345" s="68" t="n">
        <f aca="false">SUM(C345*F345)</f>
        <v>25440</v>
      </c>
    </row>
    <row r="346" s="63" customFormat="true" ht="21" hidden="false" customHeight="true" outlineLevel="0" collapsed="false">
      <c r="A346" s="70"/>
      <c r="B346" s="69" t="s">
        <v>160</v>
      </c>
      <c r="C346" s="65" t="n">
        <v>18</v>
      </c>
      <c r="D346" s="67" t="s">
        <v>46</v>
      </c>
      <c r="E346" s="63" t="s">
        <v>39</v>
      </c>
      <c r="F346" s="66" t="n">
        <v>1267</v>
      </c>
      <c r="G346" s="72" t="s">
        <v>47</v>
      </c>
      <c r="H346" s="71" t="s">
        <v>41</v>
      </c>
      <c r="I346" s="68" t="n">
        <f aca="false">SUM(C346*F346)</f>
        <v>22806</v>
      </c>
    </row>
    <row r="347" customFormat="false" ht="57.75" hidden="false" customHeight="true" outlineLevel="0" collapsed="false">
      <c r="A347" s="34" t="n">
        <v>2</v>
      </c>
      <c r="B347" s="49" t="s">
        <v>134</v>
      </c>
      <c r="C347" s="65" t="n">
        <v>4.0361</v>
      </c>
      <c r="D347" s="67" t="s">
        <v>57</v>
      </c>
      <c r="E347" s="63" t="s">
        <v>39</v>
      </c>
      <c r="F347" s="66" t="n">
        <v>6096</v>
      </c>
      <c r="G347" s="72" t="s">
        <v>58</v>
      </c>
      <c r="H347" s="71" t="s">
        <v>41</v>
      </c>
      <c r="I347" s="68" t="n">
        <f aca="false">SUM(C347*F347)</f>
        <v>24604.0656</v>
      </c>
    </row>
    <row r="348" customFormat="false" ht="49.5" hidden="false" customHeight="true" outlineLevel="0" collapsed="false">
      <c r="A348" s="34" t="n">
        <v>3</v>
      </c>
      <c r="B348" s="49" t="s">
        <v>161</v>
      </c>
      <c r="C348" s="65" t="n">
        <v>1.5563</v>
      </c>
      <c r="D348" s="67" t="s">
        <v>57</v>
      </c>
      <c r="E348" s="63" t="s">
        <v>39</v>
      </c>
      <c r="F348" s="66" t="n">
        <v>6096</v>
      </c>
      <c r="G348" s="72" t="s">
        <v>58</v>
      </c>
      <c r="H348" s="71" t="s">
        <v>41</v>
      </c>
      <c r="I348" s="68" t="n">
        <f aca="false">SUM(C348*F348)</f>
        <v>9487.2048</v>
      </c>
    </row>
    <row r="349" customFormat="false" ht="60" hidden="false" customHeight="true" outlineLevel="0" collapsed="false">
      <c r="A349" s="34" t="n">
        <v>4</v>
      </c>
      <c r="B349" s="49" t="s">
        <v>136</v>
      </c>
      <c r="C349" s="65" t="n">
        <v>30</v>
      </c>
      <c r="D349" s="67" t="s">
        <v>46</v>
      </c>
      <c r="E349" s="63" t="s">
        <v>39</v>
      </c>
      <c r="F349" s="66" t="n">
        <v>749.34</v>
      </c>
      <c r="G349" s="72" t="s">
        <v>47</v>
      </c>
      <c r="H349" s="71" t="s">
        <v>41</v>
      </c>
      <c r="I349" s="68" t="n">
        <f aca="false">SUM(C349*F349)</f>
        <v>22480.2</v>
      </c>
    </row>
    <row r="350" customFormat="false" ht="102" hidden="false" customHeight="false" outlineLevel="0" collapsed="false">
      <c r="A350" s="34" t="n">
        <v>5</v>
      </c>
      <c r="B350" s="49" t="s">
        <v>137</v>
      </c>
      <c r="C350" s="42"/>
      <c r="D350" s="20"/>
      <c r="E350" s="20"/>
      <c r="F350" s="37"/>
      <c r="G350" s="34"/>
      <c r="H350" s="38"/>
      <c r="I350" s="39"/>
    </row>
    <row r="351" s="63" customFormat="true" ht="30" hidden="false" customHeight="true" outlineLevel="0" collapsed="false">
      <c r="A351" s="70"/>
      <c r="B351" s="69" t="s">
        <v>138</v>
      </c>
      <c r="C351" s="65" t="n">
        <v>12</v>
      </c>
      <c r="D351" s="67" t="s">
        <v>139</v>
      </c>
      <c r="E351" s="63" t="s">
        <v>39</v>
      </c>
      <c r="F351" s="66" t="n">
        <v>1520</v>
      </c>
      <c r="G351" s="72" t="s">
        <v>140</v>
      </c>
      <c r="H351" s="71" t="s">
        <v>41</v>
      </c>
      <c r="I351" s="68" t="n">
        <f aca="false">SUM(C351*F351)</f>
        <v>18240</v>
      </c>
    </row>
    <row r="352" s="63" customFormat="true" ht="30" hidden="false" customHeight="true" outlineLevel="0" collapsed="false">
      <c r="A352" s="70"/>
      <c r="B352" s="69" t="s">
        <v>162</v>
      </c>
      <c r="C352" s="65" t="n">
        <v>12</v>
      </c>
      <c r="D352" s="67" t="s">
        <v>139</v>
      </c>
      <c r="E352" s="63" t="s">
        <v>39</v>
      </c>
      <c r="F352" s="66" t="n">
        <v>2475</v>
      </c>
      <c r="G352" s="72" t="s">
        <v>140</v>
      </c>
      <c r="H352" s="71" t="s">
        <v>41</v>
      </c>
      <c r="I352" s="68" t="n">
        <f aca="false">SUM(C352*F352)</f>
        <v>29700</v>
      </c>
    </row>
    <row r="353" s="63" customFormat="true" ht="57" hidden="false" customHeight="true" outlineLevel="0" collapsed="false">
      <c r="A353" s="34" t="n">
        <v>6</v>
      </c>
      <c r="B353" s="49" t="s">
        <v>142</v>
      </c>
      <c r="C353" s="65" t="n">
        <v>2.5875</v>
      </c>
      <c r="D353" s="67" t="s">
        <v>57</v>
      </c>
      <c r="E353" s="63" t="s">
        <v>39</v>
      </c>
      <c r="F353" s="66" t="n">
        <v>6096</v>
      </c>
      <c r="G353" s="72" t="s">
        <v>58</v>
      </c>
      <c r="H353" s="71" t="s">
        <v>41</v>
      </c>
      <c r="I353" s="68" t="n">
        <f aca="false">SUM(C353*F353)</f>
        <v>15773.4</v>
      </c>
    </row>
    <row r="354" s="63" customFormat="true" ht="47.25" hidden="false" customHeight="true" outlineLevel="0" collapsed="false">
      <c r="A354" s="34" t="n">
        <v>7</v>
      </c>
      <c r="B354" s="49" t="s">
        <v>181</v>
      </c>
      <c r="C354" s="65" t="n">
        <v>3</v>
      </c>
      <c r="D354" s="67" t="s">
        <v>139</v>
      </c>
      <c r="E354" s="63" t="s">
        <v>39</v>
      </c>
      <c r="F354" s="66" t="n">
        <v>5460</v>
      </c>
      <c r="G354" s="72" t="s">
        <v>140</v>
      </c>
      <c r="H354" s="71" t="s">
        <v>41</v>
      </c>
      <c r="I354" s="68" t="n">
        <f aca="false">SUM(C354*F354)</f>
        <v>16380</v>
      </c>
    </row>
    <row r="355" s="63" customFormat="true" ht="43.5" hidden="false" customHeight="true" outlineLevel="0" collapsed="false">
      <c r="A355" s="34" t="n">
        <v>8</v>
      </c>
      <c r="B355" s="49" t="s">
        <v>144</v>
      </c>
      <c r="C355" s="42"/>
      <c r="D355" s="20"/>
      <c r="E355" s="20"/>
      <c r="F355" s="37"/>
      <c r="G355" s="34"/>
      <c r="H355" s="38"/>
      <c r="I355" s="39"/>
    </row>
    <row r="356" s="63" customFormat="true" ht="25.5" hidden="false" customHeight="true" outlineLevel="0" collapsed="false">
      <c r="A356" s="70"/>
      <c r="B356" s="69" t="s">
        <v>138</v>
      </c>
      <c r="C356" s="65" t="n">
        <v>3</v>
      </c>
      <c r="D356" s="67" t="s">
        <v>139</v>
      </c>
      <c r="E356" s="63" t="s">
        <v>39</v>
      </c>
      <c r="F356" s="66" t="n">
        <v>4062.5</v>
      </c>
      <c r="G356" s="72" t="s">
        <v>140</v>
      </c>
      <c r="H356" s="71" t="s">
        <v>41</v>
      </c>
      <c r="I356" s="68" t="n">
        <f aca="false">SUM(C356*F356)</f>
        <v>12187.5</v>
      </c>
    </row>
    <row r="357" s="63" customFormat="true" ht="25.5" hidden="false" customHeight="true" outlineLevel="0" collapsed="false">
      <c r="A357" s="70"/>
      <c r="B357" s="69" t="s">
        <v>182</v>
      </c>
      <c r="C357" s="65" t="n">
        <v>3</v>
      </c>
      <c r="D357" s="67" t="s">
        <v>139</v>
      </c>
      <c r="E357" s="63" t="s">
        <v>39</v>
      </c>
      <c r="F357" s="66" t="n">
        <v>1706.25</v>
      </c>
      <c r="G357" s="72" t="s">
        <v>140</v>
      </c>
      <c r="H357" s="71" t="s">
        <v>41</v>
      </c>
      <c r="I357" s="68" t="n">
        <f aca="false">SUM(C357*F357)</f>
        <v>5118.75</v>
      </c>
    </row>
    <row r="358" s="63" customFormat="true" ht="17.25" hidden="false" customHeight="true" outlineLevel="0" collapsed="false">
      <c r="A358" s="70" t="n">
        <v>9</v>
      </c>
      <c r="B358" s="84" t="s">
        <v>145</v>
      </c>
      <c r="C358" s="42"/>
      <c r="D358" s="20"/>
      <c r="E358" s="20"/>
      <c r="F358" s="37"/>
      <c r="G358" s="34"/>
      <c r="H358" s="38"/>
      <c r="I358" s="39"/>
    </row>
    <row r="359" s="63" customFormat="true" ht="25.5" hidden="false" customHeight="true" outlineLevel="0" collapsed="false">
      <c r="A359" s="70"/>
      <c r="B359" s="69" t="s">
        <v>146</v>
      </c>
      <c r="C359" s="65" t="n">
        <v>12</v>
      </c>
      <c r="D359" s="67" t="s">
        <v>147</v>
      </c>
      <c r="E359" s="63" t="s">
        <v>39</v>
      </c>
      <c r="F359" s="66" t="n">
        <v>1000</v>
      </c>
      <c r="G359" s="72" t="s">
        <v>148</v>
      </c>
      <c r="H359" s="71" t="s">
        <v>41</v>
      </c>
      <c r="I359" s="68" t="n">
        <f aca="false">SUM(C359*F359)</f>
        <v>12000</v>
      </c>
    </row>
    <row r="360" s="63" customFormat="true" ht="25.5" hidden="false" customHeight="true" outlineLevel="0" collapsed="false">
      <c r="A360" s="70"/>
      <c r="B360" s="69" t="s">
        <v>163</v>
      </c>
      <c r="C360" s="65" t="n">
        <v>12</v>
      </c>
      <c r="D360" s="67" t="s">
        <v>147</v>
      </c>
      <c r="E360" s="63" t="s">
        <v>39</v>
      </c>
      <c r="F360" s="66" t="n">
        <v>1800</v>
      </c>
      <c r="G360" s="72" t="s">
        <v>148</v>
      </c>
      <c r="H360" s="71" t="s">
        <v>41</v>
      </c>
      <c r="I360" s="68" t="n">
        <f aca="false">SUM(C360*F360)</f>
        <v>21600</v>
      </c>
    </row>
    <row r="361" s="63" customFormat="true" ht="17.25" hidden="false" customHeight="true" outlineLevel="0" collapsed="false">
      <c r="A361" s="70" t="n">
        <v>10</v>
      </c>
      <c r="B361" s="84" t="s">
        <v>150</v>
      </c>
      <c r="C361" s="42"/>
      <c r="D361" s="20"/>
      <c r="E361" s="20"/>
      <c r="F361" s="37"/>
      <c r="G361" s="34"/>
      <c r="H361" s="38"/>
      <c r="I361" s="39"/>
    </row>
    <row r="362" s="63" customFormat="true" ht="22.5" hidden="false" customHeight="true" outlineLevel="0" collapsed="false">
      <c r="A362" s="70"/>
      <c r="B362" s="69" t="s">
        <v>146</v>
      </c>
      <c r="C362" s="65" t="n">
        <v>12</v>
      </c>
      <c r="D362" s="67" t="s">
        <v>147</v>
      </c>
      <c r="E362" s="63" t="s">
        <v>39</v>
      </c>
      <c r="F362" s="66" t="n">
        <v>2025</v>
      </c>
      <c r="G362" s="72" t="s">
        <v>148</v>
      </c>
      <c r="H362" s="71" t="s">
        <v>41</v>
      </c>
      <c r="I362" s="68" t="n">
        <f aca="false">SUM(C362*F362)</f>
        <v>24300</v>
      </c>
    </row>
    <row r="363" s="63" customFormat="true" ht="22.5" hidden="false" customHeight="true" outlineLevel="0" collapsed="false">
      <c r="A363" s="70"/>
      <c r="B363" s="69" t="s">
        <v>163</v>
      </c>
      <c r="C363" s="65" t="n">
        <v>12</v>
      </c>
      <c r="D363" s="67" t="s">
        <v>147</v>
      </c>
      <c r="E363" s="63" t="s">
        <v>39</v>
      </c>
      <c r="F363" s="66" t="n">
        <v>7425</v>
      </c>
      <c r="G363" s="72" t="s">
        <v>148</v>
      </c>
      <c r="H363" s="71" t="s">
        <v>41</v>
      </c>
      <c r="I363" s="68" t="n">
        <f aca="false">SUM(C363*F363)</f>
        <v>89100</v>
      </c>
    </row>
    <row r="364" s="63" customFormat="true" ht="102" hidden="false" customHeight="false" outlineLevel="0" collapsed="false">
      <c r="A364" s="34" t="n">
        <v>11</v>
      </c>
      <c r="B364" s="49" t="s">
        <v>151</v>
      </c>
      <c r="C364" s="42"/>
      <c r="D364" s="20"/>
      <c r="E364" s="20"/>
      <c r="F364" s="37"/>
      <c r="G364" s="34"/>
      <c r="H364" s="38"/>
      <c r="I364" s="39"/>
    </row>
    <row r="365" s="63" customFormat="true" ht="21" hidden="false" customHeight="true" outlineLevel="0" collapsed="false">
      <c r="A365" s="70"/>
      <c r="B365" s="69" t="s">
        <v>146</v>
      </c>
      <c r="C365" s="65" t="n">
        <v>12</v>
      </c>
      <c r="D365" s="67" t="s">
        <v>147</v>
      </c>
      <c r="E365" s="63" t="s">
        <v>39</v>
      </c>
      <c r="F365" s="66" t="n">
        <v>938</v>
      </c>
      <c r="G365" s="72" t="s">
        <v>148</v>
      </c>
      <c r="H365" s="71" t="s">
        <v>41</v>
      </c>
      <c r="I365" s="68" t="n">
        <f aca="false">SUM(C365*F365)</f>
        <v>11256</v>
      </c>
    </row>
    <row r="366" s="63" customFormat="true" ht="21" hidden="false" customHeight="true" outlineLevel="0" collapsed="false">
      <c r="A366" s="70"/>
      <c r="B366" s="69" t="s">
        <v>163</v>
      </c>
      <c r="C366" s="65" t="n">
        <v>10</v>
      </c>
      <c r="D366" s="67" t="s">
        <v>147</v>
      </c>
      <c r="E366" s="63" t="s">
        <v>39</v>
      </c>
      <c r="F366" s="66" t="n">
        <v>1576</v>
      </c>
      <c r="G366" s="72" t="s">
        <v>148</v>
      </c>
      <c r="H366" s="71" t="s">
        <v>41</v>
      </c>
      <c r="I366" s="68" t="n">
        <f aca="false">SUM(C366*F366)</f>
        <v>15760</v>
      </c>
    </row>
    <row r="367" s="63" customFormat="true" ht="21" hidden="false" customHeight="true" outlineLevel="0" collapsed="false">
      <c r="A367" s="70"/>
      <c r="B367" s="69" t="s">
        <v>183</v>
      </c>
      <c r="C367" s="65" t="n">
        <v>6</v>
      </c>
      <c r="D367" s="67" t="s">
        <v>147</v>
      </c>
      <c r="E367" s="63" t="s">
        <v>39</v>
      </c>
      <c r="F367" s="66" t="n">
        <v>513</v>
      </c>
      <c r="G367" s="72" t="s">
        <v>148</v>
      </c>
      <c r="H367" s="71" t="s">
        <v>41</v>
      </c>
      <c r="I367" s="68" t="n">
        <f aca="false">SUM(C367*F367)</f>
        <v>3078</v>
      </c>
    </row>
    <row r="368" customFormat="false" ht="21.75" hidden="false" customHeight="true" outlineLevel="0" collapsed="false">
      <c r="A368" s="34"/>
      <c r="B368" s="45"/>
      <c r="C368" s="40"/>
      <c r="D368" s="20"/>
      <c r="E368" s="20"/>
      <c r="F368" s="37"/>
      <c r="G368" s="46" t="s">
        <v>59</v>
      </c>
      <c r="H368" s="47" t="s">
        <v>41</v>
      </c>
      <c r="I368" s="48" t="n">
        <f aca="false">SUM(I341:I367)</f>
        <v>2595311.1204</v>
      </c>
    </row>
    <row r="369" customFormat="false" ht="12.75" hidden="false" customHeight="false" outlineLevel="0" collapsed="false">
      <c r="A369" s="34"/>
      <c r="B369" s="49"/>
      <c r="C369" s="50"/>
      <c r="D369" s="51"/>
      <c r="E369" s="20"/>
      <c r="F369" s="52"/>
      <c r="G369" s="21"/>
      <c r="H369" s="53"/>
      <c r="I369" s="54"/>
    </row>
    <row r="370" customFormat="false" ht="12.75" hidden="false" customHeight="false" outlineLevel="0" collapsed="false">
      <c r="A370" s="55"/>
      <c r="B370" s="56"/>
      <c r="C370" s="57"/>
      <c r="D370" s="58"/>
      <c r="E370" s="59"/>
      <c r="F370" s="58"/>
      <c r="G370" s="60"/>
      <c r="H370" s="60"/>
      <c r="I370" s="60"/>
      <c r="K370" s="15"/>
    </row>
    <row r="372" customFormat="false" ht="12.75" hidden="false" customHeight="false" outlineLevel="0" collapsed="false">
      <c r="A372" s="34"/>
      <c r="B372" s="43"/>
      <c r="C372" s="40"/>
      <c r="D372" s="20"/>
      <c r="E372" s="20"/>
      <c r="F372" s="37"/>
      <c r="G372" s="34"/>
      <c r="H372" s="20"/>
      <c r="I372" s="39"/>
    </row>
    <row r="373" customFormat="false" ht="12.75" hidden="false" customHeight="false" outlineLevel="0" collapsed="false">
      <c r="A373" s="34"/>
      <c r="B373" s="16" t="s">
        <v>20</v>
      </c>
      <c r="C373" s="40"/>
      <c r="D373" s="20"/>
      <c r="E373" s="17" t="s">
        <v>21</v>
      </c>
      <c r="F373" s="17"/>
      <c r="G373" s="17"/>
      <c r="H373" s="17"/>
      <c r="I373" s="17"/>
    </row>
    <row r="374" customFormat="false" ht="12.75" hidden="false" customHeight="false" outlineLevel="0" collapsed="false">
      <c r="A374" s="34"/>
      <c r="B374" s="43"/>
      <c r="C374" s="40"/>
      <c r="D374" s="20"/>
      <c r="E374" s="19" t="s">
        <v>22</v>
      </c>
      <c r="F374" s="19"/>
      <c r="G374" s="19"/>
      <c r="H374" s="19"/>
      <c r="I374" s="19"/>
    </row>
    <row r="375" customFormat="false" ht="12.75" hidden="false" customHeight="false" outlineLevel="0" collapsed="false">
      <c r="A375" s="34"/>
      <c r="B375" s="43"/>
      <c r="C375" s="40"/>
      <c r="D375" s="20"/>
      <c r="E375" s="21" t="s">
        <v>23</v>
      </c>
      <c r="F375" s="21"/>
      <c r="G375" s="21"/>
      <c r="H375" s="21"/>
      <c r="I375" s="21"/>
    </row>
    <row r="376" customFormat="false" ht="12.75" hidden="false" customHeight="false" outlineLevel="0" collapsed="false">
      <c r="A376" s="34"/>
      <c r="B376" s="43"/>
      <c r="C376" s="40"/>
      <c r="D376" s="20"/>
      <c r="E376" s="34"/>
      <c r="F376" s="34"/>
      <c r="G376" s="34"/>
      <c r="H376" s="34"/>
      <c r="I376" s="34"/>
    </row>
    <row r="378" customFormat="false" ht="25.5" hidden="false" customHeight="true" outlineLevel="0" collapsed="false">
      <c r="A378" s="9" t="s">
        <v>4</v>
      </c>
      <c r="B378" s="9" t="s">
        <v>152</v>
      </c>
      <c r="C378" s="9" t="s">
        <v>153</v>
      </c>
      <c r="D378" s="9"/>
      <c r="E378" s="9" t="s">
        <v>154</v>
      </c>
      <c r="F378" s="9"/>
      <c r="G378" s="9" t="s">
        <v>59</v>
      </c>
      <c r="H378" s="9"/>
      <c r="I378" s="9"/>
    </row>
    <row r="379" customFormat="false" ht="22.5" hidden="false" customHeight="true" outlineLevel="0" collapsed="false">
      <c r="A379" s="85" t="n">
        <v>1</v>
      </c>
      <c r="B379" s="86" t="s">
        <v>155</v>
      </c>
      <c r="C379" s="87" t="n">
        <f aca="false">SUM(I345:I360,I364:I367)</f>
        <v>265911.1204</v>
      </c>
      <c r="D379" s="87"/>
      <c r="E379" s="88" t="n">
        <f aca="false">SUM(I341:I342,I362:I363)</f>
        <v>2329400</v>
      </c>
      <c r="F379" s="88"/>
      <c r="G379" s="89" t="n">
        <f aca="false">SUM(C379:F379)</f>
        <v>2595311.1204</v>
      </c>
      <c r="H379" s="89"/>
      <c r="I379" s="89"/>
    </row>
    <row r="380" customFormat="false" ht="22.5" hidden="false" customHeight="true" outlineLevel="0" collapsed="false">
      <c r="A380" s="90" t="s">
        <v>19</v>
      </c>
      <c r="B380" s="90"/>
      <c r="C380" s="89" t="n">
        <f aca="false">SUM(C379:D379)</f>
        <v>265911.1204</v>
      </c>
      <c r="D380" s="89"/>
      <c r="E380" s="89" t="n">
        <f aca="false">E379</f>
        <v>2329400</v>
      </c>
      <c r="F380" s="89"/>
      <c r="G380" s="89" t="n">
        <f aca="false">SUM(G379:I379)</f>
        <v>2595311.1204</v>
      </c>
      <c r="H380" s="89"/>
      <c r="I380" s="89"/>
    </row>
    <row r="382" customFormat="false" ht="12.75" hidden="false" customHeight="false" outlineLevel="0" collapsed="false">
      <c r="I382" s="15"/>
    </row>
    <row r="383" customFormat="false" ht="12.75" hidden="false" customHeight="false" outlineLevel="0" collapsed="false">
      <c r="I383" s="15"/>
    </row>
    <row r="386" customFormat="false" ht="12.75" hidden="false" customHeight="false" outlineLevel="0" collapsed="false">
      <c r="A386" s="34"/>
      <c r="B386" s="16" t="s">
        <v>20</v>
      </c>
      <c r="C386" s="40"/>
      <c r="D386" s="20"/>
      <c r="E386" s="17" t="s">
        <v>21</v>
      </c>
      <c r="F386" s="17"/>
      <c r="G386" s="17"/>
      <c r="H386" s="17"/>
      <c r="I386" s="17"/>
    </row>
    <row r="387" customFormat="false" ht="12.75" hidden="false" customHeight="false" outlineLevel="0" collapsed="false">
      <c r="A387" s="34"/>
      <c r="B387" s="43"/>
      <c r="C387" s="40"/>
      <c r="D387" s="20"/>
      <c r="E387" s="19" t="s">
        <v>22</v>
      </c>
      <c r="F387" s="19"/>
      <c r="G387" s="19"/>
      <c r="H387" s="19"/>
      <c r="I387" s="19"/>
    </row>
    <row r="388" customFormat="false" ht="12.75" hidden="false" customHeight="false" outlineLevel="0" collapsed="false">
      <c r="A388" s="34"/>
      <c r="B388" s="43"/>
      <c r="C388" s="40"/>
      <c r="D388" s="20"/>
      <c r="E388" s="21" t="s">
        <v>23</v>
      </c>
      <c r="F388" s="21"/>
      <c r="G388" s="21"/>
      <c r="H388" s="21"/>
      <c r="I388" s="21"/>
    </row>
    <row r="423" customFormat="false" ht="42" hidden="false" customHeight="true" outlineLevel="0" collapsed="false">
      <c r="A423" s="31"/>
      <c r="B423" s="32" t="s">
        <v>184</v>
      </c>
      <c r="C423" s="33"/>
      <c r="D423" s="31"/>
      <c r="E423" s="31"/>
      <c r="F423" s="31"/>
      <c r="G423" s="31"/>
      <c r="H423" s="31"/>
      <c r="I423" s="31"/>
    </row>
    <row r="424" customFormat="false" ht="408.75" hidden="false" customHeight="true" outlineLevel="0" collapsed="false">
      <c r="A424" s="62" t="s">
        <v>123</v>
      </c>
      <c r="B424" s="82" t="s">
        <v>185</v>
      </c>
      <c r="C424" s="42" t="n">
        <v>2</v>
      </c>
      <c r="D424" s="51" t="s">
        <v>125</v>
      </c>
      <c r="E424" s="20" t="s">
        <v>39</v>
      </c>
      <c r="F424" s="52" t="n">
        <v>745000</v>
      </c>
      <c r="G424" s="62" t="s">
        <v>126</v>
      </c>
      <c r="H424" s="38" t="s">
        <v>41</v>
      </c>
      <c r="I424" s="39" t="n">
        <f aca="false">SUM(C424*F424)</f>
        <v>1490000</v>
      </c>
    </row>
    <row r="425" customFormat="false" ht="145.5" hidden="false" customHeight="true" outlineLevel="0" collapsed="false">
      <c r="A425" s="62" t="s">
        <v>127</v>
      </c>
      <c r="B425" s="49" t="s">
        <v>186</v>
      </c>
      <c r="C425" s="42" t="n">
        <v>1</v>
      </c>
      <c r="D425" s="51" t="s">
        <v>129</v>
      </c>
      <c r="E425" s="20" t="s">
        <v>39</v>
      </c>
      <c r="F425" s="52" t="n">
        <v>593000</v>
      </c>
      <c r="G425" s="62" t="s">
        <v>126</v>
      </c>
      <c r="H425" s="38" t="s">
        <v>41</v>
      </c>
      <c r="I425" s="39" t="n">
        <f aca="false">SUM(C425*F425)</f>
        <v>593000</v>
      </c>
    </row>
    <row r="426" customFormat="false" ht="24.75" hidden="false" customHeight="true" outlineLevel="0" collapsed="false">
      <c r="A426" s="34"/>
      <c r="B426" s="83" t="s">
        <v>130</v>
      </c>
      <c r="C426" s="42"/>
      <c r="D426" s="20"/>
      <c r="E426" s="20"/>
      <c r="F426" s="37"/>
      <c r="G426" s="34"/>
      <c r="H426" s="38"/>
      <c r="I426" s="39"/>
    </row>
    <row r="427" customFormat="false" ht="88.5" hidden="false" customHeight="true" outlineLevel="0" collapsed="false">
      <c r="A427" s="34" t="n">
        <v>1</v>
      </c>
      <c r="B427" s="49" t="s">
        <v>131</v>
      </c>
      <c r="C427" s="42"/>
      <c r="D427" s="20"/>
      <c r="E427" s="20"/>
      <c r="F427" s="37"/>
      <c r="G427" s="34"/>
      <c r="H427" s="38"/>
      <c r="I427" s="39"/>
    </row>
    <row r="428" s="63" customFormat="true" ht="21" hidden="false" customHeight="true" outlineLevel="0" collapsed="false">
      <c r="A428" s="70"/>
      <c r="B428" s="69" t="s">
        <v>170</v>
      </c>
      <c r="C428" s="65" t="n">
        <v>48</v>
      </c>
      <c r="D428" s="67" t="s">
        <v>46</v>
      </c>
      <c r="E428" s="63" t="s">
        <v>39</v>
      </c>
      <c r="F428" s="66" t="n">
        <v>178</v>
      </c>
      <c r="G428" s="72" t="s">
        <v>47</v>
      </c>
      <c r="H428" s="71" t="s">
        <v>41</v>
      </c>
      <c r="I428" s="68" t="n">
        <f aca="false">SUM(C428*F428)</f>
        <v>8544</v>
      </c>
    </row>
    <row r="429" s="63" customFormat="true" ht="21" hidden="false" customHeight="true" outlineLevel="0" collapsed="false">
      <c r="A429" s="70"/>
      <c r="B429" s="69" t="s">
        <v>171</v>
      </c>
      <c r="C429" s="65" t="n">
        <v>18</v>
      </c>
      <c r="D429" s="67" t="s">
        <v>46</v>
      </c>
      <c r="E429" s="63" t="s">
        <v>39</v>
      </c>
      <c r="F429" s="66" t="n">
        <v>530</v>
      </c>
      <c r="G429" s="72" t="s">
        <v>47</v>
      </c>
      <c r="H429" s="71" t="s">
        <v>41</v>
      </c>
      <c r="I429" s="68" t="n">
        <f aca="false">SUM(C429*F429)</f>
        <v>9540</v>
      </c>
    </row>
    <row r="430" customFormat="false" ht="57.75" hidden="false" customHeight="true" outlineLevel="0" collapsed="false">
      <c r="A430" s="34" t="n">
        <v>2</v>
      </c>
      <c r="B430" s="49" t="s">
        <v>134</v>
      </c>
      <c r="C430" s="65" t="n">
        <v>1.49</v>
      </c>
      <c r="D430" s="67" t="s">
        <v>57</v>
      </c>
      <c r="E430" s="63" t="s">
        <v>39</v>
      </c>
      <c r="F430" s="66" t="n">
        <v>6096</v>
      </c>
      <c r="G430" s="72" t="s">
        <v>58</v>
      </c>
      <c r="H430" s="71" t="s">
        <v>41</v>
      </c>
      <c r="I430" s="68" t="n">
        <f aca="false">SUM(C430*F430)</f>
        <v>9083.04</v>
      </c>
    </row>
    <row r="431" customFormat="false" ht="49.5" hidden="false" customHeight="true" outlineLevel="0" collapsed="false">
      <c r="A431" s="34" t="n">
        <v>3</v>
      </c>
      <c r="B431" s="49" t="s">
        <v>172</v>
      </c>
      <c r="C431" s="65" t="n">
        <v>0.93</v>
      </c>
      <c r="D431" s="67" t="s">
        <v>57</v>
      </c>
      <c r="E431" s="63" t="s">
        <v>39</v>
      </c>
      <c r="F431" s="66" t="n">
        <v>6096</v>
      </c>
      <c r="G431" s="72" t="s">
        <v>58</v>
      </c>
      <c r="H431" s="71" t="s">
        <v>41</v>
      </c>
      <c r="I431" s="68" t="n">
        <f aca="false">SUM(C431*F431)</f>
        <v>5669.28</v>
      </c>
    </row>
    <row r="432" customFormat="false" ht="60" hidden="false" customHeight="true" outlineLevel="0" collapsed="false">
      <c r="A432" s="34" t="n">
        <v>4</v>
      </c>
      <c r="B432" s="49" t="s">
        <v>173</v>
      </c>
      <c r="C432" s="65" t="n">
        <v>30</v>
      </c>
      <c r="D432" s="67" t="s">
        <v>46</v>
      </c>
      <c r="E432" s="63" t="s">
        <v>39</v>
      </c>
      <c r="F432" s="66" t="n">
        <v>385.89</v>
      </c>
      <c r="G432" s="72" t="s">
        <v>47</v>
      </c>
      <c r="H432" s="71" t="s">
        <v>41</v>
      </c>
      <c r="I432" s="68" t="n">
        <f aca="false">SUM(C432*F432)</f>
        <v>11576.7</v>
      </c>
    </row>
    <row r="433" customFormat="false" ht="102" hidden="false" customHeight="false" outlineLevel="0" collapsed="false">
      <c r="A433" s="34" t="n">
        <v>5</v>
      </c>
      <c r="B433" s="49" t="s">
        <v>137</v>
      </c>
      <c r="C433" s="42"/>
      <c r="D433" s="20"/>
      <c r="E433" s="20"/>
      <c r="F433" s="37"/>
      <c r="G433" s="34"/>
      <c r="H433" s="38"/>
      <c r="I433" s="39"/>
    </row>
    <row r="434" s="63" customFormat="true" ht="30" hidden="false" customHeight="true" outlineLevel="0" collapsed="false">
      <c r="A434" s="70"/>
      <c r="B434" s="69" t="s">
        <v>138</v>
      </c>
      <c r="C434" s="65" t="n">
        <v>12</v>
      </c>
      <c r="D434" s="67" t="s">
        <v>139</v>
      </c>
      <c r="E434" s="63" t="s">
        <v>39</v>
      </c>
      <c r="F434" s="66" t="n">
        <v>1520</v>
      </c>
      <c r="G434" s="72" t="s">
        <v>140</v>
      </c>
      <c r="H434" s="71" t="s">
        <v>41</v>
      </c>
      <c r="I434" s="68" t="n">
        <f aca="false">SUM(C434*F434)</f>
        <v>18240</v>
      </c>
    </row>
    <row r="435" s="63" customFormat="true" ht="30" hidden="false" customHeight="true" outlineLevel="0" collapsed="false">
      <c r="A435" s="70"/>
      <c r="B435" s="69" t="s">
        <v>187</v>
      </c>
      <c r="C435" s="65" t="n">
        <v>12</v>
      </c>
      <c r="D435" s="67" t="s">
        <v>139</v>
      </c>
      <c r="E435" s="63" t="s">
        <v>39</v>
      </c>
      <c r="F435" s="66" t="n">
        <v>945</v>
      </c>
      <c r="G435" s="72" t="s">
        <v>140</v>
      </c>
      <c r="H435" s="71" t="s">
        <v>41</v>
      </c>
      <c r="I435" s="68" t="n">
        <f aca="false">SUM(C435*F435)</f>
        <v>11340</v>
      </c>
    </row>
    <row r="436" s="63" customFormat="true" ht="57" hidden="false" customHeight="true" outlineLevel="0" collapsed="false">
      <c r="A436" s="34" t="n">
        <v>6</v>
      </c>
      <c r="B436" s="49" t="s">
        <v>142</v>
      </c>
      <c r="C436" s="65" t="n">
        <v>0.77</v>
      </c>
      <c r="D436" s="67" t="s">
        <v>57</v>
      </c>
      <c r="E436" s="63" t="s">
        <v>39</v>
      </c>
      <c r="F436" s="66" t="n">
        <v>6096</v>
      </c>
      <c r="G436" s="72" t="s">
        <v>58</v>
      </c>
      <c r="H436" s="71" t="s">
        <v>41</v>
      </c>
      <c r="I436" s="68" t="n">
        <f aca="false">SUM(C436*F436)</f>
        <v>4693.92</v>
      </c>
    </row>
    <row r="437" s="63" customFormat="true" ht="47.25" hidden="false" customHeight="true" outlineLevel="0" collapsed="false">
      <c r="A437" s="34" t="n">
        <v>7</v>
      </c>
      <c r="B437" s="49" t="s">
        <v>176</v>
      </c>
      <c r="C437" s="65" t="n">
        <v>3</v>
      </c>
      <c r="D437" s="67" t="s">
        <v>139</v>
      </c>
      <c r="E437" s="63" t="s">
        <v>39</v>
      </c>
      <c r="F437" s="66" t="n">
        <v>4290</v>
      </c>
      <c r="G437" s="72" t="s">
        <v>140</v>
      </c>
      <c r="H437" s="71" t="s">
        <v>41</v>
      </c>
      <c r="I437" s="68" t="n">
        <f aca="false">SUM(C437*F437)</f>
        <v>12870</v>
      </c>
    </row>
    <row r="438" s="63" customFormat="true" ht="43.5" hidden="false" customHeight="true" outlineLevel="0" collapsed="false">
      <c r="A438" s="34" t="n">
        <v>8</v>
      </c>
      <c r="B438" s="49" t="s">
        <v>144</v>
      </c>
      <c r="C438" s="42"/>
      <c r="D438" s="20"/>
      <c r="E438" s="20"/>
      <c r="F438" s="37"/>
      <c r="G438" s="34"/>
      <c r="H438" s="38"/>
      <c r="I438" s="39"/>
    </row>
    <row r="439" s="63" customFormat="true" ht="25.5" hidden="false" customHeight="true" outlineLevel="0" collapsed="false">
      <c r="A439" s="70"/>
      <c r="B439" s="69" t="s">
        <v>174</v>
      </c>
      <c r="C439" s="65" t="n">
        <v>6</v>
      </c>
      <c r="D439" s="67" t="s">
        <v>139</v>
      </c>
      <c r="E439" s="63" t="s">
        <v>39</v>
      </c>
      <c r="F439" s="66" t="n">
        <v>1543.75</v>
      </c>
      <c r="G439" s="72" t="s">
        <v>140</v>
      </c>
      <c r="H439" s="71" t="s">
        <v>41</v>
      </c>
      <c r="I439" s="68" t="n">
        <f aca="false">SUM(C439*F439)</f>
        <v>9262.5</v>
      </c>
    </row>
    <row r="440" s="63" customFormat="true" ht="17.25" hidden="false" customHeight="true" outlineLevel="0" collapsed="false">
      <c r="A440" s="70" t="n">
        <v>9</v>
      </c>
      <c r="B440" s="84" t="s">
        <v>145</v>
      </c>
      <c r="C440" s="42"/>
      <c r="D440" s="20"/>
      <c r="E440" s="20"/>
      <c r="F440" s="37"/>
      <c r="G440" s="34"/>
      <c r="H440" s="38"/>
      <c r="I440" s="39"/>
    </row>
    <row r="441" s="63" customFormat="true" ht="25.5" hidden="false" customHeight="true" outlineLevel="0" collapsed="false">
      <c r="A441" s="70"/>
      <c r="B441" s="69" t="s">
        <v>146</v>
      </c>
      <c r="C441" s="65" t="n">
        <v>12</v>
      </c>
      <c r="D441" s="67" t="s">
        <v>147</v>
      </c>
      <c r="E441" s="63" t="s">
        <v>39</v>
      </c>
      <c r="F441" s="66" t="n">
        <v>1000</v>
      </c>
      <c r="G441" s="72" t="s">
        <v>148</v>
      </c>
      <c r="H441" s="71" t="s">
        <v>41</v>
      </c>
      <c r="I441" s="68" t="n">
        <f aca="false">SUM(C441*F441)</f>
        <v>12000</v>
      </c>
    </row>
    <row r="442" s="63" customFormat="true" ht="25.5" hidden="false" customHeight="true" outlineLevel="0" collapsed="false">
      <c r="A442" s="70"/>
      <c r="B442" s="69" t="s">
        <v>177</v>
      </c>
      <c r="C442" s="65" t="n">
        <v>12</v>
      </c>
      <c r="D442" s="67" t="s">
        <v>147</v>
      </c>
      <c r="E442" s="63" t="s">
        <v>39</v>
      </c>
      <c r="F442" s="66" t="n">
        <v>600</v>
      </c>
      <c r="G442" s="72" t="s">
        <v>148</v>
      </c>
      <c r="H442" s="71" t="s">
        <v>41</v>
      </c>
      <c r="I442" s="68" t="n">
        <f aca="false">SUM(C442*F442)</f>
        <v>7200</v>
      </c>
    </row>
    <row r="443" s="63" customFormat="true" ht="17.25" hidden="false" customHeight="true" outlineLevel="0" collapsed="false">
      <c r="A443" s="70" t="n">
        <v>10</v>
      </c>
      <c r="B443" s="84" t="s">
        <v>150</v>
      </c>
      <c r="C443" s="42"/>
      <c r="D443" s="20"/>
      <c r="E443" s="20"/>
      <c r="F443" s="37"/>
      <c r="G443" s="34"/>
      <c r="H443" s="38"/>
      <c r="I443" s="39"/>
    </row>
    <row r="444" s="63" customFormat="true" ht="29.25" hidden="false" customHeight="true" outlineLevel="0" collapsed="false">
      <c r="A444" s="70"/>
      <c r="B444" s="69" t="s">
        <v>146</v>
      </c>
      <c r="C444" s="65" t="n">
        <v>12</v>
      </c>
      <c r="D444" s="67" t="s">
        <v>147</v>
      </c>
      <c r="E444" s="63" t="s">
        <v>39</v>
      </c>
      <c r="F444" s="66" t="n">
        <v>2025</v>
      </c>
      <c r="G444" s="72" t="s">
        <v>148</v>
      </c>
      <c r="H444" s="71" t="s">
        <v>41</v>
      </c>
      <c r="I444" s="68" t="n">
        <f aca="false">SUM(C444*F444)</f>
        <v>24300</v>
      </c>
    </row>
    <row r="445" s="63" customFormat="true" ht="29.25" hidden="false" customHeight="true" outlineLevel="0" collapsed="false">
      <c r="A445" s="70"/>
      <c r="B445" s="69" t="s">
        <v>177</v>
      </c>
      <c r="C445" s="65" t="n">
        <v>12</v>
      </c>
      <c r="D445" s="67" t="s">
        <v>147</v>
      </c>
      <c r="E445" s="63" t="s">
        <v>39</v>
      </c>
      <c r="F445" s="66" t="n">
        <v>675</v>
      </c>
      <c r="G445" s="72" t="s">
        <v>148</v>
      </c>
      <c r="H445" s="71" t="s">
        <v>41</v>
      </c>
      <c r="I445" s="68" t="n">
        <f aca="false">SUM(C445*F445)</f>
        <v>8100</v>
      </c>
    </row>
    <row r="446" s="63" customFormat="true" ht="102" hidden="false" customHeight="false" outlineLevel="0" collapsed="false">
      <c r="A446" s="34" t="n">
        <v>11</v>
      </c>
      <c r="B446" s="49" t="s">
        <v>151</v>
      </c>
      <c r="C446" s="42"/>
      <c r="D446" s="20"/>
      <c r="E446" s="20"/>
      <c r="F446" s="37"/>
      <c r="G446" s="34"/>
      <c r="H446" s="38"/>
      <c r="I446" s="39"/>
    </row>
    <row r="447" s="63" customFormat="true" ht="21" hidden="false" customHeight="true" outlineLevel="0" collapsed="false">
      <c r="A447" s="70"/>
      <c r="B447" s="69" t="s">
        <v>146</v>
      </c>
      <c r="C447" s="65" t="n">
        <v>12</v>
      </c>
      <c r="D447" s="67" t="s">
        <v>147</v>
      </c>
      <c r="E447" s="63" t="s">
        <v>39</v>
      </c>
      <c r="F447" s="66" t="n">
        <v>938</v>
      </c>
      <c r="G447" s="72" t="s">
        <v>148</v>
      </c>
      <c r="H447" s="71" t="s">
        <v>41</v>
      </c>
      <c r="I447" s="68" t="n">
        <f aca="false">SUM(C447*F447)</f>
        <v>11256</v>
      </c>
    </row>
    <row r="448" s="63" customFormat="true" ht="21" hidden="false" customHeight="true" outlineLevel="0" collapsed="false">
      <c r="A448" s="70"/>
      <c r="B448" s="69" t="s">
        <v>177</v>
      </c>
      <c r="C448" s="65" t="n">
        <v>16</v>
      </c>
      <c r="D448" s="67" t="s">
        <v>147</v>
      </c>
      <c r="E448" s="63" t="s">
        <v>39</v>
      </c>
      <c r="F448" s="66" t="n">
        <v>499</v>
      </c>
      <c r="G448" s="72" t="s">
        <v>148</v>
      </c>
      <c r="H448" s="71" t="s">
        <v>41</v>
      </c>
      <c r="I448" s="68" t="n">
        <f aca="false">SUM(C448*F448)</f>
        <v>7984</v>
      </c>
    </row>
    <row r="449" customFormat="false" ht="21.75" hidden="false" customHeight="true" outlineLevel="0" collapsed="false">
      <c r="A449" s="34"/>
      <c r="B449" s="45"/>
      <c r="C449" s="40"/>
      <c r="D449" s="20"/>
      <c r="E449" s="20"/>
      <c r="F449" s="37"/>
      <c r="G449" s="46" t="s">
        <v>59</v>
      </c>
      <c r="H449" s="47" t="s">
        <v>41</v>
      </c>
      <c r="I449" s="48" t="n">
        <f aca="false">SUM(I424:I448)</f>
        <v>2254659.44</v>
      </c>
    </row>
    <row r="450" customFormat="false" ht="12.75" hidden="false" customHeight="false" outlineLevel="0" collapsed="false">
      <c r="A450" s="34"/>
      <c r="B450" s="49"/>
      <c r="C450" s="50"/>
      <c r="D450" s="51"/>
      <c r="E450" s="20"/>
      <c r="F450" s="52"/>
      <c r="G450" s="21"/>
      <c r="H450" s="53"/>
      <c r="I450" s="54"/>
    </row>
    <row r="451" customFormat="false" ht="12.75" hidden="false" customHeight="false" outlineLevel="0" collapsed="false">
      <c r="A451" s="55"/>
      <c r="B451" s="56"/>
      <c r="C451" s="57"/>
      <c r="D451" s="58"/>
      <c r="E451" s="59"/>
      <c r="F451" s="58"/>
      <c r="G451" s="60"/>
      <c r="H451" s="60"/>
      <c r="I451" s="60"/>
      <c r="K451" s="15"/>
    </row>
    <row r="453" customFormat="false" ht="12.75" hidden="false" customHeight="false" outlineLevel="0" collapsed="false">
      <c r="A453" s="34"/>
      <c r="B453" s="43"/>
      <c r="C453" s="40"/>
      <c r="D453" s="20"/>
      <c r="E453" s="20"/>
      <c r="F453" s="37"/>
      <c r="G453" s="34"/>
      <c r="H453" s="20"/>
      <c r="I453" s="39"/>
    </row>
    <row r="454" customFormat="false" ht="12.75" hidden="false" customHeight="false" outlineLevel="0" collapsed="false">
      <c r="A454" s="34"/>
      <c r="B454" s="16" t="s">
        <v>20</v>
      </c>
      <c r="C454" s="40"/>
      <c r="D454" s="20"/>
      <c r="E454" s="17" t="s">
        <v>21</v>
      </c>
      <c r="F454" s="17"/>
      <c r="G454" s="17"/>
      <c r="H454" s="17"/>
      <c r="I454" s="17"/>
    </row>
    <row r="455" customFormat="false" ht="12.75" hidden="false" customHeight="false" outlineLevel="0" collapsed="false">
      <c r="A455" s="34"/>
      <c r="B455" s="43"/>
      <c r="C455" s="40"/>
      <c r="D455" s="20"/>
      <c r="E455" s="19" t="s">
        <v>22</v>
      </c>
      <c r="F455" s="19"/>
      <c r="G455" s="19"/>
      <c r="H455" s="19"/>
      <c r="I455" s="19"/>
    </row>
    <row r="456" customFormat="false" ht="12.75" hidden="false" customHeight="false" outlineLevel="0" collapsed="false">
      <c r="A456" s="34"/>
      <c r="B456" s="43"/>
      <c r="C456" s="40"/>
      <c r="D456" s="20"/>
      <c r="E456" s="21" t="s">
        <v>23</v>
      </c>
      <c r="F456" s="21"/>
      <c r="G456" s="21"/>
      <c r="H456" s="21"/>
      <c r="I456" s="21"/>
    </row>
    <row r="457" customFormat="false" ht="12.75" hidden="false" customHeight="false" outlineLevel="0" collapsed="false">
      <c r="A457" s="34"/>
      <c r="B457" s="43"/>
      <c r="C457" s="40"/>
      <c r="D457" s="20"/>
      <c r="E457" s="34"/>
      <c r="F457" s="34"/>
      <c r="G457" s="34"/>
      <c r="H457" s="34"/>
      <c r="I457" s="34"/>
    </row>
    <row r="459" customFormat="false" ht="25.5" hidden="false" customHeight="true" outlineLevel="0" collapsed="false">
      <c r="A459" s="9" t="s">
        <v>4</v>
      </c>
      <c r="B459" s="9" t="s">
        <v>152</v>
      </c>
      <c r="C459" s="9" t="s">
        <v>153</v>
      </c>
      <c r="D459" s="9"/>
      <c r="E459" s="9" t="s">
        <v>154</v>
      </c>
      <c r="F459" s="9"/>
      <c r="G459" s="9" t="s">
        <v>59</v>
      </c>
      <c r="H459" s="9"/>
      <c r="I459" s="9"/>
    </row>
    <row r="460" customFormat="false" ht="22.5" hidden="false" customHeight="true" outlineLevel="0" collapsed="false">
      <c r="A460" s="85" t="n">
        <v>1</v>
      </c>
      <c r="B460" s="86" t="s">
        <v>155</v>
      </c>
      <c r="C460" s="87" t="n">
        <f aca="false">SUM(I428:I442,I446:I448)</f>
        <v>139259.44</v>
      </c>
      <c r="D460" s="87"/>
      <c r="E460" s="88" t="n">
        <f aca="false">SUM(I424:I425,I444:I445)</f>
        <v>2115400</v>
      </c>
      <c r="F460" s="88"/>
      <c r="G460" s="89" t="n">
        <f aca="false">SUM(C460:F460)</f>
        <v>2254659.44</v>
      </c>
      <c r="H460" s="89"/>
      <c r="I460" s="89"/>
    </row>
    <row r="461" customFormat="false" ht="22.5" hidden="false" customHeight="true" outlineLevel="0" collapsed="false">
      <c r="A461" s="90" t="s">
        <v>19</v>
      </c>
      <c r="B461" s="90"/>
      <c r="C461" s="89" t="n">
        <f aca="false">SUM(C460:D460)</f>
        <v>139259.44</v>
      </c>
      <c r="D461" s="89"/>
      <c r="E461" s="89" t="n">
        <f aca="false">E460</f>
        <v>2115400</v>
      </c>
      <c r="F461" s="89"/>
      <c r="G461" s="89" t="n">
        <f aca="false">SUM(G460:I460)</f>
        <v>2254659.44</v>
      </c>
      <c r="H461" s="89"/>
      <c r="I461" s="89"/>
    </row>
    <row r="463" customFormat="false" ht="12.75" hidden="false" customHeight="false" outlineLevel="0" collapsed="false">
      <c r="I463" s="15"/>
    </row>
    <row r="464" customFormat="false" ht="12.75" hidden="false" customHeight="false" outlineLevel="0" collapsed="false">
      <c r="I464" s="15"/>
    </row>
    <row r="467" customFormat="false" ht="12.75" hidden="false" customHeight="false" outlineLevel="0" collapsed="false">
      <c r="A467" s="34"/>
      <c r="B467" s="16" t="s">
        <v>20</v>
      </c>
      <c r="C467" s="40"/>
      <c r="D467" s="20"/>
      <c r="E467" s="17" t="s">
        <v>21</v>
      </c>
      <c r="F467" s="17"/>
      <c r="G467" s="17"/>
      <c r="H467" s="17"/>
      <c r="I467" s="17"/>
    </row>
    <row r="468" customFormat="false" ht="12.75" hidden="false" customHeight="false" outlineLevel="0" collapsed="false">
      <c r="A468" s="34"/>
      <c r="B468" s="43"/>
      <c r="C468" s="40"/>
      <c r="D468" s="20"/>
      <c r="E468" s="19" t="s">
        <v>22</v>
      </c>
      <c r="F468" s="19"/>
      <c r="G468" s="19"/>
      <c r="H468" s="19"/>
      <c r="I468" s="19"/>
    </row>
    <row r="469" customFormat="false" ht="12.75" hidden="false" customHeight="false" outlineLevel="0" collapsed="false">
      <c r="A469" s="34"/>
      <c r="B469" s="43"/>
      <c r="C469" s="40"/>
      <c r="D469" s="20"/>
      <c r="E469" s="21" t="s">
        <v>23</v>
      </c>
      <c r="F469" s="21"/>
      <c r="G469" s="21"/>
      <c r="H469" s="21"/>
      <c r="I469" s="21"/>
    </row>
    <row r="471" customFormat="false" ht="12.75" hidden="false" customHeight="false" outlineLevel="0" collapsed="false">
      <c r="A471" s="34"/>
      <c r="B471" s="43"/>
      <c r="C471" s="40"/>
      <c r="D471" s="20"/>
      <c r="E471" s="34"/>
      <c r="F471" s="34"/>
      <c r="G471" s="34"/>
      <c r="H471" s="34"/>
      <c r="I471" s="34"/>
    </row>
    <row r="473" customFormat="false" ht="28.5" hidden="false" customHeight="true" outlineLevel="0" collapsed="false">
      <c r="A473" s="91" t="s">
        <v>188</v>
      </c>
      <c r="B473" s="91"/>
      <c r="C473" s="91"/>
      <c r="D473" s="91"/>
      <c r="E473" s="91"/>
      <c r="F473" s="91"/>
      <c r="G473" s="91"/>
      <c r="H473" s="91"/>
      <c r="I473" s="91"/>
    </row>
    <row r="474" customFormat="false" ht="28.5" hidden="false" customHeight="true" outlineLevel="0" collapsed="false">
      <c r="A474" s="9" t="s">
        <v>4</v>
      </c>
      <c r="B474" s="9" t="s">
        <v>152</v>
      </c>
      <c r="C474" s="9" t="s">
        <v>153</v>
      </c>
      <c r="D474" s="9"/>
      <c r="E474" s="9" t="s">
        <v>154</v>
      </c>
      <c r="F474" s="9"/>
      <c r="G474" s="9" t="s">
        <v>59</v>
      </c>
      <c r="H474" s="9"/>
      <c r="I474" s="9"/>
    </row>
    <row r="475" customFormat="false" ht="25.5" hidden="false" customHeight="true" outlineLevel="0" collapsed="false">
      <c r="A475" s="85" t="n">
        <v>1</v>
      </c>
      <c r="B475" s="86" t="str">
        <f aca="false">B21</f>
        <v>ZONE-A</v>
      </c>
      <c r="C475" s="87" t="n">
        <f aca="false">C59</f>
        <v>374067.9904</v>
      </c>
      <c r="D475" s="87"/>
      <c r="E475" s="87" t="n">
        <f aca="false">E59</f>
        <v>3317800</v>
      </c>
      <c r="F475" s="87"/>
      <c r="G475" s="89" t="n">
        <f aca="false">SUM(C475:F475)</f>
        <v>3691867.9904</v>
      </c>
      <c r="H475" s="89"/>
      <c r="I475" s="89"/>
    </row>
    <row r="476" customFormat="false" ht="25.5" hidden="false" customHeight="true" outlineLevel="0" collapsed="false">
      <c r="A476" s="85" t="n">
        <v>2</v>
      </c>
      <c r="B476" s="86" t="str">
        <f aca="false">B89</f>
        <v>ZONE-B</v>
      </c>
      <c r="C476" s="87" t="n">
        <f aca="false">C127</f>
        <v>246265.04</v>
      </c>
      <c r="D476" s="87"/>
      <c r="E476" s="87" t="n">
        <f aca="false">E127</f>
        <v>1548300</v>
      </c>
      <c r="F476" s="87"/>
      <c r="G476" s="89" t="n">
        <f aca="false">SUM(C476:F476)</f>
        <v>1794565.04</v>
      </c>
      <c r="H476" s="89"/>
      <c r="I476" s="89"/>
    </row>
    <row r="477" customFormat="false" ht="25.5" hidden="false" customHeight="true" outlineLevel="0" collapsed="false">
      <c r="A477" s="85" t="n">
        <v>3</v>
      </c>
      <c r="B477" s="86" t="str">
        <f aca="false">B173</f>
        <v>ZONE-C</v>
      </c>
      <c r="C477" s="87" t="n">
        <f aca="false">C211</f>
        <v>246265.04</v>
      </c>
      <c r="D477" s="87"/>
      <c r="E477" s="87" t="n">
        <f aca="false">E211</f>
        <v>1827300</v>
      </c>
      <c r="F477" s="87"/>
      <c r="G477" s="89" t="n">
        <f aca="false">SUM(C477:F477)</f>
        <v>2073565.04</v>
      </c>
      <c r="H477" s="89"/>
      <c r="I477" s="89"/>
    </row>
    <row r="478" customFormat="false" ht="25.5" hidden="false" customHeight="true" outlineLevel="0" collapsed="false">
      <c r="A478" s="85" t="n">
        <v>4</v>
      </c>
      <c r="B478" s="86" t="str">
        <f aca="false">B257</f>
        <v>ZONE-D</v>
      </c>
      <c r="C478" s="87" t="n">
        <f aca="false">C295</f>
        <v>104779.52</v>
      </c>
      <c r="D478" s="87"/>
      <c r="E478" s="87" t="n">
        <f aca="false">E295</f>
        <v>1429650</v>
      </c>
      <c r="F478" s="87"/>
      <c r="G478" s="89" t="n">
        <f aca="false">SUM(C478:F478)</f>
        <v>1534429.52</v>
      </c>
      <c r="H478" s="89"/>
      <c r="I478" s="89"/>
    </row>
    <row r="479" customFormat="false" ht="25.5" hidden="false" customHeight="true" outlineLevel="0" collapsed="false">
      <c r="A479" s="85" t="n">
        <v>5</v>
      </c>
      <c r="B479" s="86" t="str">
        <f aca="false">B340</f>
        <v>ZONE-G</v>
      </c>
      <c r="C479" s="87" t="n">
        <f aca="false">C380</f>
        <v>265911.1204</v>
      </c>
      <c r="D479" s="87"/>
      <c r="E479" s="87" t="n">
        <f aca="false">E380</f>
        <v>2329400</v>
      </c>
      <c r="F479" s="87"/>
      <c r="G479" s="89" t="n">
        <f aca="false">SUM(C479:F479)</f>
        <v>2595311.1204</v>
      </c>
      <c r="H479" s="89"/>
      <c r="I479" s="89"/>
    </row>
    <row r="480" customFormat="false" ht="25.5" hidden="false" customHeight="true" outlineLevel="0" collapsed="false">
      <c r="A480" s="85" t="n">
        <v>6</v>
      </c>
      <c r="B480" s="86" t="str">
        <f aca="false">B423</f>
        <v>ZONE-H</v>
      </c>
      <c r="C480" s="87" t="n">
        <f aca="false">C461</f>
        <v>139259.44</v>
      </c>
      <c r="D480" s="87"/>
      <c r="E480" s="87" t="n">
        <f aca="false">E461</f>
        <v>2115400</v>
      </c>
      <c r="F480" s="87"/>
      <c r="G480" s="92" t="n">
        <f aca="false">SUM(C480:F480)</f>
        <v>2254659.44</v>
      </c>
      <c r="H480" s="92"/>
      <c r="I480" s="92"/>
    </row>
    <row r="481" customFormat="false" ht="32.25" hidden="false" customHeight="true" outlineLevel="0" collapsed="false">
      <c r="A481" s="90" t="s">
        <v>19</v>
      </c>
      <c r="B481" s="90"/>
      <c r="C481" s="89" t="n">
        <f aca="false">SUM(C475:D480)</f>
        <v>1376548.1508</v>
      </c>
      <c r="D481" s="89"/>
      <c r="E481" s="89" t="n">
        <f aca="false">SUM(E475:F480)</f>
        <v>12567850</v>
      </c>
      <c r="F481" s="89"/>
      <c r="G481" s="89" t="n">
        <f aca="false">SUM(G475:I480)</f>
        <v>13944398.1508</v>
      </c>
      <c r="H481" s="89"/>
      <c r="I481" s="89"/>
    </row>
    <row r="484" customFormat="false" ht="12.75" hidden="false" customHeight="false" outlineLevel="0" collapsed="false">
      <c r="B484" s="15"/>
    </row>
    <row r="485" customFormat="false" ht="12.75" hidden="false" customHeight="false" outlineLevel="0" collapsed="false">
      <c r="I485" s="15"/>
    </row>
    <row r="487" customFormat="false" ht="12.75" hidden="false" customHeight="false" outlineLevel="0" collapsed="false">
      <c r="A487" s="34"/>
      <c r="B487" s="16" t="s">
        <v>20</v>
      </c>
      <c r="C487" s="40"/>
      <c r="D487" s="20"/>
      <c r="E487" s="17" t="s">
        <v>21</v>
      </c>
      <c r="F487" s="17"/>
      <c r="G487" s="17"/>
      <c r="H487" s="17"/>
      <c r="I487" s="17"/>
    </row>
    <row r="488" customFormat="false" ht="12.75" hidden="false" customHeight="false" outlineLevel="0" collapsed="false">
      <c r="A488" s="34"/>
      <c r="B488" s="43"/>
      <c r="C488" s="40"/>
      <c r="D488" s="20"/>
      <c r="E488" s="19" t="s">
        <v>22</v>
      </c>
      <c r="F488" s="19"/>
      <c r="G488" s="19"/>
      <c r="H488" s="19"/>
      <c r="I488" s="19"/>
    </row>
    <row r="489" customFormat="false" ht="12.75" hidden="false" customHeight="false" outlineLevel="0" collapsed="false">
      <c r="A489" s="34"/>
      <c r="B489" s="43"/>
      <c r="C489" s="40"/>
      <c r="D489" s="20"/>
      <c r="E489" s="21" t="s">
        <v>23</v>
      </c>
      <c r="F489" s="21"/>
      <c r="G489" s="21"/>
      <c r="H489" s="21"/>
      <c r="I489" s="21"/>
    </row>
  </sheetData>
  <mergeCells count="131">
    <mergeCell ref="F2:I2"/>
    <mergeCell ref="A3:I3"/>
    <mergeCell ref="C6:I6"/>
    <mergeCell ref="C19:D19"/>
    <mergeCell ref="E19:F19"/>
    <mergeCell ref="H19:I19"/>
    <mergeCell ref="E52:I52"/>
    <mergeCell ref="E53:I53"/>
    <mergeCell ref="E54:I54"/>
    <mergeCell ref="C57:D57"/>
    <mergeCell ref="E57:F57"/>
    <mergeCell ref="G57:I57"/>
    <mergeCell ref="C58:D58"/>
    <mergeCell ref="E58:F58"/>
    <mergeCell ref="G58:I58"/>
    <mergeCell ref="A59:B59"/>
    <mergeCell ref="C59:D59"/>
    <mergeCell ref="E59:F59"/>
    <mergeCell ref="G59:I59"/>
    <mergeCell ref="E65:I65"/>
    <mergeCell ref="E66:I66"/>
    <mergeCell ref="E67:I67"/>
    <mergeCell ref="E120:I120"/>
    <mergeCell ref="E121:I121"/>
    <mergeCell ref="E122:I122"/>
    <mergeCell ref="C125:D125"/>
    <mergeCell ref="E125:F125"/>
    <mergeCell ref="G125:I125"/>
    <mergeCell ref="C126:D126"/>
    <mergeCell ref="E126:F126"/>
    <mergeCell ref="G126:I126"/>
    <mergeCell ref="A127:B127"/>
    <mergeCell ref="C127:D127"/>
    <mergeCell ref="E127:F127"/>
    <mergeCell ref="G127:I127"/>
    <mergeCell ref="E133:I133"/>
    <mergeCell ref="E134:I134"/>
    <mergeCell ref="E135:I135"/>
    <mergeCell ref="E204:I204"/>
    <mergeCell ref="E205:I205"/>
    <mergeCell ref="E206:I206"/>
    <mergeCell ref="C209:D209"/>
    <mergeCell ref="E209:F209"/>
    <mergeCell ref="G209:I209"/>
    <mergeCell ref="C210:D210"/>
    <mergeCell ref="E210:F210"/>
    <mergeCell ref="G210:I210"/>
    <mergeCell ref="A211:B211"/>
    <mergeCell ref="C211:D211"/>
    <mergeCell ref="E211:F211"/>
    <mergeCell ref="G211:I211"/>
    <mergeCell ref="E217:I217"/>
    <mergeCell ref="E218:I218"/>
    <mergeCell ref="E219:I219"/>
    <mergeCell ref="E288:I288"/>
    <mergeCell ref="E289:I289"/>
    <mergeCell ref="E290:I290"/>
    <mergeCell ref="C293:D293"/>
    <mergeCell ref="E293:F293"/>
    <mergeCell ref="G293:I293"/>
    <mergeCell ref="C294:D294"/>
    <mergeCell ref="E294:F294"/>
    <mergeCell ref="G294:I294"/>
    <mergeCell ref="A295:B295"/>
    <mergeCell ref="C295:D295"/>
    <mergeCell ref="E295:F295"/>
    <mergeCell ref="G295:I295"/>
    <mergeCell ref="E301:I301"/>
    <mergeCell ref="E302:I302"/>
    <mergeCell ref="E303:I303"/>
    <mergeCell ref="E373:I373"/>
    <mergeCell ref="E374:I374"/>
    <mergeCell ref="E375:I375"/>
    <mergeCell ref="C378:D378"/>
    <mergeCell ref="E378:F378"/>
    <mergeCell ref="G378:I378"/>
    <mergeCell ref="C379:D379"/>
    <mergeCell ref="E379:F379"/>
    <mergeCell ref="G379:I379"/>
    <mergeCell ref="A380:B380"/>
    <mergeCell ref="C380:D380"/>
    <mergeCell ref="E380:F380"/>
    <mergeCell ref="G380:I380"/>
    <mergeCell ref="E386:I386"/>
    <mergeCell ref="E387:I387"/>
    <mergeCell ref="E388:I388"/>
    <mergeCell ref="E454:I454"/>
    <mergeCell ref="E455:I455"/>
    <mergeCell ref="E456:I456"/>
    <mergeCell ref="C459:D459"/>
    <mergeCell ref="E459:F459"/>
    <mergeCell ref="G459:I459"/>
    <mergeCell ref="C460:D460"/>
    <mergeCell ref="E460:F460"/>
    <mergeCell ref="G460:I460"/>
    <mergeCell ref="A461:B461"/>
    <mergeCell ref="C461:D461"/>
    <mergeCell ref="E461:F461"/>
    <mergeCell ref="G461:I461"/>
    <mergeCell ref="E467:I467"/>
    <mergeCell ref="E468:I468"/>
    <mergeCell ref="E469:I469"/>
    <mergeCell ref="A473:I473"/>
    <mergeCell ref="C474:D474"/>
    <mergeCell ref="E474:F474"/>
    <mergeCell ref="G474:I474"/>
    <mergeCell ref="C475:D475"/>
    <mergeCell ref="E475:F475"/>
    <mergeCell ref="G475:I475"/>
    <mergeCell ref="C476:D476"/>
    <mergeCell ref="E476:F476"/>
    <mergeCell ref="G476:I476"/>
    <mergeCell ref="C477:D477"/>
    <mergeCell ref="E477:F477"/>
    <mergeCell ref="G477:I477"/>
    <mergeCell ref="C478:D478"/>
    <mergeCell ref="E478:F478"/>
    <mergeCell ref="G478:I478"/>
    <mergeCell ref="C479:D479"/>
    <mergeCell ref="E479:F479"/>
    <mergeCell ref="G479:I479"/>
    <mergeCell ref="C480:D480"/>
    <mergeCell ref="E480:F480"/>
    <mergeCell ref="G480:I480"/>
    <mergeCell ref="A481:B481"/>
    <mergeCell ref="C481:D481"/>
    <mergeCell ref="E481:F481"/>
    <mergeCell ref="G481:I481"/>
    <mergeCell ref="E487:I487"/>
    <mergeCell ref="E488:I488"/>
    <mergeCell ref="E489:I489"/>
  </mergeCells>
  <printOptions headings="false" gridLines="false" gridLinesSet="true" horizontalCentered="false" verticalCentered="false"/>
  <pageMargins left="1" right="0.25" top="0.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BAJAJ COMPUTERS</cp:lastModifiedBy>
  <cp:lastPrinted>2017-03-29T15:44:23Z</cp:lastPrinted>
  <dcterms:modified xsi:type="dcterms:W3CDTF">2017-03-29T15:46:02Z</dcterms:modified>
  <cp:revision>0</cp:revision>
  <dc:subject/>
  <dc:title/>
</cp:coreProperties>
</file>